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Додаток
                                                                                                                                                                                          до рішення виконавчого комітету
                                                                                                                                                                                          _______ 2019р. № ________
</t>
  </si>
  <si>
    <t xml:space="preserve">до рішення виконавчого комітету</t>
  </si>
  <si>
    <t xml:space="preserve">28.08.2019р. № 731</t>
  </si>
  <si>
    <t xml:space="preserve">Перелік дерев, що підлягають передачі з балансу комунального підприємства «Затишне місто» Павлоградської міської ради на баланс бюджетних установ Павлоградської міської ради</t>
  </si>
  <si>
    <t xml:space="preserve">№ п/п</t>
  </si>
  <si>
    <t xml:space="preserve">Акація біла ін№2232</t>
  </si>
  <si>
    <t xml:space="preserve">Береза повисла ін№2228  ін№2219  ін№2204</t>
  </si>
  <si>
    <t xml:space="preserve">Горобина звичайна ін№2227</t>
  </si>
  <si>
    <t xml:space="preserve">Дуб  ін№2229</t>
  </si>
  <si>
    <t xml:space="preserve">Клен гостролистий  ін№2230</t>
  </si>
  <si>
    <t xml:space="preserve">Липа штроколиста ін№2231</t>
  </si>
  <si>
    <t xml:space="preserve">Сосна кримська  ін№2234</t>
  </si>
  <si>
    <t xml:space="preserve">Сумах ін№2233</t>
  </si>
  <si>
    <t xml:space="preserve">Всього</t>
  </si>
  <si>
    <t xml:space="preserve">Кіл-сть</t>
  </si>
  <si>
    <t xml:space="preserve">ціна</t>
  </si>
  <si>
    <t xml:space="preserve">Сума</t>
  </si>
  <si>
    <t xml:space="preserve">Знос</t>
  </si>
  <si>
    <t xml:space="preserve">Відділ освіти Павлоградської міської ради </t>
  </si>
  <si>
    <t xml:space="preserve">ДНЗ №2 вул.Озерна 117</t>
  </si>
  <si>
    <t xml:space="preserve">ДНЗ №8 вул.О.Пчілки 113</t>
  </si>
  <si>
    <t xml:space="preserve">ДНЗ№7 вул.Озерна 79</t>
  </si>
  <si>
    <t xml:space="preserve">ЦТДЮ  вул.Заводська 24</t>
  </si>
  <si>
    <t xml:space="preserve">ДНЗ №3 вул.Заводська21</t>
  </si>
  <si>
    <t xml:space="preserve">ДНЗ №60вул. Новоросійська 12</t>
  </si>
  <si>
    <t xml:space="preserve">ДНЗ №18вул. Днепровська 276а</t>
  </si>
  <si>
    <t xml:space="preserve">ДНЗ №53вул. Верстатобудівників  10а</t>
  </si>
  <si>
    <t xml:space="preserve">ЗШ №4 вул.Корольова Сергія 3</t>
  </si>
  <si>
    <t xml:space="preserve">ДНЗ №28 вул.Миру 71б</t>
  </si>
  <si>
    <t xml:space="preserve">ЗШ №2вул. Полтавськая  148</t>
  </si>
  <si>
    <t xml:space="preserve">ДНЗ №15 вул.Челюскінців 59</t>
  </si>
  <si>
    <t xml:space="preserve">ЗШ №1вул. Озерна 59</t>
  </si>
  <si>
    <t xml:space="preserve">ЗШ №12 вул.Дніпровска243</t>
  </si>
  <si>
    <t xml:space="preserve">ЗШ №19вул. Малиновського 2</t>
  </si>
  <si>
    <t xml:space="preserve">ДНЗ №61 вул.Верстатоьудівників1Б</t>
  </si>
  <si>
    <t xml:space="preserve">ЗШ №5 Верстатобудівників 5В</t>
  </si>
  <si>
    <t xml:space="preserve">ЗШ №6вул. Героїв України 8В</t>
  </si>
  <si>
    <t xml:space="preserve">ДНЗ  №5вул. Нова 4Б</t>
  </si>
  <si>
    <t xml:space="preserve">ДНЗ №30 вул. Комарова 17а</t>
  </si>
  <si>
    <t xml:space="preserve">ДНЗ №65 вул. Балашовська 6Б</t>
  </si>
  <si>
    <t xml:space="preserve">ДНЗ №23 вул.Поштова 6а</t>
  </si>
  <si>
    <t xml:space="preserve">ДНЗ №11вул. Західнодонбаська 26Б</t>
  </si>
  <si>
    <t xml:space="preserve">ЗШ №20 вул.Дніпровска 400Б</t>
  </si>
  <si>
    <t xml:space="preserve">ЗШ№11вул. Кільцева 8а</t>
  </si>
  <si>
    <t xml:space="preserve">СЮН вул.Соборна 15</t>
  </si>
  <si>
    <t xml:space="preserve">ПТДЮ вул. Г.Світличної 64</t>
  </si>
  <si>
    <t xml:space="preserve">Інтернатне відділення вул. Преображенська 4а</t>
  </si>
  <si>
    <t xml:space="preserve">ЦПРвул. Войнової 22</t>
  </si>
  <si>
    <t xml:space="preserve">Всього по відділу освіти Павлоградської міської ради </t>
  </si>
  <si>
    <t xml:space="preserve">Продовження Додатку
                                                                                                                                                                                          до рішення виконавчого комітету
                                                                                                                                                                                          _______ 2019р. № ________
</t>
  </si>
  <si>
    <t xml:space="preserve">28.08. 2019р. № 731</t>
  </si>
  <si>
    <t xml:space="preserve">Відділ охорони здоров'я</t>
  </si>
  <si>
    <t xml:space="preserve">КНП "ЦПМСД м.Павлоград"</t>
  </si>
  <si>
    <t xml:space="preserve">Медучилище</t>
  </si>
  <si>
    <t xml:space="preserve">КЗ"Павлоградська міська лікарня №1"</t>
  </si>
  <si>
    <t xml:space="preserve">КЗ"Павлоградська міська лікарня №4"</t>
  </si>
  <si>
    <t xml:space="preserve">КЗ "Пологовий будинок"</t>
  </si>
  <si>
    <t xml:space="preserve">Всього по відділу охорони здоров'я</t>
  </si>
  <si>
    <t xml:space="preserve">Відділ культури Павлоградської міської ради</t>
  </si>
  <si>
    <t xml:space="preserve">КБУ "МКДЦ" (БК ім.Гагаріна) вул. Полтавська 96</t>
  </si>
  <si>
    <t xml:space="preserve">КБУ" МКДЦ " (БК ім.Шахтобудівників) вул.Дніпровська 77б</t>
  </si>
  <si>
    <t xml:space="preserve">КЗ "Павлоградський історико-краєзнавчий музей" пров.Музейний 6</t>
  </si>
  <si>
    <t xml:space="preserve">КЗ"ПСМНЗ"  Мистецька школа №1 вул.Центральна 36</t>
  </si>
  <si>
    <t xml:space="preserve">КЗ"ПСМНЗ"  Мистецька школа №2 вул.С.Корольова 3а</t>
  </si>
  <si>
    <t xml:space="preserve">БСЧ №2 Дніпровськая 557/1</t>
  </si>
  <si>
    <t xml:space="preserve">БСЧ №4 Кравченко 4/1</t>
  </si>
  <si>
    <t xml:space="preserve">БСЧ №5 Дніпровска 22/1</t>
  </si>
  <si>
    <t xml:space="preserve">Всього по відділу культури Павлоградської міської ради</t>
  </si>
  <si>
    <t xml:space="preserve">Відділ з питань сім'ї молоді та спорту</t>
  </si>
  <si>
    <t xml:space="preserve">Комунальна бюджетна установа "ФСК им.Шкуренко"</t>
  </si>
  <si>
    <t xml:space="preserve">ПНЗ ДЮСШ ПМР вул.Ушинського 12</t>
  </si>
  <si>
    <t xml:space="preserve">Західно-Донбаський професійний ліцей</t>
  </si>
  <si>
    <t xml:space="preserve">Всього по відділу з питань сім'ї молоді та спорту</t>
  </si>
  <si>
    <t xml:space="preserve">КУ "Павлоградський міський терцентр" вул.Центральна 1/3</t>
  </si>
  <si>
    <t xml:space="preserve">Начальник управління комунального господарства та будівництва                                                                      </t>
  </si>
  <si>
    <t xml:space="preserve">А.Ю.Завгородні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L8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59" zoomScalePageLayoutView="100" workbookViewId="0">
      <selection pane="topLeft" activeCell="AG48" activeCellId="0" sqref="AG48:A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85"/>
    <col collapsed="false" customWidth="true" hidden="false" outlineLevel="0" max="3" min="3" style="0" width="7.85"/>
    <col collapsed="false" customWidth="true" hidden="true" outlineLevel="0" max="4" min="4" style="0" width="9.56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true" outlineLevel="0" max="8" min="8" style="0" width="6.85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true" outlineLevel="0" max="12" min="12" style="0" width="9.56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8.41"/>
    <col collapsed="false" customWidth="true" hidden="true" outlineLevel="0" max="16" min="16" style="0" width="7.7"/>
    <col collapsed="false" customWidth="true" hidden="false" outlineLevel="0" max="18" min="17" style="0" width="10.85"/>
    <col collapsed="false" customWidth="true" hidden="false" outlineLevel="0" max="19" min="19" style="0" width="9.7"/>
    <col collapsed="false" customWidth="true" hidden="true" outlineLevel="0" max="20" min="20" style="0" width="9.56"/>
    <col collapsed="false" customWidth="true" hidden="false" outlineLevel="0" max="21" min="21" style="0" width="11.99"/>
    <col collapsed="false" customWidth="true" hidden="false" outlineLevel="0" max="22" min="22" style="0" width="9.7"/>
    <col collapsed="false" customWidth="true" hidden="false" outlineLevel="0" max="23" min="23" style="0" width="8.41"/>
    <col collapsed="false" customWidth="true" hidden="true" outlineLevel="0" max="24" min="24" style="0" width="9.56"/>
    <col collapsed="false" customWidth="true" hidden="false" outlineLevel="0" max="25" min="25" style="0" width="11.7"/>
    <col collapsed="false" customWidth="true" hidden="false" outlineLevel="0" max="26" min="26" style="0" width="9.99"/>
    <col collapsed="false" customWidth="true" hidden="false" outlineLevel="0" max="27" min="27" style="0" width="9.41"/>
    <col collapsed="false" customWidth="true" hidden="true" outlineLevel="0" max="28" min="28" style="0" width="9.56"/>
    <col collapsed="false" customWidth="true" hidden="false" outlineLevel="0" max="29" min="29" style="0" width="10.56"/>
    <col collapsed="false" customWidth="true" hidden="false" outlineLevel="0" max="30" min="30" style="0" width="8.7"/>
    <col collapsed="false" customWidth="true" hidden="false" outlineLevel="0" max="31" min="31" style="0" width="6.85"/>
    <col collapsed="false" customWidth="true" hidden="true" outlineLevel="0" max="32" min="32" style="0" width="6.13"/>
    <col collapsed="false" customWidth="true" hidden="false" outlineLevel="0" max="33" min="33" style="0" width="7.7"/>
    <col collapsed="false" customWidth="true" hidden="false" outlineLevel="0" max="34" min="34" style="0" width="8.14"/>
    <col collapsed="false" customWidth="true" hidden="false" outlineLevel="0" max="35" min="35" style="0" width="8.99"/>
    <col collapsed="false" customWidth="true" hidden="true" outlineLevel="0" max="36" min="36" style="0" width="6.13"/>
    <col collapsed="false" customWidth="true" hidden="false" outlineLevel="0" max="37" min="37" style="0" width="11.85"/>
    <col collapsed="false" customWidth="true" hidden="false" outlineLevel="0" max="38" min="38" style="0" width="11.99"/>
  </cols>
  <sheetData>
    <row r="4" s="1" customFormat="true" ht="15" hidden="false" customHeight="true" outlineLevel="0" collapsed="false">
      <c r="AG4" s="2" t="s">
        <v>0</v>
      </c>
      <c r="AH4" s="2"/>
      <c r="AI4" s="3"/>
      <c r="AJ4" s="3"/>
      <c r="AK4" s="3"/>
      <c r="AL4" s="3"/>
    </row>
    <row r="5" s="1" customFormat="true" ht="15" hidden="false" customHeight="true" outlineLevel="0" collapsed="false">
      <c r="AG5" s="2" t="s">
        <v>1</v>
      </c>
      <c r="AH5" s="2"/>
      <c r="AI5" s="2"/>
      <c r="AJ5" s="2"/>
      <c r="AK5" s="2"/>
      <c r="AL5" s="2"/>
    </row>
    <row r="6" s="1" customFormat="true" ht="15" hidden="false" customHeight="true" outlineLevel="0" collapsed="false">
      <c r="AG6" s="2" t="s">
        <v>2</v>
      </c>
      <c r="AH6" s="2"/>
      <c r="AI6" s="2"/>
      <c r="AJ6" s="2"/>
      <c r="AK6" s="2"/>
      <c r="AL6" s="2"/>
    </row>
    <row r="7" s="1" customFormat="true" ht="15" hidden="false" customHeight="true" outlineLevel="0" collapsed="false">
      <c r="AG7" s="4"/>
      <c r="AH7" s="4"/>
      <c r="AI7" s="4"/>
      <c r="AJ7" s="4"/>
      <c r="AK7" s="4"/>
      <c r="AL7" s="4"/>
    </row>
    <row r="8" customFormat="false" ht="17.45" hidden="false" customHeight="true" outlineLevel="0" collapsed="false"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5" hidden="false" customHeight="false" outlineLevel="0" collapsed="false"/>
    <row r="10" s="9" customFormat="true" ht="33" hidden="false" customHeight="true" outlineLevel="0" collapsed="false">
      <c r="A10" s="6" t="s">
        <v>4</v>
      </c>
      <c r="B10" s="6"/>
      <c r="C10" s="7" t="s">
        <v>5</v>
      </c>
      <c r="D10" s="7"/>
      <c r="E10" s="7"/>
      <c r="F10" s="7"/>
      <c r="G10" s="8" t="s">
        <v>6</v>
      </c>
      <c r="H10" s="8"/>
      <c r="I10" s="8"/>
      <c r="J10" s="8"/>
      <c r="K10" s="8" t="s">
        <v>7</v>
      </c>
      <c r="L10" s="8"/>
      <c r="M10" s="8"/>
      <c r="N10" s="8"/>
      <c r="O10" s="7" t="s">
        <v>8</v>
      </c>
      <c r="P10" s="7"/>
      <c r="Q10" s="7"/>
      <c r="R10" s="7"/>
      <c r="S10" s="8" t="s">
        <v>9</v>
      </c>
      <c r="T10" s="8"/>
      <c r="U10" s="8"/>
      <c r="V10" s="8"/>
      <c r="W10" s="8" t="s">
        <v>10</v>
      </c>
      <c r="X10" s="8"/>
      <c r="Y10" s="8"/>
      <c r="Z10" s="8"/>
      <c r="AA10" s="7" t="s">
        <v>11</v>
      </c>
      <c r="AB10" s="7"/>
      <c r="AC10" s="7"/>
      <c r="AD10" s="7"/>
      <c r="AE10" s="7" t="s">
        <v>12</v>
      </c>
      <c r="AF10" s="7"/>
      <c r="AG10" s="7"/>
      <c r="AH10" s="7"/>
      <c r="AI10" s="7" t="s">
        <v>13</v>
      </c>
      <c r="AJ10" s="7"/>
      <c r="AK10" s="7"/>
      <c r="AL10" s="7"/>
    </row>
    <row r="11" s="13" customFormat="true" ht="27" hidden="false" customHeight="true" outlineLevel="0" collapsed="false">
      <c r="A11" s="6"/>
      <c r="B11" s="6"/>
      <c r="C11" s="10" t="s">
        <v>14</v>
      </c>
      <c r="D11" s="11" t="s">
        <v>15</v>
      </c>
      <c r="E11" s="11" t="s">
        <v>16</v>
      </c>
      <c r="F11" s="12" t="s">
        <v>17</v>
      </c>
      <c r="G11" s="10" t="s">
        <v>14</v>
      </c>
      <c r="H11" s="11" t="s">
        <v>15</v>
      </c>
      <c r="I11" s="11" t="s">
        <v>16</v>
      </c>
      <c r="J11" s="12" t="s">
        <v>17</v>
      </c>
      <c r="K11" s="10" t="s">
        <v>14</v>
      </c>
      <c r="L11" s="11" t="s">
        <v>15</v>
      </c>
      <c r="M11" s="11" t="s">
        <v>16</v>
      </c>
      <c r="N11" s="12" t="s">
        <v>17</v>
      </c>
      <c r="O11" s="10" t="s">
        <v>14</v>
      </c>
      <c r="P11" s="11" t="s">
        <v>15</v>
      </c>
      <c r="Q11" s="11" t="s">
        <v>16</v>
      </c>
      <c r="R11" s="12" t="s">
        <v>17</v>
      </c>
      <c r="S11" s="10" t="s">
        <v>14</v>
      </c>
      <c r="T11" s="11" t="s">
        <v>15</v>
      </c>
      <c r="U11" s="11" t="s">
        <v>16</v>
      </c>
      <c r="V11" s="12" t="s">
        <v>17</v>
      </c>
      <c r="W11" s="10" t="s">
        <v>14</v>
      </c>
      <c r="X11" s="11" t="s">
        <v>15</v>
      </c>
      <c r="Y11" s="11" t="s">
        <v>16</v>
      </c>
      <c r="Z11" s="12" t="s">
        <v>17</v>
      </c>
      <c r="AA11" s="10" t="s">
        <v>14</v>
      </c>
      <c r="AB11" s="11" t="s">
        <v>15</v>
      </c>
      <c r="AC11" s="11" t="s">
        <v>16</v>
      </c>
      <c r="AD11" s="12" t="s">
        <v>17</v>
      </c>
      <c r="AE11" s="10" t="s">
        <v>14</v>
      </c>
      <c r="AF11" s="11" t="s">
        <v>15</v>
      </c>
      <c r="AG11" s="11" t="s">
        <v>16</v>
      </c>
      <c r="AH11" s="12" t="s">
        <v>17</v>
      </c>
      <c r="AI11" s="10" t="s">
        <v>14</v>
      </c>
      <c r="AJ11" s="11" t="s">
        <v>15</v>
      </c>
      <c r="AK11" s="11" t="s">
        <v>16</v>
      </c>
      <c r="AL11" s="12" t="s">
        <v>17</v>
      </c>
    </row>
    <row r="12" s="22" customFormat="true" ht="47.25" hidden="false" customHeight="false" outlineLevel="0" collapsed="false">
      <c r="A12" s="14"/>
      <c r="B12" s="15" t="s">
        <v>18</v>
      </c>
      <c r="C12" s="16"/>
      <c r="D12" s="17"/>
      <c r="E12" s="17"/>
      <c r="F12" s="18"/>
      <c r="G12" s="16"/>
      <c r="H12" s="17"/>
      <c r="I12" s="17"/>
      <c r="J12" s="18"/>
      <c r="K12" s="16"/>
      <c r="L12" s="17"/>
      <c r="M12" s="17"/>
      <c r="N12" s="19"/>
      <c r="O12" s="20"/>
      <c r="P12" s="21"/>
      <c r="Q12" s="21"/>
      <c r="R12" s="19"/>
      <c r="S12" s="20"/>
      <c r="T12" s="21"/>
      <c r="U12" s="21"/>
      <c r="V12" s="19"/>
      <c r="W12" s="20"/>
      <c r="X12" s="21"/>
      <c r="Y12" s="21"/>
      <c r="Z12" s="19"/>
      <c r="AA12" s="20"/>
      <c r="AB12" s="21"/>
      <c r="AC12" s="21"/>
      <c r="AD12" s="19"/>
      <c r="AE12" s="20"/>
      <c r="AF12" s="21"/>
      <c r="AG12" s="21"/>
      <c r="AH12" s="19"/>
      <c r="AI12" s="20"/>
      <c r="AJ12" s="21"/>
      <c r="AK12" s="21"/>
      <c r="AL12" s="19"/>
    </row>
    <row r="13" s="1" customFormat="true" ht="30" hidden="false" customHeight="false" outlineLevel="0" collapsed="false">
      <c r="A13" s="23" t="n">
        <v>1</v>
      </c>
      <c r="B13" s="24" t="s">
        <v>19</v>
      </c>
      <c r="C13" s="25"/>
      <c r="D13" s="26"/>
      <c r="E13" s="26"/>
      <c r="F13" s="27"/>
      <c r="G13" s="28"/>
      <c r="H13" s="26"/>
      <c r="I13" s="26"/>
      <c r="J13" s="27"/>
      <c r="K13" s="28"/>
      <c r="L13" s="26"/>
      <c r="M13" s="26"/>
      <c r="N13" s="27"/>
      <c r="O13" s="25"/>
      <c r="P13" s="26"/>
      <c r="Q13" s="26"/>
      <c r="R13" s="27"/>
      <c r="S13" s="25" t="n">
        <v>5</v>
      </c>
      <c r="T13" s="26" t="n">
        <v>60</v>
      </c>
      <c r="U13" s="26" t="n">
        <f aca="false">SUM(S13*T13)</f>
        <v>300</v>
      </c>
      <c r="V13" s="27" t="n">
        <f aca="false">SUM(S13*T13/2)</f>
        <v>150</v>
      </c>
      <c r="W13" s="25"/>
      <c r="X13" s="26"/>
      <c r="Y13" s="29"/>
      <c r="Z13" s="30"/>
      <c r="AA13" s="25" t="n">
        <v>30</v>
      </c>
      <c r="AB13" s="26" t="n">
        <v>5</v>
      </c>
      <c r="AC13" s="26" t="n">
        <f aca="false">SUM(AA13*AB13)</f>
        <v>150</v>
      </c>
      <c r="AD13" s="27" t="n">
        <f aca="false">SUM(AA13*AB13/2)</f>
        <v>75</v>
      </c>
      <c r="AE13" s="25"/>
      <c r="AF13" s="26"/>
      <c r="AG13" s="26"/>
      <c r="AH13" s="27"/>
      <c r="AI13" s="25" t="n">
        <f aca="false">SUM(C13+G13+K13+O13+S13+W13+AA13+AE13)</f>
        <v>35</v>
      </c>
      <c r="AJ13" s="26"/>
      <c r="AK13" s="26" t="n">
        <f aca="false">SUM(E13+I13+M13+Q13+U13+Y13+AC13+AG13)</f>
        <v>450</v>
      </c>
      <c r="AL13" s="27" t="n">
        <f aca="false">SUM(F13+J13+N13+R13+V13+Z13+AD13+AH13)</f>
        <v>225</v>
      </c>
    </row>
    <row r="14" s="1" customFormat="true" ht="30" hidden="false" customHeight="false" outlineLevel="0" collapsed="false">
      <c r="A14" s="31" t="n">
        <v>2</v>
      </c>
      <c r="B14" s="32" t="s">
        <v>20</v>
      </c>
      <c r="C14" s="25"/>
      <c r="D14" s="26"/>
      <c r="E14" s="26"/>
      <c r="F14" s="27"/>
      <c r="G14" s="28"/>
      <c r="H14" s="26"/>
      <c r="I14" s="26"/>
      <c r="J14" s="27"/>
      <c r="K14" s="28"/>
      <c r="L14" s="26"/>
      <c r="M14" s="26"/>
      <c r="N14" s="27"/>
      <c r="O14" s="25"/>
      <c r="P14" s="26"/>
      <c r="Q14" s="26"/>
      <c r="R14" s="27"/>
      <c r="S14" s="25" t="n">
        <v>3</v>
      </c>
      <c r="T14" s="26" t="n">
        <v>60</v>
      </c>
      <c r="U14" s="26" t="n">
        <f aca="false">SUM(S14*T14)</f>
        <v>180</v>
      </c>
      <c r="V14" s="27" t="n">
        <f aca="false">SUM(S14*T14/2)</f>
        <v>90</v>
      </c>
      <c r="W14" s="25"/>
      <c r="X14" s="26"/>
      <c r="Y14" s="29"/>
      <c r="Z14" s="30"/>
      <c r="AA14" s="25" t="n">
        <v>12</v>
      </c>
      <c r="AB14" s="26" t="n">
        <v>5</v>
      </c>
      <c r="AC14" s="26" t="n">
        <f aca="false">SUM(AA14*AB14)</f>
        <v>60</v>
      </c>
      <c r="AD14" s="27" t="n">
        <f aca="false">SUM(AA14*AB14/2)</f>
        <v>30</v>
      </c>
      <c r="AE14" s="25"/>
      <c r="AF14" s="26"/>
      <c r="AG14" s="26"/>
      <c r="AH14" s="27"/>
      <c r="AI14" s="25" t="n">
        <f aca="false">SUM(C14+G14+K14+O14+S14+W14+AA14+AE14)</f>
        <v>15</v>
      </c>
      <c r="AJ14" s="26"/>
      <c r="AK14" s="26" t="n">
        <f aca="false">SUM(E14+I14+M14+Q14+U14+Y14+AC14+AG14)</f>
        <v>240</v>
      </c>
      <c r="AL14" s="27" t="n">
        <f aca="false">SUM(F14+J14+N14+R14+V14+Z14+AD14+AH14)</f>
        <v>120</v>
      </c>
    </row>
    <row r="15" s="1" customFormat="true" ht="30" hidden="false" customHeight="false" outlineLevel="0" collapsed="false">
      <c r="A15" s="31" t="n">
        <v>3</v>
      </c>
      <c r="B15" s="32" t="s">
        <v>21</v>
      </c>
      <c r="C15" s="25"/>
      <c r="D15" s="26"/>
      <c r="E15" s="26"/>
      <c r="F15" s="27"/>
      <c r="G15" s="28"/>
      <c r="H15" s="26"/>
      <c r="I15" s="26"/>
      <c r="J15" s="27"/>
      <c r="K15" s="28"/>
      <c r="L15" s="26"/>
      <c r="M15" s="26"/>
      <c r="N15" s="27"/>
      <c r="O15" s="25"/>
      <c r="P15" s="26"/>
      <c r="Q15" s="26"/>
      <c r="R15" s="27"/>
      <c r="S15" s="25" t="n">
        <v>2</v>
      </c>
      <c r="T15" s="26" t="n">
        <v>60</v>
      </c>
      <c r="U15" s="26" t="n">
        <f aca="false">SUM(S15*T15)</f>
        <v>120</v>
      </c>
      <c r="V15" s="27" t="n">
        <f aca="false">SUM(S15*T15/2)</f>
        <v>60</v>
      </c>
      <c r="W15" s="25" t="n">
        <v>2</v>
      </c>
      <c r="X15" s="26" t="n">
        <v>112.5</v>
      </c>
      <c r="Y15" s="26" t="n">
        <f aca="false">SUM(W15*X15)</f>
        <v>225</v>
      </c>
      <c r="Z15" s="27" t="n">
        <f aca="false">SUM(W15*X15/2)</f>
        <v>112.5</v>
      </c>
      <c r="AA15" s="25" t="n">
        <v>5</v>
      </c>
      <c r="AB15" s="26" t="n">
        <v>5</v>
      </c>
      <c r="AC15" s="26" t="n">
        <f aca="false">SUM(AA15*AB15)</f>
        <v>25</v>
      </c>
      <c r="AD15" s="27" t="n">
        <f aca="false">SUM(AA15*AB15/2)</f>
        <v>12.5</v>
      </c>
      <c r="AE15" s="25"/>
      <c r="AF15" s="26"/>
      <c r="AG15" s="26"/>
      <c r="AH15" s="27"/>
      <c r="AI15" s="25" t="n">
        <f aca="false">SUM(C15+G15+K15+O15+S15+W15+AA15+AE15)</f>
        <v>9</v>
      </c>
      <c r="AJ15" s="26"/>
      <c r="AK15" s="26" t="n">
        <f aca="false">SUM(E15+I15+M15+Q15+U15+Y15+AC15+AG15)</f>
        <v>370</v>
      </c>
      <c r="AL15" s="27" t="n">
        <f aca="false">SUM(F15+J15+N15+R15+V15+Z15+AD15+AH15)</f>
        <v>185</v>
      </c>
    </row>
    <row r="16" s="1" customFormat="true" ht="30" hidden="false" customHeight="false" outlineLevel="0" collapsed="false">
      <c r="A16" s="31" t="n">
        <v>4</v>
      </c>
      <c r="B16" s="32" t="s">
        <v>22</v>
      </c>
      <c r="C16" s="25"/>
      <c r="D16" s="26"/>
      <c r="E16" s="26"/>
      <c r="F16" s="27"/>
      <c r="G16" s="28"/>
      <c r="H16" s="26"/>
      <c r="I16" s="26"/>
      <c r="J16" s="27"/>
      <c r="K16" s="28"/>
      <c r="L16" s="26"/>
      <c r="M16" s="26"/>
      <c r="N16" s="27"/>
      <c r="O16" s="25" t="n">
        <v>5</v>
      </c>
      <c r="P16" s="26" t="n">
        <v>55</v>
      </c>
      <c r="Q16" s="26" t="n">
        <f aca="false">SUM(O16*P16)</f>
        <v>275</v>
      </c>
      <c r="R16" s="27" t="n">
        <f aca="false">SUM(O16*P16/2)</f>
        <v>137.5</v>
      </c>
      <c r="S16" s="25" t="n">
        <v>5</v>
      </c>
      <c r="T16" s="26" t="n">
        <v>60</v>
      </c>
      <c r="U16" s="26" t="n">
        <f aca="false">SUM(S16*T16)</f>
        <v>300</v>
      </c>
      <c r="V16" s="27" t="n">
        <f aca="false">SUM(S16*T16/2)</f>
        <v>150</v>
      </c>
      <c r="W16" s="25"/>
      <c r="X16" s="26"/>
      <c r="Y16" s="26"/>
      <c r="Z16" s="27"/>
      <c r="AA16" s="25" t="n">
        <v>8</v>
      </c>
      <c r="AB16" s="26" t="n">
        <v>5</v>
      </c>
      <c r="AC16" s="26" t="n">
        <f aca="false">SUM(AA16*AB16)</f>
        <v>40</v>
      </c>
      <c r="AD16" s="27" t="n">
        <f aca="false">SUM(AA16*AB16/2)</f>
        <v>20</v>
      </c>
      <c r="AE16" s="25"/>
      <c r="AF16" s="26"/>
      <c r="AG16" s="26"/>
      <c r="AH16" s="27"/>
      <c r="AI16" s="25" t="n">
        <f aca="false">SUM(C16+G16+K16+O16+S16+W16+AA16+AE16)</f>
        <v>18</v>
      </c>
      <c r="AJ16" s="26"/>
      <c r="AK16" s="26" t="n">
        <f aca="false">SUM(E16+I16+M16+Q16+U16+Y16+AC16+AG16)</f>
        <v>615</v>
      </c>
      <c r="AL16" s="27" t="n">
        <f aca="false">SUM(F16+J16+N16+R16+V16+Z16+AD16+AH16)</f>
        <v>307.5</v>
      </c>
    </row>
    <row r="17" s="1" customFormat="true" ht="30" hidden="false" customHeight="false" outlineLevel="0" collapsed="false">
      <c r="A17" s="31" t="n">
        <v>5</v>
      </c>
      <c r="B17" s="32" t="s">
        <v>23</v>
      </c>
      <c r="C17" s="25"/>
      <c r="D17" s="26"/>
      <c r="E17" s="26"/>
      <c r="F17" s="27"/>
      <c r="G17" s="28"/>
      <c r="H17" s="26"/>
      <c r="I17" s="26"/>
      <c r="J17" s="27"/>
      <c r="K17" s="28"/>
      <c r="L17" s="26"/>
      <c r="M17" s="26"/>
      <c r="N17" s="27"/>
      <c r="O17" s="25" t="n">
        <v>5</v>
      </c>
      <c r="P17" s="26" t="n">
        <v>55</v>
      </c>
      <c r="Q17" s="26" t="n">
        <f aca="false">SUM(O17*P17)</f>
        <v>275</v>
      </c>
      <c r="R17" s="27" t="n">
        <f aca="false">SUM(O17*P17/2)</f>
        <v>137.5</v>
      </c>
      <c r="S17" s="25" t="n">
        <v>5</v>
      </c>
      <c r="T17" s="26" t="n">
        <v>60</v>
      </c>
      <c r="U17" s="26" t="n">
        <f aca="false">SUM(S17*T17)</f>
        <v>300</v>
      </c>
      <c r="V17" s="27" t="n">
        <f aca="false">SUM(S17*T17/2)</f>
        <v>150</v>
      </c>
      <c r="W17" s="25" t="n">
        <v>5</v>
      </c>
      <c r="X17" s="26" t="n">
        <v>112.5</v>
      </c>
      <c r="Y17" s="26" t="n">
        <f aca="false">SUM(W17*X17)</f>
        <v>562.5</v>
      </c>
      <c r="Z17" s="27" t="n">
        <f aca="false">SUM(W17*X17/2)</f>
        <v>281.25</v>
      </c>
      <c r="AA17" s="25" t="n">
        <v>5</v>
      </c>
      <c r="AB17" s="26" t="n">
        <v>5</v>
      </c>
      <c r="AC17" s="26" t="n">
        <f aca="false">SUM(AA17*AB17)</f>
        <v>25</v>
      </c>
      <c r="AD17" s="27" t="n">
        <f aca="false">SUM(AA17*AB17/2)</f>
        <v>12.5</v>
      </c>
      <c r="AE17" s="25"/>
      <c r="AF17" s="26"/>
      <c r="AG17" s="26"/>
      <c r="AH17" s="27"/>
      <c r="AI17" s="25" t="n">
        <f aca="false">SUM(C17+G17+K17+O17+S17+W17+AA17+AE17)</f>
        <v>20</v>
      </c>
      <c r="AJ17" s="26"/>
      <c r="AK17" s="26" t="n">
        <f aca="false">SUM(E17+I17+M17+Q17+U17+Y17+AC17+AG17)</f>
        <v>1162.5</v>
      </c>
      <c r="AL17" s="27" t="n">
        <f aca="false">SUM(F17+J17+N17+R17+V17+Z17+AD17+AH17)</f>
        <v>581.25</v>
      </c>
    </row>
    <row r="18" s="1" customFormat="true" ht="30" hidden="false" customHeight="false" outlineLevel="0" collapsed="false">
      <c r="A18" s="23" t="n">
        <v>6</v>
      </c>
      <c r="B18" s="32" t="s">
        <v>24</v>
      </c>
      <c r="C18" s="25"/>
      <c r="D18" s="26"/>
      <c r="E18" s="26"/>
      <c r="F18" s="27"/>
      <c r="G18" s="28"/>
      <c r="H18" s="26"/>
      <c r="I18" s="26"/>
      <c r="J18" s="27"/>
      <c r="K18" s="28"/>
      <c r="L18" s="26"/>
      <c r="M18" s="26"/>
      <c r="N18" s="27"/>
      <c r="O18" s="25" t="n">
        <v>2</v>
      </c>
      <c r="P18" s="26" t="n">
        <v>55</v>
      </c>
      <c r="Q18" s="26" t="n">
        <f aca="false">SUM(O18*P18)</f>
        <v>110</v>
      </c>
      <c r="R18" s="27" t="n">
        <f aca="false">SUM(O18*P18/2)</f>
        <v>55</v>
      </c>
      <c r="S18" s="25" t="n">
        <v>3</v>
      </c>
      <c r="T18" s="26" t="n">
        <v>60</v>
      </c>
      <c r="U18" s="26" t="n">
        <f aca="false">SUM(S18*T18)</f>
        <v>180</v>
      </c>
      <c r="V18" s="27" t="n">
        <f aca="false">SUM(S18*T18/2)</f>
        <v>90</v>
      </c>
      <c r="W18" s="25" t="n">
        <v>1</v>
      </c>
      <c r="X18" s="26" t="n">
        <v>112.5</v>
      </c>
      <c r="Y18" s="26" t="n">
        <f aca="false">SUM(W18*X18)</f>
        <v>112.5</v>
      </c>
      <c r="Z18" s="27" t="n">
        <f aca="false">SUM(W18*X18/2)</f>
        <v>56.25</v>
      </c>
      <c r="AA18" s="25" t="n">
        <v>8</v>
      </c>
      <c r="AB18" s="26" t="n">
        <v>5</v>
      </c>
      <c r="AC18" s="26" t="n">
        <f aca="false">SUM(AA18*AB18)</f>
        <v>40</v>
      </c>
      <c r="AD18" s="27" t="n">
        <f aca="false">SUM(AA18*AB18/2)</f>
        <v>20</v>
      </c>
      <c r="AE18" s="25"/>
      <c r="AF18" s="26"/>
      <c r="AG18" s="26"/>
      <c r="AH18" s="27"/>
      <c r="AI18" s="25" t="n">
        <f aca="false">SUM(C18+G18+K18+O18+S18+W18+AA18+AE18)</f>
        <v>14</v>
      </c>
      <c r="AJ18" s="26"/>
      <c r="AK18" s="26" t="n">
        <f aca="false">SUM(E18+I18+M18+Q18+U18+Y18+AC18+AG18)</f>
        <v>442.5</v>
      </c>
      <c r="AL18" s="27" t="n">
        <f aca="false">SUM(F18+J18+N18+R18+V18+Z18+AD18+AH18)</f>
        <v>221.25</v>
      </c>
    </row>
    <row r="19" s="1" customFormat="true" ht="30" hidden="false" customHeight="false" outlineLevel="0" collapsed="false">
      <c r="A19" s="31" t="n">
        <v>7</v>
      </c>
      <c r="B19" s="32" t="s">
        <v>25</v>
      </c>
      <c r="C19" s="25"/>
      <c r="D19" s="26"/>
      <c r="E19" s="26"/>
      <c r="F19" s="27"/>
      <c r="G19" s="28"/>
      <c r="H19" s="26"/>
      <c r="I19" s="26"/>
      <c r="J19" s="27"/>
      <c r="K19" s="28"/>
      <c r="L19" s="26"/>
      <c r="M19" s="26"/>
      <c r="N19" s="27"/>
      <c r="O19" s="25" t="n">
        <v>2</v>
      </c>
      <c r="P19" s="26" t="n">
        <v>55</v>
      </c>
      <c r="Q19" s="26" t="n">
        <f aca="false">SUM(O19*P19)</f>
        <v>110</v>
      </c>
      <c r="R19" s="27" t="n">
        <f aca="false">SUM(O19*P19/2)</f>
        <v>55</v>
      </c>
      <c r="S19" s="25" t="n">
        <v>2</v>
      </c>
      <c r="T19" s="26" t="n">
        <v>60</v>
      </c>
      <c r="U19" s="26" t="n">
        <f aca="false">SUM(S19*T19)</f>
        <v>120</v>
      </c>
      <c r="V19" s="27" t="n">
        <f aca="false">SUM(S19*T19/2)</f>
        <v>60</v>
      </c>
      <c r="W19" s="25" t="n">
        <v>2</v>
      </c>
      <c r="X19" s="26" t="n">
        <v>112.5</v>
      </c>
      <c r="Y19" s="26" t="n">
        <f aca="false">SUM(W19*X19)</f>
        <v>225</v>
      </c>
      <c r="Z19" s="27" t="n">
        <f aca="false">SUM(W19*X19/2)</f>
        <v>112.5</v>
      </c>
      <c r="AA19" s="25" t="n">
        <v>15</v>
      </c>
      <c r="AB19" s="26" t="n">
        <v>5</v>
      </c>
      <c r="AC19" s="26" t="n">
        <f aca="false">SUM(AA19*AB19)</f>
        <v>75</v>
      </c>
      <c r="AD19" s="27" t="n">
        <f aca="false">SUM(AA19*AB19/2)</f>
        <v>37.5</v>
      </c>
      <c r="AE19" s="25"/>
      <c r="AF19" s="26"/>
      <c r="AG19" s="26"/>
      <c r="AH19" s="27"/>
      <c r="AI19" s="25" t="n">
        <f aca="false">SUM(C19+G19+K19+O19+S19+W19+AA19+AE19)</f>
        <v>21</v>
      </c>
      <c r="AJ19" s="26"/>
      <c r="AK19" s="26" t="n">
        <f aca="false">SUM(E19+I19+M19+Q19+U19+Y19+AC19+AG19)</f>
        <v>530</v>
      </c>
      <c r="AL19" s="27" t="n">
        <f aca="false">SUM(F19+J19+N19+R19+V19+Z19+AD19+AH19)</f>
        <v>265</v>
      </c>
    </row>
    <row r="20" s="1" customFormat="true" ht="45" hidden="false" customHeight="false" outlineLevel="0" collapsed="false">
      <c r="A20" s="31" t="n">
        <v>8</v>
      </c>
      <c r="B20" s="32" t="s">
        <v>26</v>
      </c>
      <c r="C20" s="25"/>
      <c r="D20" s="26"/>
      <c r="E20" s="26"/>
      <c r="F20" s="27"/>
      <c r="G20" s="28"/>
      <c r="H20" s="26"/>
      <c r="I20" s="26"/>
      <c r="J20" s="27"/>
      <c r="K20" s="28"/>
      <c r="L20" s="26"/>
      <c r="M20" s="26"/>
      <c r="N20" s="27"/>
      <c r="O20" s="25"/>
      <c r="P20" s="26"/>
      <c r="Q20" s="26"/>
      <c r="R20" s="27"/>
      <c r="S20" s="25" t="n">
        <v>10</v>
      </c>
      <c r="T20" s="26" t="n">
        <v>60</v>
      </c>
      <c r="U20" s="26" t="n">
        <f aca="false">SUM(S20*T20)</f>
        <v>600</v>
      </c>
      <c r="V20" s="27" t="n">
        <f aca="false">SUM(S20*T20/2)</f>
        <v>300</v>
      </c>
      <c r="W20" s="25"/>
      <c r="X20" s="26"/>
      <c r="Y20" s="26"/>
      <c r="Z20" s="27"/>
      <c r="AA20" s="25" t="n">
        <v>5</v>
      </c>
      <c r="AB20" s="26" t="n">
        <v>5</v>
      </c>
      <c r="AC20" s="26" t="n">
        <f aca="false">SUM(AA20*AB20)</f>
        <v>25</v>
      </c>
      <c r="AD20" s="27" t="n">
        <f aca="false">SUM(AA20*AB20/2)</f>
        <v>12.5</v>
      </c>
      <c r="AE20" s="25"/>
      <c r="AF20" s="26"/>
      <c r="AG20" s="26"/>
      <c r="AH20" s="27"/>
      <c r="AI20" s="25" t="n">
        <f aca="false">SUM(C20+G20+K20+O20+S20+W20+AA20+AE20)</f>
        <v>15</v>
      </c>
      <c r="AJ20" s="26"/>
      <c r="AK20" s="26" t="n">
        <f aca="false">SUM(E20+I20+M20+Q20+U20+Y20+AC20+AG20)</f>
        <v>625</v>
      </c>
      <c r="AL20" s="27" t="n">
        <f aca="false">SUM(F20+J20+N20+R20+V20+Z20+AD20+AH20)</f>
        <v>312.5</v>
      </c>
    </row>
    <row r="21" s="1" customFormat="true" ht="45" hidden="false" customHeight="false" outlineLevel="0" collapsed="false">
      <c r="A21" s="31" t="n">
        <v>9</v>
      </c>
      <c r="B21" s="32" t="s">
        <v>27</v>
      </c>
      <c r="C21" s="25"/>
      <c r="D21" s="26"/>
      <c r="E21" s="26"/>
      <c r="F21" s="27"/>
      <c r="G21" s="28"/>
      <c r="H21" s="26"/>
      <c r="I21" s="26"/>
      <c r="J21" s="27"/>
      <c r="K21" s="28"/>
      <c r="L21" s="26"/>
      <c r="M21" s="26"/>
      <c r="N21" s="27"/>
      <c r="O21" s="25" t="n">
        <v>5</v>
      </c>
      <c r="P21" s="26" t="n">
        <v>55</v>
      </c>
      <c r="Q21" s="26" t="n">
        <f aca="false">SUM(O21*P21)</f>
        <v>275</v>
      </c>
      <c r="R21" s="27" t="n">
        <f aca="false">SUM(O21*P21/2)</f>
        <v>137.5</v>
      </c>
      <c r="S21" s="25" t="n">
        <v>15</v>
      </c>
      <c r="T21" s="26" t="n">
        <v>60</v>
      </c>
      <c r="U21" s="26" t="n">
        <f aca="false">SUM(S21*T21)</f>
        <v>900</v>
      </c>
      <c r="V21" s="27" t="n">
        <f aca="false">SUM(S21*T21/2)</f>
        <v>450</v>
      </c>
      <c r="W21" s="25" t="n">
        <v>5</v>
      </c>
      <c r="X21" s="26" t="n">
        <v>112.5</v>
      </c>
      <c r="Y21" s="26" t="n">
        <f aca="false">SUM(W21*X21)</f>
        <v>562.5</v>
      </c>
      <c r="Z21" s="27" t="n">
        <f aca="false">SUM(W21*X21/2)</f>
        <v>281.25</v>
      </c>
      <c r="AA21" s="25" t="n">
        <v>25</v>
      </c>
      <c r="AB21" s="26" t="n">
        <v>5</v>
      </c>
      <c r="AC21" s="26" t="n">
        <f aca="false">SUM(AA21*AB21)</f>
        <v>125</v>
      </c>
      <c r="AD21" s="27" t="n">
        <f aca="false">SUM(AA21*AB21/2)</f>
        <v>62.5</v>
      </c>
      <c r="AE21" s="25"/>
      <c r="AF21" s="26"/>
      <c r="AG21" s="26"/>
      <c r="AH21" s="27"/>
      <c r="AI21" s="25" t="n">
        <f aca="false">SUM(C21+G21+K21+O21+S21+W21+AA21+AE21)</f>
        <v>50</v>
      </c>
      <c r="AJ21" s="26"/>
      <c r="AK21" s="26" t="n">
        <f aca="false">SUM(E21+I21+M21+Q21+U21+Y21+AC21+AG21)</f>
        <v>1862.5</v>
      </c>
      <c r="AL21" s="27" t="n">
        <f aca="false">SUM(F21+J21+N21+R21+V21+Z21+AD21+AH21)</f>
        <v>931.25</v>
      </c>
    </row>
    <row r="22" s="1" customFormat="true" ht="30" hidden="false" customHeight="false" outlineLevel="0" collapsed="false">
      <c r="A22" s="31" t="n">
        <v>10</v>
      </c>
      <c r="B22" s="32" t="s">
        <v>28</v>
      </c>
      <c r="C22" s="25"/>
      <c r="D22" s="26"/>
      <c r="E22" s="26"/>
      <c r="F22" s="27"/>
      <c r="G22" s="28"/>
      <c r="H22" s="26"/>
      <c r="I22" s="26"/>
      <c r="J22" s="27"/>
      <c r="K22" s="28"/>
      <c r="L22" s="26"/>
      <c r="M22" s="26"/>
      <c r="N22" s="27"/>
      <c r="O22" s="25" t="n">
        <v>2</v>
      </c>
      <c r="P22" s="26" t="n">
        <v>55</v>
      </c>
      <c r="Q22" s="26" t="n">
        <f aca="false">SUM(O22*P22)</f>
        <v>110</v>
      </c>
      <c r="R22" s="27" t="n">
        <f aca="false">SUM(O22*P22/2)</f>
        <v>55</v>
      </c>
      <c r="S22" s="25"/>
      <c r="T22" s="26"/>
      <c r="U22" s="26"/>
      <c r="V22" s="27"/>
      <c r="W22" s="25"/>
      <c r="X22" s="26"/>
      <c r="Y22" s="26"/>
      <c r="Z22" s="27"/>
      <c r="AA22" s="25" t="n">
        <v>10</v>
      </c>
      <c r="AB22" s="26" t="n">
        <v>5</v>
      </c>
      <c r="AC22" s="26" t="n">
        <f aca="false">SUM(AA22*AB22)</f>
        <v>50</v>
      </c>
      <c r="AD22" s="27" t="n">
        <f aca="false">SUM(AA22*AB22/2)</f>
        <v>25</v>
      </c>
      <c r="AE22" s="25"/>
      <c r="AF22" s="26"/>
      <c r="AG22" s="26"/>
      <c r="AH22" s="27"/>
      <c r="AI22" s="25" t="n">
        <f aca="false">SUM(C22+G22+K22+O22+S22+W22+AA22+AE22)</f>
        <v>12</v>
      </c>
      <c r="AJ22" s="26"/>
      <c r="AK22" s="26" t="n">
        <f aca="false">SUM(E22+I22+M22+Q22+U22+Y22+AC22+AG22)</f>
        <v>160</v>
      </c>
      <c r="AL22" s="27" t="n">
        <f aca="false">SUM(F22+J22+N22+R22+V22+Z22+AD22+AH22)</f>
        <v>80</v>
      </c>
    </row>
    <row r="23" s="1" customFormat="true" ht="30" hidden="false" customHeight="false" outlineLevel="0" collapsed="false">
      <c r="A23" s="23" t="n">
        <v>11</v>
      </c>
      <c r="B23" s="32" t="s">
        <v>29</v>
      </c>
      <c r="C23" s="25"/>
      <c r="D23" s="26"/>
      <c r="E23" s="26"/>
      <c r="F23" s="27"/>
      <c r="G23" s="28"/>
      <c r="H23" s="26"/>
      <c r="I23" s="26"/>
      <c r="J23" s="27"/>
      <c r="K23" s="28"/>
      <c r="L23" s="26"/>
      <c r="M23" s="26"/>
      <c r="N23" s="27"/>
      <c r="O23" s="25" t="n">
        <v>2</v>
      </c>
      <c r="P23" s="26" t="n">
        <v>55</v>
      </c>
      <c r="Q23" s="26" t="n">
        <f aca="false">SUM(O23*P23)</f>
        <v>110</v>
      </c>
      <c r="R23" s="27" t="n">
        <f aca="false">SUM(O23*P23/2)</f>
        <v>55</v>
      </c>
      <c r="S23" s="25" t="n">
        <v>2</v>
      </c>
      <c r="T23" s="26" t="n">
        <v>60</v>
      </c>
      <c r="U23" s="26" t="n">
        <f aca="false">SUM(S23*T23)</f>
        <v>120</v>
      </c>
      <c r="V23" s="27" t="n">
        <f aca="false">SUM(S23*T23/2)</f>
        <v>60</v>
      </c>
      <c r="W23" s="25" t="n">
        <v>2</v>
      </c>
      <c r="X23" s="26" t="n">
        <v>112.5</v>
      </c>
      <c r="Y23" s="26" t="n">
        <f aca="false">SUM(W23*X23)</f>
        <v>225</v>
      </c>
      <c r="Z23" s="27" t="n">
        <f aca="false">SUM(W23*X23/2)</f>
        <v>112.5</v>
      </c>
      <c r="AA23" s="25"/>
      <c r="AB23" s="26"/>
      <c r="AC23" s="26"/>
      <c r="AD23" s="27"/>
      <c r="AE23" s="25"/>
      <c r="AF23" s="26"/>
      <c r="AG23" s="26"/>
      <c r="AH23" s="27"/>
      <c r="AI23" s="25" t="n">
        <f aca="false">SUM(C23+G23+K23+O23+S23+W23+AA23+AE23)</f>
        <v>6</v>
      </c>
      <c r="AJ23" s="26"/>
      <c r="AK23" s="26" t="n">
        <f aca="false">SUM(E23+I23+M23+Q23+U23+Y23+AC23+AG23)</f>
        <v>455</v>
      </c>
      <c r="AL23" s="27" t="n">
        <f aca="false">SUM(F23+J23+N23+R23+V23+Z23+AD23+AH23)</f>
        <v>227.5</v>
      </c>
    </row>
    <row r="24" s="1" customFormat="true" ht="30" hidden="false" customHeight="false" outlineLevel="0" collapsed="false">
      <c r="A24" s="31" t="n">
        <v>12</v>
      </c>
      <c r="B24" s="32" t="s">
        <v>30</v>
      </c>
      <c r="C24" s="25"/>
      <c r="D24" s="26"/>
      <c r="E24" s="26"/>
      <c r="F24" s="27"/>
      <c r="G24" s="28"/>
      <c r="H24" s="26"/>
      <c r="I24" s="26"/>
      <c r="J24" s="27"/>
      <c r="K24" s="28"/>
      <c r="L24" s="26"/>
      <c r="M24" s="26"/>
      <c r="N24" s="27"/>
      <c r="O24" s="25" t="n">
        <v>3</v>
      </c>
      <c r="P24" s="26" t="n">
        <v>55</v>
      </c>
      <c r="Q24" s="26" t="n">
        <f aca="false">SUM(O24*P24)</f>
        <v>165</v>
      </c>
      <c r="R24" s="27" t="n">
        <f aca="false">SUM(O24*P24/2)</f>
        <v>82.5</v>
      </c>
      <c r="S24" s="25"/>
      <c r="T24" s="26"/>
      <c r="U24" s="26"/>
      <c r="V24" s="27"/>
      <c r="W24" s="25"/>
      <c r="X24" s="26"/>
      <c r="Y24" s="26"/>
      <c r="Z24" s="27"/>
      <c r="AA24" s="25" t="n">
        <v>3</v>
      </c>
      <c r="AB24" s="26" t="n">
        <v>5</v>
      </c>
      <c r="AC24" s="26" t="n">
        <f aca="false">SUM(AA24*AB24)</f>
        <v>15</v>
      </c>
      <c r="AD24" s="27" t="n">
        <f aca="false">SUM(AA24*AB24/2)</f>
        <v>7.5</v>
      </c>
      <c r="AE24" s="25"/>
      <c r="AF24" s="26"/>
      <c r="AG24" s="26"/>
      <c r="AH24" s="27"/>
      <c r="AI24" s="25" t="n">
        <f aca="false">SUM(C24+G24+K24+O24+S24+W24+AA24+AE24)</f>
        <v>6</v>
      </c>
      <c r="AJ24" s="26"/>
      <c r="AK24" s="26" t="n">
        <f aca="false">SUM(E24+I24+M24+Q24+U24+Y24+AC24+AG24)</f>
        <v>180</v>
      </c>
      <c r="AL24" s="27" t="n">
        <f aca="false">SUM(F24+J24+N24+R24+V24+Z24+AD24+AH24)</f>
        <v>90</v>
      </c>
    </row>
    <row r="25" s="1" customFormat="true" ht="15" hidden="false" customHeight="false" outlineLevel="0" collapsed="false">
      <c r="A25" s="31" t="n">
        <v>13</v>
      </c>
      <c r="B25" s="32" t="s">
        <v>31</v>
      </c>
      <c r="C25" s="25"/>
      <c r="D25" s="26"/>
      <c r="E25" s="26"/>
      <c r="F25" s="27"/>
      <c r="G25" s="28"/>
      <c r="H25" s="26"/>
      <c r="I25" s="26"/>
      <c r="J25" s="27"/>
      <c r="K25" s="28"/>
      <c r="L25" s="26"/>
      <c r="M25" s="26"/>
      <c r="N25" s="27"/>
      <c r="O25" s="25"/>
      <c r="P25" s="26"/>
      <c r="Q25" s="26"/>
      <c r="R25" s="27"/>
      <c r="S25" s="25" t="n">
        <v>3</v>
      </c>
      <c r="T25" s="26" t="n">
        <v>60</v>
      </c>
      <c r="U25" s="26" t="n">
        <f aca="false">SUM(S25*T25)</f>
        <v>180</v>
      </c>
      <c r="V25" s="27" t="n">
        <f aca="false">SUM(S25*T25/2)</f>
        <v>90</v>
      </c>
      <c r="W25" s="25"/>
      <c r="X25" s="26"/>
      <c r="Y25" s="26"/>
      <c r="Z25" s="27"/>
      <c r="AA25" s="25"/>
      <c r="AB25" s="26"/>
      <c r="AC25" s="26"/>
      <c r="AD25" s="27"/>
      <c r="AE25" s="25"/>
      <c r="AF25" s="26"/>
      <c r="AG25" s="26"/>
      <c r="AH25" s="27"/>
      <c r="AI25" s="25" t="n">
        <f aca="false">SUM(C25+G25+K25+O25+S25+W25+AA25+AE25)</f>
        <v>3</v>
      </c>
      <c r="AJ25" s="26"/>
      <c r="AK25" s="26" t="n">
        <f aca="false">SUM(E25+I25+M25+Q25+U25+Y25+AC25+AG25)</f>
        <v>180</v>
      </c>
      <c r="AL25" s="27" t="n">
        <f aca="false">SUM(F25+J25+N25+R25+V25+Z25+AD25+AH25)</f>
        <v>90</v>
      </c>
    </row>
    <row r="26" s="1" customFormat="true" ht="30" hidden="false" customHeight="false" outlineLevel="0" collapsed="false">
      <c r="A26" s="31" t="n">
        <v>14</v>
      </c>
      <c r="B26" s="32" t="s">
        <v>32</v>
      </c>
      <c r="C26" s="25"/>
      <c r="D26" s="26"/>
      <c r="E26" s="26"/>
      <c r="F26" s="27"/>
      <c r="G26" s="28" t="n">
        <v>5</v>
      </c>
      <c r="H26" s="26" t="n">
        <v>75</v>
      </c>
      <c r="I26" s="26" t="n">
        <f aca="false">SUM(G26*H26)</f>
        <v>375</v>
      </c>
      <c r="J26" s="27" t="n">
        <f aca="false">SUM(G26*H26/2)</f>
        <v>187.5</v>
      </c>
      <c r="K26" s="28"/>
      <c r="L26" s="26"/>
      <c r="M26" s="26"/>
      <c r="N26" s="27"/>
      <c r="O26" s="25"/>
      <c r="P26" s="26"/>
      <c r="Q26" s="26"/>
      <c r="R26" s="27"/>
      <c r="S26" s="33"/>
      <c r="T26" s="26"/>
      <c r="U26" s="26"/>
      <c r="V26" s="27"/>
      <c r="W26" s="25" t="n">
        <v>10</v>
      </c>
      <c r="X26" s="26" t="n">
        <v>112.5</v>
      </c>
      <c r="Y26" s="26" t="n">
        <f aca="false">SUM(W26*X26)</f>
        <v>1125</v>
      </c>
      <c r="Z26" s="27" t="n">
        <f aca="false">SUM(W26*X26/2)</f>
        <v>562.5</v>
      </c>
      <c r="AA26" s="25"/>
      <c r="AB26" s="26"/>
      <c r="AC26" s="26"/>
      <c r="AD26" s="27"/>
      <c r="AE26" s="25"/>
      <c r="AF26" s="26"/>
      <c r="AG26" s="26"/>
      <c r="AH26" s="27"/>
      <c r="AI26" s="25" t="n">
        <f aca="false">SUM(C26+G26+K26+O26+S26+W26+AA26+AE26)</f>
        <v>15</v>
      </c>
      <c r="AJ26" s="26"/>
      <c r="AK26" s="26" t="n">
        <f aca="false">SUM(E26+I26+M26+Q26+U26+Y26+AC26+AG26)</f>
        <v>1500</v>
      </c>
      <c r="AL26" s="27" t="n">
        <f aca="false">SUM(F26+J26+N26+R26+V26+Z26+AD26+AH26)</f>
        <v>750</v>
      </c>
    </row>
    <row r="27" s="1" customFormat="true" ht="30" hidden="false" customHeight="false" outlineLevel="0" collapsed="false">
      <c r="A27" s="31" t="n">
        <v>15</v>
      </c>
      <c r="B27" s="32" t="s">
        <v>33</v>
      </c>
      <c r="C27" s="25"/>
      <c r="D27" s="26"/>
      <c r="E27" s="26"/>
      <c r="F27" s="27"/>
      <c r="G27" s="28"/>
      <c r="H27" s="26"/>
      <c r="I27" s="26"/>
      <c r="J27" s="27"/>
      <c r="K27" s="28"/>
      <c r="L27" s="26"/>
      <c r="M27" s="26"/>
      <c r="N27" s="27"/>
      <c r="O27" s="25" t="n">
        <v>2</v>
      </c>
      <c r="P27" s="26" t="n">
        <v>55</v>
      </c>
      <c r="Q27" s="26" t="n">
        <f aca="false">SUM(O27*P27)</f>
        <v>110</v>
      </c>
      <c r="R27" s="27" t="n">
        <f aca="false">SUM(O27*P27/2)</f>
        <v>55</v>
      </c>
      <c r="S27" s="25" t="n">
        <v>3</v>
      </c>
      <c r="T27" s="26" t="n">
        <v>60</v>
      </c>
      <c r="U27" s="26" t="n">
        <f aca="false">SUM(S27*T27)</f>
        <v>180</v>
      </c>
      <c r="V27" s="27" t="n">
        <f aca="false">SUM(S27*T27/2)</f>
        <v>90</v>
      </c>
      <c r="W27" s="25" t="n">
        <v>4</v>
      </c>
      <c r="X27" s="26" t="n">
        <v>112.5</v>
      </c>
      <c r="Y27" s="26" t="n">
        <f aca="false">SUM(W27*X27)</f>
        <v>450</v>
      </c>
      <c r="Z27" s="27" t="n">
        <f aca="false">SUM(W27*X27/2)</f>
        <v>225</v>
      </c>
      <c r="AA27" s="25" t="n">
        <v>50</v>
      </c>
      <c r="AB27" s="26" t="n">
        <v>5</v>
      </c>
      <c r="AC27" s="26" t="n">
        <f aca="false">SUM(AA27*AB27)</f>
        <v>250</v>
      </c>
      <c r="AD27" s="27" t="n">
        <f aca="false">SUM(AA27*AB27/2)</f>
        <v>125</v>
      </c>
      <c r="AE27" s="25"/>
      <c r="AF27" s="26"/>
      <c r="AG27" s="26"/>
      <c r="AH27" s="27"/>
      <c r="AI27" s="25" t="n">
        <f aca="false">SUM(C27+G27+K27+O27+S27+W27+AA27+AE27)</f>
        <v>59</v>
      </c>
      <c r="AJ27" s="26"/>
      <c r="AK27" s="26" t="n">
        <f aca="false">SUM(E27+I27+M27+Q27+U27+Y27+AC27+AG27)</f>
        <v>990</v>
      </c>
      <c r="AL27" s="27" t="n">
        <f aca="false">SUM(F27+J27+N27+R27+V27+Z27+AD27+AH27)</f>
        <v>495</v>
      </c>
    </row>
    <row r="28" s="1" customFormat="true" ht="45" hidden="false" customHeight="false" outlineLevel="0" collapsed="false">
      <c r="A28" s="23" t="n">
        <v>16</v>
      </c>
      <c r="B28" s="32" t="s">
        <v>34</v>
      </c>
      <c r="C28" s="25"/>
      <c r="D28" s="26"/>
      <c r="E28" s="26"/>
      <c r="F28" s="27"/>
      <c r="G28" s="28"/>
      <c r="H28" s="26"/>
      <c r="I28" s="26"/>
      <c r="J28" s="27"/>
      <c r="K28" s="28"/>
      <c r="L28" s="26"/>
      <c r="M28" s="26"/>
      <c r="N28" s="27"/>
      <c r="O28" s="25" t="n">
        <v>6</v>
      </c>
      <c r="P28" s="26" t="n">
        <v>55</v>
      </c>
      <c r="Q28" s="26" t="n">
        <f aca="false">SUM(O28*P28)</f>
        <v>330</v>
      </c>
      <c r="R28" s="27" t="n">
        <f aca="false">SUM(O28*P28/2)</f>
        <v>165</v>
      </c>
      <c r="S28" s="25"/>
      <c r="T28" s="26"/>
      <c r="U28" s="26"/>
      <c r="V28" s="27"/>
      <c r="W28" s="25" t="n">
        <v>5</v>
      </c>
      <c r="X28" s="26" t="n">
        <v>112.5</v>
      </c>
      <c r="Y28" s="26" t="n">
        <f aca="false">SUM(W28*X28)</f>
        <v>562.5</v>
      </c>
      <c r="Z28" s="27" t="n">
        <f aca="false">SUM(W28*X28/2)</f>
        <v>281.25</v>
      </c>
      <c r="AA28" s="25"/>
      <c r="AB28" s="26"/>
      <c r="AC28" s="26"/>
      <c r="AD28" s="27"/>
      <c r="AE28" s="25"/>
      <c r="AF28" s="26"/>
      <c r="AG28" s="26"/>
      <c r="AH28" s="27"/>
      <c r="AI28" s="25" t="n">
        <f aca="false">SUM(C28+G28+K28+O28+S28+W28+AA28+AE28)</f>
        <v>11</v>
      </c>
      <c r="AJ28" s="26"/>
      <c r="AK28" s="26" t="n">
        <f aca="false">SUM(E28+I28+M28+Q28+U28+Y28+AC28+AG28)</f>
        <v>892.5</v>
      </c>
      <c r="AL28" s="27" t="n">
        <f aca="false">SUM(F28+J28+N28+R28+V28+Z28+AD28+AH28)</f>
        <v>446.25</v>
      </c>
    </row>
    <row r="29" s="1" customFormat="true" ht="45" hidden="false" customHeight="false" outlineLevel="0" collapsed="false">
      <c r="A29" s="31" t="n">
        <v>17</v>
      </c>
      <c r="B29" s="32" t="s">
        <v>35</v>
      </c>
      <c r="C29" s="25"/>
      <c r="D29" s="26"/>
      <c r="E29" s="26"/>
      <c r="F29" s="27"/>
      <c r="G29" s="28"/>
      <c r="H29" s="26"/>
      <c r="I29" s="26"/>
      <c r="J29" s="27"/>
      <c r="K29" s="28"/>
      <c r="L29" s="26"/>
      <c r="M29" s="26"/>
      <c r="N29" s="27"/>
      <c r="O29" s="25"/>
      <c r="P29" s="26"/>
      <c r="Q29" s="26"/>
      <c r="R29" s="27"/>
      <c r="S29" s="25" t="n">
        <v>6</v>
      </c>
      <c r="T29" s="26" t="n">
        <v>60</v>
      </c>
      <c r="U29" s="26" t="n">
        <f aca="false">SUM(S29*T29)</f>
        <v>360</v>
      </c>
      <c r="V29" s="27" t="n">
        <f aca="false">SUM(S29*T29/2)</f>
        <v>180</v>
      </c>
      <c r="W29" s="25"/>
      <c r="X29" s="26"/>
      <c r="Y29" s="26"/>
      <c r="Z29" s="27"/>
      <c r="AA29" s="25"/>
      <c r="AB29" s="26"/>
      <c r="AC29" s="26"/>
      <c r="AD29" s="27"/>
      <c r="AE29" s="25"/>
      <c r="AF29" s="26"/>
      <c r="AG29" s="26"/>
      <c r="AH29" s="27"/>
      <c r="AI29" s="25" t="n">
        <f aca="false">SUM(C29+G29+K29+O29+S29+W29+AA29+AE29)</f>
        <v>6</v>
      </c>
      <c r="AJ29" s="26"/>
      <c r="AK29" s="26" t="n">
        <f aca="false">SUM(E29+I29+M29+Q29+U29+Y29+AC29+AG29)</f>
        <v>360</v>
      </c>
      <c r="AL29" s="27" t="n">
        <f aca="false">SUM(F29+J29+N29+R29+V29+Z29+AD29+AH29)</f>
        <v>180</v>
      </c>
    </row>
    <row r="30" s="1" customFormat="true" ht="30" hidden="false" customHeight="false" outlineLevel="0" collapsed="false">
      <c r="A30" s="31" t="n">
        <v>18</v>
      </c>
      <c r="B30" s="32" t="s">
        <v>36</v>
      </c>
      <c r="C30" s="25"/>
      <c r="D30" s="26"/>
      <c r="E30" s="26"/>
      <c r="F30" s="27"/>
      <c r="G30" s="28"/>
      <c r="H30" s="26"/>
      <c r="I30" s="26"/>
      <c r="J30" s="27"/>
      <c r="K30" s="28"/>
      <c r="L30" s="26"/>
      <c r="M30" s="26"/>
      <c r="N30" s="27"/>
      <c r="O30" s="25"/>
      <c r="P30" s="26"/>
      <c r="Q30" s="26"/>
      <c r="R30" s="27"/>
      <c r="S30" s="25" t="n">
        <v>30</v>
      </c>
      <c r="T30" s="26" t="n">
        <v>60</v>
      </c>
      <c r="U30" s="26" t="n">
        <f aca="false">SUM(S30*T30)</f>
        <v>1800</v>
      </c>
      <c r="V30" s="27" t="n">
        <f aca="false">SUM(S30*T30/2)</f>
        <v>900</v>
      </c>
      <c r="W30" s="25" t="n">
        <v>20</v>
      </c>
      <c r="X30" s="26" t="n">
        <v>112.5</v>
      </c>
      <c r="Y30" s="26" t="n">
        <f aca="false">SUM(W30*X30)</f>
        <v>2250</v>
      </c>
      <c r="Z30" s="27" t="n">
        <f aca="false">SUM(W30*X30/2)</f>
        <v>1125</v>
      </c>
      <c r="AA30" s="25"/>
      <c r="AB30" s="26"/>
      <c r="AC30" s="26"/>
      <c r="AD30" s="27"/>
      <c r="AE30" s="25"/>
      <c r="AF30" s="26"/>
      <c r="AG30" s="26"/>
      <c r="AH30" s="27"/>
      <c r="AI30" s="25" t="n">
        <f aca="false">SUM(C30+G30+K30+O30+S30+W30+AA30+AE30)</f>
        <v>50</v>
      </c>
      <c r="AJ30" s="26"/>
      <c r="AK30" s="26" t="n">
        <f aca="false">SUM(E30+I30+M30+Q30+U30+Y30+AC30+AG30)</f>
        <v>4050</v>
      </c>
      <c r="AL30" s="27" t="n">
        <f aca="false">SUM(F30+J30+N30+R30+V30+Z30+AD30+AH30)</f>
        <v>2025</v>
      </c>
    </row>
    <row r="31" s="1" customFormat="true" ht="15" hidden="false" customHeight="false" outlineLevel="0" collapsed="false">
      <c r="A31" s="31" t="n">
        <v>19</v>
      </c>
      <c r="B31" s="32" t="s">
        <v>37</v>
      </c>
      <c r="C31" s="25"/>
      <c r="D31" s="26"/>
      <c r="E31" s="26"/>
      <c r="F31" s="27"/>
      <c r="G31" s="28"/>
      <c r="H31" s="26"/>
      <c r="I31" s="26"/>
      <c r="J31" s="27"/>
      <c r="K31" s="28"/>
      <c r="L31" s="26"/>
      <c r="M31" s="26"/>
      <c r="N31" s="27"/>
      <c r="O31" s="25" t="n">
        <v>5</v>
      </c>
      <c r="P31" s="26" t="n">
        <v>55</v>
      </c>
      <c r="Q31" s="26" t="n">
        <f aca="false">SUM(O31*P31)</f>
        <v>275</v>
      </c>
      <c r="R31" s="27" t="n">
        <f aca="false">SUM(O31*P31/2)</f>
        <v>137.5</v>
      </c>
      <c r="S31" s="25" t="n">
        <v>5</v>
      </c>
      <c r="T31" s="26" t="n">
        <v>60</v>
      </c>
      <c r="U31" s="26" t="n">
        <f aca="false">SUM(S31*T31)</f>
        <v>300</v>
      </c>
      <c r="V31" s="27" t="n">
        <f aca="false">SUM(S31*T31/2)</f>
        <v>150</v>
      </c>
      <c r="W31" s="25" t="n">
        <v>5</v>
      </c>
      <c r="X31" s="26" t="n">
        <v>112.5</v>
      </c>
      <c r="Y31" s="26" t="n">
        <f aca="false">SUM(W31*X31)</f>
        <v>562.5</v>
      </c>
      <c r="Z31" s="27" t="n">
        <f aca="false">SUM(W31*X31/2)</f>
        <v>281.25</v>
      </c>
      <c r="AA31" s="25"/>
      <c r="AB31" s="26"/>
      <c r="AC31" s="26"/>
      <c r="AD31" s="27"/>
      <c r="AE31" s="25"/>
      <c r="AF31" s="26"/>
      <c r="AG31" s="26"/>
      <c r="AH31" s="27"/>
      <c r="AI31" s="25" t="n">
        <f aca="false">SUM(C31+G31+K31+O31+S31+W31+AA31+AE31)</f>
        <v>15</v>
      </c>
      <c r="AJ31" s="26"/>
      <c r="AK31" s="26" t="n">
        <f aca="false">SUM(E31+I31+M31+Q31+U31+Y31+AC31+AG31)</f>
        <v>1137.5</v>
      </c>
      <c r="AL31" s="27" t="n">
        <f aca="false">SUM(F31+J31+N31+R31+V31+Z31+AD31+AH31)</f>
        <v>568.75</v>
      </c>
    </row>
    <row r="32" s="1" customFormat="true" ht="30" hidden="false" customHeight="false" outlineLevel="0" collapsed="false">
      <c r="A32" s="31" t="n">
        <v>20</v>
      </c>
      <c r="B32" s="32" t="s">
        <v>38</v>
      </c>
      <c r="C32" s="25"/>
      <c r="D32" s="26"/>
      <c r="E32" s="26"/>
      <c r="F32" s="27"/>
      <c r="G32" s="28"/>
      <c r="H32" s="26"/>
      <c r="I32" s="26"/>
      <c r="J32" s="27"/>
      <c r="K32" s="28"/>
      <c r="L32" s="26"/>
      <c r="M32" s="26"/>
      <c r="N32" s="27"/>
      <c r="O32" s="25" t="n">
        <v>2</v>
      </c>
      <c r="P32" s="26" t="n">
        <v>55</v>
      </c>
      <c r="Q32" s="26" t="n">
        <f aca="false">SUM(O32*P32)</f>
        <v>110</v>
      </c>
      <c r="R32" s="27" t="n">
        <f aca="false">SUM(O32*P32/2)</f>
        <v>55</v>
      </c>
      <c r="S32" s="25" t="n">
        <v>6</v>
      </c>
      <c r="T32" s="26" t="n">
        <v>60</v>
      </c>
      <c r="U32" s="26" t="n">
        <f aca="false">SUM(S32*T32)</f>
        <v>360</v>
      </c>
      <c r="V32" s="27" t="n">
        <f aca="false">SUM(S32*T32/2)</f>
        <v>180</v>
      </c>
      <c r="W32" s="25" t="n">
        <v>2</v>
      </c>
      <c r="X32" s="26" t="n">
        <v>112.5</v>
      </c>
      <c r="Y32" s="26" t="n">
        <f aca="false">SUM(W32*X32)</f>
        <v>225</v>
      </c>
      <c r="Z32" s="27" t="n">
        <f aca="false">SUM(W32*X32/2)</f>
        <v>112.5</v>
      </c>
      <c r="AA32" s="25"/>
      <c r="AB32" s="26"/>
      <c r="AC32" s="26"/>
      <c r="AD32" s="27"/>
      <c r="AE32" s="25"/>
      <c r="AF32" s="26"/>
      <c r="AG32" s="26"/>
      <c r="AH32" s="27"/>
      <c r="AI32" s="25" t="n">
        <f aca="false">SUM(C32+G32+K32+O32+S32+W32+AA32+AE32)</f>
        <v>10</v>
      </c>
      <c r="AJ32" s="26"/>
      <c r="AK32" s="26" t="n">
        <f aca="false">SUM(E32+I32+M32+Q32+U32+Y32+AC32+AG32)</f>
        <v>695</v>
      </c>
      <c r="AL32" s="27" t="n">
        <f aca="false">SUM(F32+J32+N32+R32+V32+Z32+AD32+AH32)</f>
        <v>347.5</v>
      </c>
    </row>
    <row r="33" s="1" customFormat="true" ht="30" hidden="false" customHeight="false" outlineLevel="0" collapsed="false">
      <c r="A33" s="23" t="n">
        <v>21</v>
      </c>
      <c r="B33" s="32" t="s">
        <v>39</v>
      </c>
      <c r="C33" s="25"/>
      <c r="D33" s="26"/>
      <c r="E33" s="26"/>
      <c r="F33" s="27"/>
      <c r="G33" s="28"/>
      <c r="H33" s="26"/>
      <c r="I33" s="26"/>
      <c r="J33" s="27"/>
      <c r="K33" s="28"/>
      <c r="L33" s="26"/>
      <c r="M33" s="26"/>
      <c r="N33" s="27"/>
      <c r="O33" s="25" t="n">
        <v>5</v>
      </c>
      <c r="P33" s="26" t="n">
        <v>55</v>
      </c>
      <c r="Q33" s="26" t="n">
        <f aca="false">SUM(O33*P33)</f>
        <v>275</v>
      </c>
      <c r="R33" s="27" t="n">
        <f aca="false">SUM(O33*P33/2)</f>
        <v>137.5</v>
      </c>
      <c r="S33" s="25" t="n">
        <v>7</v>
      </c>
      <c r="T33" s="26" t="n">
        <v>60</v>
      </c>
      <c r="U33" s="26" t="n">
        <f aca="false">SUM(S33*T33)</f>
        <v>420</v>
      </c>
      <c r="V33" s="27" t="n">
        <f aca="false">SUM(S33*T33/2)</f>
        <v>210</v>
      </c>
      <c r="W33" s="25" t="n">
        <v>2</v>
      </c>
      <c r="X33" s="26" t="n">
        <v>112.5</v>
      </c>
      <c r="Y33" s="26" t="n">
        <f aca="false">SUM(W33*X33)</f>
        <v>225</v>
      </c>
      <c r="Z33" s="27" t="n">
        <f aca="false">SUM(W33*X33/2)</f>
        <v>112.5</v>
      </c>
      <c r="AA33" s="25"/>
      <c r="AB33" s="26"/>
      <c r="AC33" s="26"/>
      <c r="AD33" s="27"/>
      <c r="AE33" s="25"/>
      <c r="AF33" s="26"/>
      <c r="AG33" s="26"/>
      <c r="AH33" s="27"/>
      <c r="AI33" s="25" t="n">
        <f aca="false">SUM(C33+G33+K33+O33+S33+W33+AA33+AE33)</f>
        <v>14</v>
      </c>
      <c r="AJ33" s="26"/>
      <c r="AK33" s="26" t="n">
        <f aca="false">SUM(E33+I33+M33+Q33+U33+Y33+AC33+AG33)</f>
        <v>920</v>
      </c>
      <c r="AL33" s="27" t="n">
        <f aca="false">SUM(F33+J33+N33+R33+V33+Z33+AD33+AH33)</f>
        <v>460</v>
      </c>
    </row>
    <row r="34" s="1" customFormat="true" ht="30" hidden="false" customHeight="false" outlineLevel="0" collapsed="false">
      <c r="A34" s="31" t="n">
        <v>22</v>
      </c>
      <c r="B34" s="32" t="s">
        <v>40</v>
      </c>
      <c r="C34" s="25"/>
      <c r="D34" s="26"/>
      <c r="E34" s="26"/>
      <c r="F34" s="27"/>
      <c r="G34" s="28"/>
      <c r="H34" s="26"/>
      <c r="I34" s="26"/>
      <c r="J34" s="27"/>
      <c r="K34" s="28"/>
      <c r="L34" s="26"/>
      <c r="M34" s="26"/>
      <c r="N34" s="27"/>
      <c r="O34" s="25" t="n">
        <v>2</v>
      </c>
      <c r="P34" s="26" t="n">
        <v>55</v>
      </c>
      <c r="Q34" s="26" t="n">
        <f aca="false">SUM(O34*P34)</f>
        <v>110</v>
      </c>
      <c r="R34" s="27" t="n">
        <f aca="false">SUM(O34*P34/2)</f>
        <v>55</v>
      </c>
      <c r="S34" s="25"/>
      <c r="T34" s="26"/>
      <c r="U34" s="26"/>
      <c r="V34" s="27"/>
      <c r="W34" s="25"/>
      <c r="X34" s="26"/>
      <c r="Y34" s="26"/>
      <c r="Z34" s="27"/>
      <c r="AA34" s="25"/>
      <c r="AB34" s="26"/>
      <c r="AC34" s="26"/>
      <c r="AD34" s="27"/>
      <c r="AE34" s="25"/>
      <c r="AF34" s="26"/>
      <c r="AG34" s="26"/>
      <c r="AH34" s="27"/>
      <c r="AI34" s="25" t="n">
        <f aca="false">SUM(C34+G34+K34+O34+S34+W34+AA34+AE34)</f>
        <v>2</v>
      </c>
      <c r="AJ34" s="26"/>
      <c r="AK34" s="26" t="n">
        <f aca="false">SUM(E34+I34+M34+Q34+U34+Y34+AC34+AG34)</f>
        <v>110</v>
      </c>
      <c r="AL34" s="27" t="n">
        <f aca="false">SUM(F34+J34+N34+R34+V34+Z34+AD34+AH34)</f>
        <v>55</v>
      </c>
    </row>
    <row r="35" s="1" customFormat="true" ht="45" hidden="false" customHeight="false" outlineLevel="0" collapsed="false">
      <c r="A35" s="31" t="n">
        <v>23</v>
      </c>
      <c r="B35" s="32" t="s">
        <v>41</v>
      </c>
      <c r="C35" s="25"/>
      <c r="D35" s="26"/>
      <c r="E35" s="26"/>
      <c r="F35" s="27"/>
      <c r="G35" s="28"/>
      <c r="H35" s="26"/>
      <c r="I35" s="26"/>
      <c r="J35" s="27"/>
      <c r="K35" s="28"/>
      <c r="L35" s="26"/>
      <c r="M35" s="26"/>
      <c r="N35" s="27"/>
      <c r="O35" s="25"/>
      <c r="P35" s="26"/>
      <c r="Q35" s="26"/>
      <c r="R35" s="27"/>
      <c r="S35" s="25" t="n">
        <v>4</v>
      </c>
      <c r="T35" s="26" t="n">
        <v>60</v>
      </c>
      <c r="U35" s="26" t="n">
        <f aca="false">SUM(S35*T35)</f>
        <v>240</v>
      </c>
      <c r="V35" s="27" t="n">
        <f aca="false">SUM(S35*T35/2)</f>
        <v>120</v>
      </c>
      <c r="W35" s="25"/>
      <c r="X35" s="26"/>
      <c r="Y35" s="26"/>
      <c r="Z35" s="27"/>
      <c r="AA35" s="25"/>
      <c r="AB35" s="26"/>
      <c r="AC35" s="26"/>
      <c r="AD35" s="27"/>
      <c r="AE35" s="25"/>
      <c r="AF35" s="26"/>
      <c r="AG35" s="26"/>
      <c r="AH35" s="27"/>
      <c r="AI35" s="25" t="n">
        <f aca="false">SUM(C35+G35+K35+O35+S35+W35+AA35+AE35)</f>
        <v>4</v>
      </c>
      <c r="AJ35" s="26"/>
      <c r="AK35" s="26" t="n">
        <f aca="false">SUM(E35+I35+M35+Q35+U35+Y35+AC35+AG35)</f>
        <v>240</v>
      </c>
      <c r="AL35" s="27" t="n">
        <f aca="false">SUM(F35+J35+N35+R35+V35+Z35+AD35+AH35)</f>
        <v>120</v>
      </c>
    </row>
    <row r="36" s="1" customFormat="true" ht="30" hidden="false" customHeight="false" outlineLevel="0" collapsed="false">
      <c r="A36" s="31" t="n">
        <v>24</v>
      </c>
      <c r="B36" s="32" t="s">
        <v>42</v>
      </c>
      <c r="C36" s="25" t="n">
        <v>2</v>
      </c>
      <c r="D36" s="26"/>
      <c r="E36" s="26" t="n">
        <v>5</v>
      </c>
      <c r="F36" s="27" t="n">
        <v>2.5</v>
      </c>
      <c r="G36" s="28" t="n">
        <v>2</v>
      </c>
      <c r="H36" s="26" t="n">
        <v>75</v>
      </c>
      <c r="I36" s="26" t="n">
        <f aca="false">SUM(G36*H36)</f>
        <v>150</v>
      </c>
      <c r="J36" s="27" t="n">
        <f aca="false">SUM(G36*H36/2)</f>
        <v>75</v>
      </c>
      <c r="K36" s="28"/>
      <c r="L36" s="26"/>
      <c r="M36" s="26"/>
      <c r="N36" s="27"/>
      <c r="O36" s="25"/>
      <c r="P36" s="26"/>
      <c r="Q36" s="26"/>
      <c r="R36" s="27"/>
      <c r="S36" s="33"/>
      <c r="T36" s="26"/>
      <c r="U36" s="26"/>
      <c r="V36" s="27"/>
      <c r="W36" s="25"/>
      <c r="X36" s="26"/>
      <c r="Y36" s="26"/>
      <c r="Z36" s="27"/>
      <c r="AA36" s="25"/>
      <c r="AB36" s="26"/>
      <c r="AC36" s="26"/>
      <c r="AD36" s="27"/>
      <c r="AE36" s="25"/>
      <c r="AF36" s="26"/>
      <c r="AG36" s="26"/>
      <c r="AH36" s="27"/>
      <c r="AI36" s="25" t="n">
        <f aca="false">SUM(C36+G36+K36+O36+S36+W36+AA36+AE36)</f>
        <v>4</v>
      </c>
      <c r="AJ36" s="26"/>
      <c r="AK36" s="26" t="n">
        <f aca="false">SUM(E36+I36+M36+Q36+U36+Y36+AC36+AG36)</f>
        <v>155</v>
      </c>
      <c r="AL36" s="27" t="n">
        <f aca="false">SUM(F36+J36+N36+R36+V36+Z36+AD36+AH36)</f>
        <v>77.5</v>
      </c>
    </row>
    <row r="37" s="1" customFormat="true" ht="30" hidden="false" customHeight="false" outlineLevel="0" collapsed="false">
      <c r="A37" s="31" t="n">
        <v>25</v>
      </c>
      <c r="B37" s="32" t="s">
        <v>43</v>
      </c>
      <c r="C37" s="25"/>
      <c r="D37" s="26"/>
      <c r="E37" s="26"/>
      <c r="F37" s="27"/>
      <c r="G37" s="28"/>
      <c r="H37" s="26"/>
      <c r="I37" s="26"/>
      <c r="J37" s="27"/>
      <c r="K37" s="28"/>
      <c r="L37" s="26"/>
      <c r="M37" s="26"/>
      <c r="N37" s="27"/>
      <c r="O37" s="25" t="n">
        <v>2</v>
      </c>
      <c r="P37" s="26" t="n">
        <v>55</v>
      </c>
      <c r="Q37" s="26" t="n">
        <f aca="false">SUM(O37*P37)</f>
        <v>110</v>
      </c>
      <c r="R37" s="27" t="n">
        <f aca="false">SUM(O37*P37/2)</f>
        <v>55</v>
      </c>
      <c r="S37" s="25" t="n">
        <v>30</v>
      </c>
      <c r="T37" s="26" t="n">
        <v>60</v>
      </c>
      <c r="U37" s="26" t="n">
        <f aca="false">SUM(S37*T37)</f>
        <v>1800</v>
      </c>
      <c r="V37" s="27" t="n">
        <f aca="false">SUM(S37*T37/2)</f>
        <v>900</v>
      </c>
      <c r="W37" s="25"/>
      <c r="X37" s="26"/>
      <c r="Y37" s="26"/>
      <c r="Z37" s="27"/>
      <c r="AA37" s="25"/>
      <c r="AB37" s="26"/>
      <c r="AC37" s="26"/>
      <c r="AD37" s="27"/>
      <c r="AE37" s="25"/>
      <c r="AF37" s="26"/>
      <c r="AG37" s="26"/>
      <c r="AH37" s="27"/>
      <c r="AI37" s="25" t="n">
        <f aca="false">SUM(C37+G37+K37+O37+S37+W37+AA37+AE37)</f>
        <v>32</v>
      </c>
      <c r="AJ37" s="26"/>
      <c r="AK37" s="26" t="n">
        <f aca="false">SUM(E37+I37+M37+Q37+U37+Y37+AC37+AG37)</f>
        <v>1910</v>
      </c>
      <c r="AL37" s="27" t="n">
        <f aca="false">SUM(F37+J37+N37+R37+V37+Z37+AD37+AH37)</f>
        <v>955</v>
      </c>
    </row>
    <row r="38" s="1" customFormat="true" ht="15" hidden="false" customHeight="false" outlineLevel="0" collapsed="false">
      <c r="A38" s="23" t="n">
        <v>26</v>
      </c>
      <c r="B38" s="34" t="s">
        <v>44</v>
      </c>
      <c r="C38" s="25"/>
      <c r="D38" s="26"/>
      <c r="E38" s="26"/>
      <c r="F38" s="27"/>
      <c r="G38" s="28"/>
      <c r="H38" s="26"/>
      <c r="I38" s="26"/>
      <c r="J38" s="27"/>
      <c r="K38" s="28"/>
      <c r="L38" s="26"/>
      <c r="M38" s="26"/>
      <c r="N38" s="27"/>
      <c r="O38" s="25"/>
      <c r="P38" s="26"/>
      <c r="Q38" s="26"/>
      <c r="R38" s="27"/>
      <c r="S38" s="28"/>
      <c r="T38" s="26"/>
      <c r="U38" s="26"/>
      <c r="V38" s="27"/>
      <c r="W38" s="25" t="n">
        <v>2</v>
      </c>
      <c r="X38" s="26" t="n">
        <v>112.5</v>
      </c>
      <c r="Y38" s="26" t="n">
        <f aca="false">SUM(W38*X38)</f>
        <v>225</v>
      </c>
      <c r="Z38" s="27" t="n">
        <f aca="false">SUM(W38*X38/2)</f>
        <v>112.5</v>
      </c>
      <c r="AA38" s="25" t="n">
        <v>115</v>
      </c>
      <c r="AB38" s="26" t="n">
        <v>5</v>
      </c>
      <c r="AC38" s="26" t="n">
        <f aca="false">SUM(AA38*AB38)</f>
        <v>575</v>
      </c>
      <c r="AD38" s="27" t="n">
        <f aca="false">SUM(AA38*AB38/2)</f>
        <v>287.5</v>
      </c>
      <c r="AE38" s="25"/>
      <c r="AF38" s="26"/>
      <c r="AG38" s="26"/>
      <c r="AH38" s="27"/>
      <c r="AI38" s="25" t="n">
        <f aca="false">SUM(C38+G38+K38+O38+S38+W38+AA38+AE38)</f>
        <v>117</v>
      </c>
      <c r="AJ38" s="26"/>
      <c r="AK38" s="26" t="n">
        <f aca="false">SUM(E38+I38+M38+Q38+U38+Y38+AC38+AG38)</f>
        <v>800</v>
      </c>
      <c r="AL38" s="27" t="n">
        <f aca="false">SUM(F38+J38+N38+R38+V38+Z38+AD38+AH38)</f>
        <v>400</v>
      </c>
    </row>
    <row r="39" s="1" customFormat="true" ht="30" hidden="false" customHeight="false" outlineLevel="0" collapsed="false">
      <c r="A39" s="31" t="n">
        <v>27</v>
      </c>
      <c r="B39" s="32" t="s">
        <v>45</v>
      </c>
      <c r="C39" s="35"/>
      <c r="D39" s="36"/>
      <c r="E39" s="36"/>
      <c r="F39" s="37"/>
      <c r="G39" s="38" t="n">
        <v>4</v>
      </c>
      <c r="H39" s="36" t="n">
        <v>75</v>
      </c>
      <c r="I39" s="36" t="n">
        <f aca="false">SUM(G39*H39)</f>
        <v>300</v>
      </c>
      <c r="J39" s="37" t="n">
        <f aca="false">SUM(G39*H39/2)</f>
        <v>150</v>
      </c>
      <c r="K39" s="38"/>
      <c r="L39" s="36"/>
      <c r="M39" s="36"/>
      <c r="N39" s="37"/>
      <c r="O39" s="35"/>
      <c r="P39" s="36"/>
      <c r="Q39" s="36"/>
      <c r="R39" s="37"/>
      <c r="S39" s="39"/>
      <c r="T39" s="36"/>
      <c r="U39" s="36"/>
      <c r="V39" s="37"/>
      <c r="W39" s="35"/>
      <c r="X39" s="36"/>
      <c r="Y39" s="36"/>
      <c r="Z39" s="37"/>
      <c r="AA39" s="35"/>
      <c r="AB39" s="36"/>
      <c r="AC39" s="36"/>
      <c r="AD39" s="37"/>
      <c r="AE39" s="35"/>
      <c r="AF39" s="36"/>
      <c r="AG39" s="36"/>
      <c r="AH39" s="37"/>
      <c r="AI39" s="35" t="n">
        <f aca="false">SUM(C39+G39+K39+O39+S39+W39+AA39+AE39)</f>
        <v>4</v>
      </c>
      <c r="AJ39" s="36"/>
      <c r="AK39" s="36" t="n">
        <f aca="false">SUM(E39+I39+M39+Q39+U39+Y39+AC39+AG39)</f>
        <v>300</v>
      </c>
      <c r="AL39" s="37" t="n">
        <f aca="false">SUM(F39+J39+N39+R39+V39+Z39+AD39+AH39)</f>
        <v>150</v>
      </c>
    </row>
    <row r="40" s="1" customFormat="true" ht="45" hidden="false" customHeight="false" outlineLevel="0" collapsed="false">
      <c r="A40" s="31" t="n">
        <v>28</v>
      </c>
      <c r="B40" s="32" t="s">
        <v>46</v>
      </c>
      <c r="C40" s="25"/>
      <c r="D40" s="26"/>
      <c r="E40" s="26"/>
      <c r="F40" s="27"/>
      <c r="G40" s="28"/>
      <c r="H40" s="26"/>
      <c r="I40" s="26"/>
      <c r="J40" s="27"/>
      <c r="K40" s="28"/>
      <c r="L40" s="26"/>
      <c r="M40" s="26"/>
      <c r="N40" s="27"/>
      <c r="O40" s="25" t="n">
        <v>2</v>
      </c>
      <c r="P40" s="26" t="n">
        <v>55</v>
      </c>
      <c r="Q40" s="26" t="n">
        <f aca="false">SUM(O40*P40)</f>
        <v>110</v>
      </c>
      <c r="R40" s="27" t="n">
        <f aca="false">SUM(O40*P40/2)</f>
        <v>55</v>
      </c>
      <c r="S40" s="33"/>
      <c r="T40" s="26"/>
      <c r="U40" s="26"/>
      <c r="V40" s="27"/>
      <c r="W40" s="25" t="n">
        <v>3</v>
      </c>
      <c r="X40" s="26" t="n">
        <v>112.5</v>
      </c>
      <c r="Y40" s="26" t="n">
        <f aca="false">SUM(W40*X40)</f>
        <v>337.5</v>
      </c>
      <c r="Z40" s="27" t="n">
        <f aca="false">SUM(W40*X40/2)</f>
        <v>168.75</v>
      </c>
      <c r="AA40" s="25"/>
      <c r="AB40" s="26"/>
      <c r="AC40" s="26"/>
      <c r="AD40" s="27"/>
      <c r="AE40" s="25"/>
      <c r="AF40" s="26"/>
      <c r="AG40" s="26"/>
      <c r="AH40" s="27"/>
      <c r="AI40" s="25" t="n">
        <f aca="false">SUM(C40+G40+K40+O40+S40+W40+AA40+AE40)</f>
        <v>5</v>
      </c>
      <c r="AJ40" s="26"/>
      <c r="AK40" s="26" t="n">
        <f aca="false">SUM(E40+I40+M40+Q40+U40+Y40+AC40+AG40)</f>
        <v>447.5</v>
      </c>
      <c r="AL40" s="27" t="n">
        <f aca="false">SUM(F40+J40+N40+R40+V40+Z40+AD40+AH40)</f>
        <v>223.75</v>
      </c>
    </row>
    <row r="41" s="1" customFormat="true" ht="15.75" hidden="false" customHeight="false" outlineLevel="0" collapsed="false">
      <c r="A41" s="40" t="n">
        <v>29</v>
      </c>
      <c r="B41" s="34" t="s">
        <v>47</v>
      </c>
      <c r="C41" s="41"/>
      <c r="D41" s="42"/>
      <c r="E41" s="42"/>
      <c r="F41" s="43"/>
      <c r="G41" s="44"/>
      <c r="H41" s="42"/>
      <c r="I41" s="42"/>
      <c r="J41" s="43"/>
      <c r="K41" s="44"/>
      <c r="L41" s="42"/>
      <c r="M41" s="42"/>
      <c r="N41" s="43"/>
      <c r="O41" s="41" t="n">
        <v>3</v>
      </c>
      <c r="P41" s="42" t="n">
        <v>55</v>
      </c>
      <c r="Q41" s="42" t="n">
        <f aca="false">SUM(O41*P41)</f>
        <v>165</v>
      </c>
      <c r="R41" s="43" t="n">
        <f aca="false">SUM(O41*P41/2)</f>
        <v>82.5</v>
      </c>
      <c r="S41" s="41" t="n">
        <v>2</v>
      </c>
      <c r="T41" s="42" t="n">
        <v>60</v>
      </c>
      <c r="U41" s="42" t="n">
        <f aca="false">SUM(S41*T41)</f>
        <v>120</v>
      </c>
      <c r="V41" s="43" t="n">
        <f aca="false">SUM(S41*T41/2)</f>
        <v>60</v>
      </c>
      <c r="W41" s="41"/>
      <c r="X41" s="42"/>
      <c r="Y41" s="45"/>
      <c r="Z41" s="46"/>
      <c r="AA41" s="41"/>
      <c r="AB41" s="42"/>
      <c r="AC41" s="42"/>
      <c r="AD41" s="43"/>
      <c r="AE41" s="41" t="n">
        <v>2</v>
      </c>
      <c r="AF41" s="42" t="n">
        <v>45</v>
      </c>
      <c r="AG41" s="42" t="n">
        <f aca="false">SUM(AE41*AF41)</f>
        <v>90</v>
      </c>
      <c r="AH41" s="43" t="n">
        <f aca="false">SUM(AE41*AF41/2)</f>
        <v>45</v>
      </c>
      <c r="AI41" s="41" t="n">
        <f aca="false">SUM(C41+G41+K41+O41+S41+W41+AA41+AE41)</f>
        <v>7</v>
      </c>
      <c r="AJ41" s="42"/>
      <c r="AK41" s="42" t="n">
        <f aca="false">SUM(E41+I41+M41+Q41+U41+Y41+AC41+AG41)</f>
        <v>375</v>
      </c>
      <c r="AL41" s="43" t="n">
        <f aca="false">SUM(F41+J41+N41+R41+V41+Z41+AD41+AH41)</f>
        <v>187.5</v>
      </c>
    </row>
    <row r="42" s="52" customFormat="true" ht="63.75" hidden="false" customHeight="false" outlineLevel="0" collapsed="false">
      <c r="A42" s="47"/>
      <c r="B42" s="48" t="s">
        <v>48</v>
      </c>
      <c r="C42" s="49" t="n">
        <f aca="false">SUM(C13:C41)</f>
        <v>2</v>
      </c>
      <c r="D42" s="50" t="n">
        <f aca="false">SUM(D13:D41)</f>
        <v>0</v>
      </c>
      <c r="E42" s="50" t="n">
        <f aca="false">SUM(E13:E41)</f>
        <v>5</v>
      </c>
      <c r="F42" s="51" t="n">
        <f aca="false">SUM(F13:F41)</f>
        <v>2.5</v>
      </c>
      <c r="G42" s="49" t="n">
        <f aca="false">SUM(G13:G41)</f>
        <v>11</v>
      </c>
      <c r="H42" s="50" t="n">
        <f aca="false">SUM(H13:H41)</f>
        <v>225</v>
      </c>
      <c r="I42" s="50" t="n">
        <f aca="false">SUM(I13:I41)</f>
        <v>825</v>
      </c>
      <c r="J42" s="51" t="n">
        <f aca="false">SUM(J13:J41)</f>
        <v>412.5</v>
      </c>
      <c r="K42" s="49" t="n">
        <f aca="false">SUM(K13:K41)</f>
        <v>0</v>
      </c>
      <c r="L42" s="50" t="n">
        <f aca="false">SUM(L13:L41)</f>
        <v>0</v>
      </c>
      <c r="M42" s="50" t="n">
        <f aca="false">SUM(M13:M41)</f>
        <v>0</v>
      </c>
      <c r="N42" s="51" t="n">
        <f aca="false">SUM(N13:N41)</f>
        <v>0</v>
      </c>
      <c r="O42" s="49" t="n">
        <f aca="false">SUM(O13:O41)</f>
        <v>55</v>
      </c>
      <c r="P42" s="50" t="n">
        <f aca="false">SUM(P13:P41)</f>
        <v>935</v>
      </c>
      <c r="Q42" s="50" t="n">
        <f aca="false">SUM(Q13:Q41)</f>
        <v>3025</v>
      </c>
      <c r="R42" s="51" t="n">
        <f aca="false">SUM(R13:R41)</f>
        <v>1512.5</v>
      </c>
      <c r="S42" s="49" t="n">
        <f aca="false">SUM(S13:S41)</f>
        <v>148</v>
      </c>
      <c r="T42" s="50" t="n">
        <f aca="false">SUM(T13:T41)</f>
        <v>1200</v>
      </c>
      <c r="U42" s="50" t="n">
        <f aca="false">SUM(U13:U41)</f>
        <v>8880</v>
      </c>
      <c r="V42" s="51" t="n">
        <f aca="false">SUM(V13:V41)</f>
        <v>4440</v>
      </c>
      <c r="W42" s="49" t="n">
        <f aca="false">SUM(W13:W41)</f>
        <v>70</v>
      </c>
      <c r="X42" s="50" t="n">
        <f aca="false">SUM(X13:X41)</f>
        <v>1687.5</v>
      </c>
      <c r="Y42" s="50" t="n">
        <f aca="false">SUM(Y13:Y41)</f>
        <v>7875</v>
      </c>
      <c r="Z42" s="51" t="n">
        <f aca="false">SUM(Z13:Z41)</f>
        <v>3937.5</v>
      </c>
      <c r="AA42" s="49" t="n">
        <f aca="false">SUM(AA13:AA41)</f>
        <v>291</v>
      </c>
      <c r="AB42" s="50" t="n">
        <f aca="false">SUM(AB13:AB41)</f>
        <v>65</v>
      </c>
      <c r="AC42" s="50" t="n">
        <f aca="false">SUM(AC13:AC41)</f>
        <v>1455</v>
      </c>
      <c r="AD42" s="51" t="n">
        <f aca="false">SUM(AD13:AD41)</f>
        <v>727.5</v>
      </c>
      <c r="AE42" s="49" t="n">
        <f aca="false">SUM(AE13:AE41)</f>
        <v>2</v>
      </c>
      <c r="AF42" s="50" t="n">
        <f aca="false">SUM(AF13:AF41)</f>
        <v>45</v>
      </c>
      <c r="AG42" s="50" t="n">
        <f aca="false">SUM(AG13:AG41)</f>
        <v>90</v>
      </c>
      <c r="AH42" s="51" t="n">
        <f aca="false">SUM(AH13:AH41)</f>
        <v>45</v>
      </c>
      <c r="AI42" s="49" t="n">
        <f aca="false">SUM(AI13:AI41)</f>
        <v>579</v>
      </c>
      <c r="AJ42" s="50" t="n">
        <f aca="false">SUM(AJ13:AJ41)</f>
        <v>0</v>
      </c>
      <c r="AK42" s="50" t="n">
        <f aca="false">SUM(AK13:AK41)</f>
        <v>22155</v>
      </c>
      <c r="AL42" s="51" t="n">
        <f aca="false">SUM(AL13:AL41)</f>
        <v>11077.5</v>
      </c>
    </row>
    <row r="43" s="52" customFormat="true" ht="15.75" hidden="false" customHeight="false" outlineLevel="0" collapsed="false">
      <c r="A43" s="53"/>
      <c r="B43" s="54"/>
      <c r="C43" s="55"/>
      <c r="D43" s="56"/>
      <c r="E43" s="56"/>
      <c r="F43" s="56"/>
      <c r="G43" s="55"/>
      <c r="H43" s="56"/>
      <c r="I43" s="56"/>
      <c r="J43" s="56"/>
      <c r="K43" s="55"/>
      <c r="L43" s="56"/>
      <c r="M43" s="56"/>
      <c r="N43" s="56"/>
      <c r="O43" s="55"/>
      <c r="P43" s="56"/>
      <c r="Q43" s="56"/>
      <c r="R43" s="56"/>
      <c r="S43" s="55"/>
      <c r="T43" s="56"/>
      <c r="U43" s="56"/>
      <c r="V43" s="56"/>
      <c r="W43" s="55"/>
      <c r="X43" s="56"/>
      <c r="Y43" s="56"/>
      <c r="Z43" s="56"/>
      <c r="AA43" s="55"/>
      <c r="AB43" s="56"/>
      <c r="AC43" s="56"/>
      <c r="AD43" s="56"/>
      <c r="AE43" s="55"/>
      <c r="AF43" s="56"/>
      <c r="AG43" s="56"/>
      <c r="AH43" s="56"/>
      <c r="AI43" s="55"/>
      <c r="AJ43" s="56"/>
      <c r="AK43" s="56"/>
      <c r="AL43" s="56"/>
    </row>
    <row r="44" s="52" customFormat="true" ht="15.75" hidden="false" customHeight="false" outlineLevel="0" collapsed="false">
      <c r="A44" s="53"/>
      <c r="B44" s="54"/>
      <c r="C44" s="55"/>
      <c r="D44" s="56"/>
      <c r="E44" s="56"/>
      <c r="F44" s="56"/>
      <c r="G44" s="55"/>
      <c r="H44" s="56"/>
      <c r="I44" s="56"/>
      <c r="J44" s="56"/>
      <c r="K44" s="55"/>
      <c r="L44" s="56"/>
      <c r="M44" s="56"/>
      <c r="N44" s="56"/>
      <c r="O44" s="55"/>
      <c r="P44" s="56"/>
      <c r="Q44" s="56"/>
      <c r="R44" s="56"/>
      <c r="S44" s="55"/>
      <c r="T44" s="56"/>
      <c r="U44" s="56"/>
      <c r="V44" s="56"/>
      <c r="W44" s="55"/>
      <c r="X44" s="56"/>
      <c r="Y44" s="56"/>
      <c r="Z44" s="56"/>
      <c r="AA44" s="55"/>
      <c r="AB44" s="56"/>
      <c r="AC44" s="56"/>
      <c r="AD44" s="56"/>
      <c r="AE44" s="55"/>
      <c r="AF44" s="56"/>
      <c r="AG44" s="56"/>
      <c r="AH44" s="56"/>
      <c r="AI44" s="55"/>
      <c r="AJ44" s="56"/>
      <c r="AK44" s="56"/>
      <c r="AL44" s="56"/>
    </row>
    <row r="45" s="52" customFormat="true" ht="15.75" hidden="false" customHeight="false" outlineLevel="0" collapsed="false">
      <c r="A45" s="53"/>
      <c r="B45" s="54"/>
      <c r="C45" s="55"/>
      <c r="D45" s="56"/>
      <c r="E45" s="56"/>
      <c r="F45" s="56"/>
      <c r="G45" s="55"/>
      <c r="H45" s="56"/>
      <c r="I45" s="56"/>
      <c r="J45" s="56"/>
      <c r="K45" s="55"/>
      <c r="L45" s="56"/>
      <c r="M45" s="56"/>
      <c r="N45" s="56"/>
      <c r="O45" s="55"/>
      <c r="P45" s="56"/>
      <c r="Q45" s="56"/>
      <c r="R45" s="56"/>
      <c r="S45" s="55"/>
      <c r="T45" s="56"/>
      <c r="U45" s="56"/>
      <c r="V45" s="56"/>
      <c r="W45" s="55"/>
      <c r="X45" s="56"/>
      <c r="Y45" s="56"/>
      <c r="Z45" s="56"/>
      <c r="AA45" s="55"/>
      <c r="AB45" s="56"/>
      <c r="AC45" s="56"/>
      <c r="AD45" s="56"/>
      <c r="AE45" s="55"/>
      <c r="AF45" s="56"/>
      <c r="AG45" s="56"/>
      <c r="AH45" s="56"/>
      <c r="AI45" s="55"/>
      <c r="AJ45" s="56"/>
      <c r="AK45" s="56"/>
      <c r="AL45" s="56"/>
    </row>
    <row r="46" s="52" customFormat="true" ht="15.6" hidden="false" customHeight="true" outlineLevel="0" collapsed="false">
      <c r="A46" s="53"/>
      <c r="B46" s="54"/>
      <c r="C46" s="55"/>
      <c r="D46" s="56"/>
      <c r="E46" s="56"/>
      <c r="F46" s="56"/>
      <c r="G46" s="55"/>
      <c r="H46" s="56"/>
      <c r="I46" s="56"/>
      <c r="J46" s="56"/>
      <c r="K46" s="55"/>
      <c r="L46" s="56"/>
      <c r="M46" s="56"/>
      <c r="N46" s="56"/>
      <c r="O46" s="55"/>
      <c r="P46" s="56"/>
      <c r="Q46" s="56"/>
      <c r="R46" s="56"/>
      <c r="S46" s="55"/>
      <c r="T46" s="56"/>
      <c r="U46" s="56"/>
      <c r="V46" s="56"/>
      <c r="W46" s="55"/>
      <c r="X46" s="56"/>
      <c r="Y46" s="56"/>
      <c r="Z46" s="56"/>
      <c r="AA46" s="55"/>
      <c r="AB46" s="56"/>
      <c r="AC46" s="56"/>
      <c r="AD46" s="56"/>
      <c r="AE46" s="55"/>
      <c r="AF46" s="56"/>
      <c r="AG46" s="2" t="s">
        <v>49</v>
      </c>
      <c r="AH46" s="2"/>
      <c r="AI46" s="2"/>
      <c r="AJ46" s="2"/>
      <c r="AK46" s="2"/>
      <c r="AL46" s="3"/>
    </row>
    <row r="47" s="52" customFormat="true" ht="15.75" hidden="false" customHeight="true" outlineLevel="0" collapsed="false">
      <c r="A47" s="53"/>
      <c r="B47" s="54"/>
      <c r="C47" s="55"/>
      <c r="D47" s="56"/>
      <c r="E47" s="56"/>
      <c r="F47" s="56"/>
      <c r="G47" s="55"/>
      <c r="H47" s="56"/>
      <c r="I47" s="56"/>
      <c r="J47" s="56"/>
      <c r="K47" s="55"/>
      <c r="L47" s="56"/>
      <c r="M47" s="56"/>
      <c r="N47" s="56"/>
      <c r="O47" s="55"/>
      <c r="P47" s="56"/>
      <c r="Q47" s="56"/>
      <c r="R47" s="56"/>
      <c r="S47" s="55"/>
      <c r="T47" s="56"/>
      <c r="U47" s="56"/>
      <c r="V47" s="56"/>
      <c r="W47" s="55"/>
      <c r="X47" s="56"/>
      <c r="Y47" s="56"/>
      <c r="Z47" s="56"/>
      <c r="AA47" s="55"/>
      <c r="AB47" s="56"/>
      <c r="AC47" s="56"/>
      <c r="AD47" s="56"/>
      <c r="AE47" s="55"/>
      <c r="AF47" s="56"/>
      <c r="AG47" s="2" t="s">
        <v>1</v>
      </c>
      <c r="AH47" s="2"/>
      <c r="AI47" s="2"/>
      <c r="AJ47" s="2"/>
      <c r="AK47" s="2"/>
      <c r="AL47" s="2"/>
    </row>
    <row r="48" s="52" customFormat="true" ht="15.75" hidden="false" customHeight="true" outlineLevel="0" collapsed="false">
      <c r="A48" s="53"/>
      <c r="B48" s="54"/>
      <c r="C48" s="55"/>
      <c r="D48" s="56"/>
      <c r="E48" s="56"/>
      <c r="F48" s="56"/>
      <c r="G48" s="55"/>
      <c r="H48" s="56"/>
      <c r="I48" s="56"/>
      <c r="J48" s="56"/>
      <c r="K48" s="55"/>
      <c r="L48" s="56"/>
      <c r="M48" s="56"/>
      <c r="N48" s="56"/>
      <c r="O48" s="55"/>
      <c r="P48" s="56"/>
      <c r="Q48" s="56"/>
      <c r="R48" s="56"/>
      <c r="S48" s="55"/>
      <c r="T48" s="56"/>
      <c r="U48" s="56"/>
      <c r="V48" s="56"/>
      <c r="W48" s="55"/>
      <c r="X48" s="56"/>
      <c r="Y48" s="56"/>
      <c r="Z48" s="56"/>
      <c r="AA48" s="55"/>
      <c r="AB48" s="56"/>
      <c r="AC48" s="56"/>
      <c r="AD48" s="56"/>
      <c r="AE48" s="55"/>
      <c r="AF48" s="56"/>
      <c r="AG48" s="2" t="s">
        <v>50</v>
      </c>
      <c r="AH48" s="2"/>
      <c r="AI48" s="2"/>
      <c r="AJ48" s="2"/>
      <c r="AK48" s="2"/>
      <c r="AL48" s="2"/>
    </row>
    <row r="49" s="52" customFormat="true" ht="16.5" hidden="false" customHeight="false" outlineLevel="0" collapsed="false">
      <c r="A49" s="53"/>
      <c r="B49" s="54"/>
      <c r="C49" s="55"/>
      <c r="D49" s="56"/>
      <c r="E49" s="56"/>
      <c r="F49" s="56"/>
      <c r="G49" s="55"/>
      <c r="H49" s="56"/>
      <c r="I49" s="56"/>
      <c r="J49" s="56"/>
      <c r="K49" s="55"/>
      <c r="L49" s="56"/>
      <c r="M49" s="56"/>
      <c r="N49" s="56"/>
      <c r="O49" s="55"/>
      <c r="P49" s="56"/>
      <c r="Q49" s="56"/>
      <c r="R49" s="56"/>
      <c r="S49" s="55"/>
      <c r="T49" s="56"/>
      <c r="U49" s="56"/>
      <c r="V49" s="56"/>
      <c r="W49" s="55"/>
      <c r="X49" s="56"/>
      <c r="Y49" s="56"/>
      <c r="Z49" s="56"/>
      <c r="AA49" s="55"/>
      <c r="AB49" s="56"/>
      <c r="AC49" s="56"/>
      <c r="AD49" s="56"/>
      <c r="AE49" s="55"/>
      <c r="AF49" s="56"/>
      <c r="AG49" s="4"/>
      <c r="AH49" s="4"/>
      <c r="AI49" s="4"/>
      <c r="AJ49" s="4"/>
      <c r="AK49" s="4"/>
      <c r="AL49" s="4"/>
    </row>
    <row r="50" s="52" customFormat="true" ht="32.45" hidden="false" customHeight="true" outlineLevel="0" collapsed="false">
      <c r="A50" s="6" t="s">
        <v>4</v>
      </c>
      <c r="B50" s="6"/>
      <c r="C50" s="7" t="s">
        <v>5</v>
      </c>
      <c r="D50" s="7"/>
      <c r="E50" s="7"/>
      <c r="F50" s="7"/>
      <c r="G50" s="8" t="s">
        <v>6</v>
      </c>
      <c r="H50" s="8"/>
      <c r="I50" s="8"/>
      <c r="J50" s="8"/>
      <c r="K50" s="8" t="s">
        <v>7</v>
      </c>
      <c r="L50" s="8"/>
      <c r="M50" s="8"/>
      <c r="N50" s="8"/>
      <c r="O50" s="7" t="s">
        <v>8</v>
      </c>
      <c r="P50" s="7"/>
      <c r="Q50" s="7"/>
      <c r="R50" s="7"/>
      <c r="S50" s="8" t="s">
        <v>9</v>
      </c>
      <c r="T50" s="8"/>
      <c r="U50" s="8"/>
      <c r="V50" s="8"/>
      <c r="W50" s="8" t="s">
        <v>10</v>
      </c>
      <c r="X50" s="8"/>
      <c r="Y50" s="8"/>
      <c r="Z50" s="8"/>
      <c r="AA50" s="7" t="s">
        <v>11</v>
      </c>
      <c r="AB50" s="7"/>
      <c r="AC50" s="7"/>
      <c r="AD50" s="7"/>
      <c r="AE50" s="7" t="s">
        <v>12</v>
      </c>
      <c r="AF50" s="7"/>
      <c r="AG50" s="7"/>
      <c r="AH50" s="7"/>
      <c r="AI50" s="7" t="s">
        <v>13</v>
      </c>
      <c r="AJ50" s="7"/>
      <c r="AK50" s="7"/>
      <c r="AL50" s="7"/>
    </row>
    <row r="51" s="52" customFormat="true" ht="15.75" hidden="false" customHeight="false" outlineLevel="0" collapsed="false">
      <c r="A51" s="6"/>
      <c r="B51" s="6"/>
      <c r="C51" s="10" t="s">
        <v>14</v>
      </c>
      <c r="D51" s="11" t="s">
        <v>15</v>
      </c>
      <c r="E51" s="11" t="s">
        <v>16</v>
      </c>
      <c r="F51" s="12" t="s">
        <v>17</v>
      </c>
      <c r="G51" s="10" t="s">
        <v>14</v>
      </c>
      <c r="H51" s="11" t="s">
        <v>15</v>
      </c>
      <c r="I51" s="11" t="s">
        <v>16</v>
      </c>
      <c r="J51" s="12" t="s">
        <v>17</v>
      </c>
      <c r="K51" s="10" t="s">
        <v>14</v>
      </c>
      <c r="L51" s="11" t="s">
        <v>15</v>
      </c>
      <c r="M51" s="11" t="s">
        <v>16</v>
      </c>
      <c r="N51" s="12" t="s">
        <v>17</v>
      </c>
      <c r="O51" s="10" t="s">
        <v>14</v>
      </c>
      <c r="P51" s="11" t="s">
        <v>15</v>
      </c>
      <c r="Q51" s="11" t="s">
        <v>16</v>
      </c>
      <c r="R51" s="12" t="s">
        <v>17</v>
      </c>
      <c r="S51" s="10" t="s">
        <v>14</v>
      </c>
      <c r="T51" s="11" t="s">
        <v>15</v>
      </c>
      <c r="U51" s="11" t="s">
        <v>16</v>
      </c>
      <c r="V51" s="12" t="s">
        <v>17</v>
      </c>
      <c r="W51" s="10" t="s">
        <v>14</v>
      </c>
      <c r="X51" s="11" t="s">
        <v>15</v>
      </c>
      <c r="Y51" s="11" t="s">
        <v>16</v>
      </c>
      <c r="Z51" s="12" t="s">
        <v>17</v>
      </c>
      <c r="AA51" s="10" t="s">
        <v>14</v>
      </c>
      <c r="AB51" s="11" t="s">
        <v>15</v>
      </c>
      <c r="AC51" s="11" t="s">
        <v>16</v>
      </c>
      <c r="AD51" s="12" t="s">
        <v>17</v>
      </c>
      <c r="AE51" s="10" t="s">
        <v>14</v>
      </c>
      <c r="AF51" s="11" t="s">
        <v>15</v>
      </c>
      <c r="AG51" s="11" t="s">
        <v>16</v>
      </c>
      <c r="AH51" s="12" t="s">
        <v>17</v>
      </c>
      <c r="AI51" s="10" t="s">
        <v>14</v>
      </c>
      <c r="AJ51" s="11" t="s">
        <v>15</v>
      </c>
      <c r="AK51" s="11" t="s">
        <v>16</v>
      </c>
      <c r="AL51" s="12" t="s">
        <v>17</v>
      </c>
    </row>
    <row r="52" s="1" customFormat="true" ht="31.5" hidden="false" customHeight="false" outlineLevel="0" collapsed="false">
      <c r="A52" s="23"/>
      <c r="B52" s="57" t="s">
        <v>51</v>
      </c>
      <c r="C52" s="35"/>
      <c r="D52" s="36"/>
      <c r="E52" s="36"/>
      <c r="F52" s="37"/>
      <c r="G52" s="38"/>
      <c r="H52" s="36"/>
      <c r="I52" s="36"/>
      <c r="J52" s="37"/>
      <c r="K52" s="38"/>
      <c r="L52" s="36"/>
      <c r="M52" s="36"/>
      <c r="N52" s="37"/>
      <c r="O52" s="58"/>
      <c r="P52" s="36"/>
      <c r="Q52" s="36"/>
      <c r="R52" s="37"/>
      <c r="S52" s="39"/>
      <c r="T52" s="36"/>
      <c r="U52" s="36"/>
      <c r="V52" s="37"/>
      <c r="W52" s="35"/>
      <c r="X52" s="36"/>
      <c r="Y52" s="21"/>
      <c r="Z52" s="19"/>
      <c r="AA52" s="35"/>
      <c r="AB52" s="36"/>
      <c r="AC52" s="36"/>
      <c r="AD52" s="37"/>
      <c r="AE52" s="35"/>
      <c r="AF52" s="36"/>
      <c r="AG52" s="36"/>
      <c r="AH52" s="37"/>
      <c r="AI52" s="35"/>
      <c r="AJ52" s="36"/>
      <c r="AK52" s="36"/>
      <c r="AL52" s="37"/>
    </row>
    <row r="53" s="1" customFormat="true" ht="30" hidden="false" customHeight="false" outlineLevel="0" collapsed="false">
      <c r="A53" s="59" t="n">
        <v>1</v>
      </c>
      <c r="B53" s="32" t="s">
        <v>52</v>
      </c>
      <c r="C53" s="25"/>
      <c r="D53" s="26"/>
      <c r="E53" s="26"/>
      <c r="F53" s="27"/>
      <c r="G53" s="28" t="n">
        <v>4</v>
      </c>
      <c r="H53" s="26" t="n">
        <v>75</v>
      </c>
      <c r="I53" s="26" t="n">
        <f aca="false">SUM(G53*H53)</f>
        <v>300</v>
      </c>
      <c r="J53" s="27" t="n">
        <f aca="false">SUM(G53*H53/2)</f>
        <v>150</v>
      </c>
      <c r="K53" s="28" t="n">
        <v>6</v>
      </c>
      <c r="L53" s="26" t="n">
        <v>70</v>
      </c>
      <c r="M53" s="26" t="n">
        <f aca="false">SUM(K53*L53)</f>
        <v>420</v>
      </c>
      <c r="N53" s="27" t="n">
        <f aca="false">SUM(K53*L53/2)</f>
        <v>210</v>
      </c>
      <c r="O53" s="60"/>
      <c r="P53" s="26"/>
      <c r="Q53" s="26"/>
      <c r="R53" s="27"/>
      <c r="S53" s="25" t="n">
        <v>4</v>
      </c>
      <c r="T53" s="26" t="n">
        <v>60</v>
      </c>
      <c r="U53" s="26" t="n">
        <f aca="false">SUM(S53*T53)</f>
        <v>240</v>
      </c>
      <c r="V53" s="27" t="n">
        <f aca="false">SUM(S53*T53/2)</f>
        <v>120</v>
      </c>
      <c r="W53" s="25"/>
      <c r="X53" s="26"/>
      <c r="Y53" s="29"/>
      <c r="Z53" s="30"/>
      <c r="AA53" s="25" t="n">
        <v>5</v>
      </c>
      <c r="AB53" s="26" t="n">
        <v>5</v>
      </c>
      <c r="AC53" s="26" t="n">
        <f aca="false">SUM(AA53*AB53)</f>
        <v>25</v>
      </c>
      <c r="AD53" s="27" t="n">
        <f aca="false">SUM(AA53*AB53/2)</f>
        <v>12.5</v>
      </c>
      <c r="AE53" s="25"/>
      <c r="AF53" s="26"/>
      <c r="AG53" s="26"/>
      <c r="AH53" s="27"/>
      <c r="AI53" s="25" t="n">
        <f aca="false">SUM(C53+G53+K53+O53+S53+W53+AA53+AE53)</f>
        <v>19</v>
      </c>
      <c r="AJ53" s="26"/>
      <c r="AK53" s="26" t="n">
        <f aca="false">SUM(E53+I53+M53+Q53+U53+Y53+AC53+AG53)</f>
        <v>985</v>
      </c>
      <c r="AL53" s="27" t="n">
        <f aca="false">SUM(F53+J53+N53+R53+V53+Z53+AD53+AH53)</f>
        <v>492.5</v>
      </c>
    </row>
    <row r="54" s="1" customFormat="true" ht="30" hidden="false" customHeight="false" outlineLevel="0" collapsed="false">
      <c r="A54" s="59" t="n">
        <v>2</v>
      </c>
      <c r="B54" s="32" t="s">
        <v>51</v>
      </c>
      <c r="C54" s="25"/>
      <c r="D54" s="26"/>
      <c r="E54" s="26"/>
      <c r="F54" s="27"/>
      <c r="G54" s="28"/>
      <c r="H54" s="26"/>
      <c r="I54" s="26"/>
      <c r="J54" s="27"/>
      <c r="K54" s="28"/>
      <c r="L54" s="26"/>
      <c r="M54" s="26"/>
      <c r="N54" s="27"/>
      <c r="O54" s="60"/>
      <c r="P54" s="26"/>
      <c r="Q54" s="26"/>
      <c r="R54" s="27"/>
      <c r="S54" s="25" t="n">
        <v>2</v>
      </c>
      <c r="T54" s="26" t="n">
        <v>60</v>
      </c>
      <c r="U54" s="26" t="n">
        <f aca="false">SUM(S54*T54)</f>
        <v>120</v>
      </c>
      <c r="V54" s="27" t="n">
        <f aca="false">SUM(S54*T54/2)</f>
        <v>60</v>
      </c>
      <c r="W54" s="25"/>
      <c r="X54" s="26"/>
      <c r="Y54" s="29"/>
      <c r="Z54" s="30"/>
      <c r="AA54" s="25"/>
      <c r="AB54" s="26"/>
      <c r="AC54" s="26"/>
      <c r="AD54" s="27"/>
      <c r="AE54" s="25"/>
      <c r="AF54" s="26"/>
      <c r="AG54" s="26"/>
      <c r="AH54" s="27"/>
      <c r="AI54" s="25" t="n">
        <f aca="false">SUM(C54+G54+K54+O54+S54+W54+AA54+AE54)</f>
        <v>2</v>
      </c>
      <c r="AJ54" s="26"/>
      <c r="AK54" s="26" t="n">
        <f aca="false">SUM(E54+I54+M54+Q54+U54+Y54+AC54+AG54)</f>
        <v>120</v>
      </c>
      <c r="AL54" s="27" t="n">
        <f aca="false">SUM(F54+J54+N54+R54+V54+Z54+AD54+AH54)</f>
        <v>60</v>
      </c>
    </row>
    <row r="55" s="1" customFormat="true" ht="15" hidden="false" customHeight="false" outlineLevel="0" collapsed="false">
      <c r="A55" s="59" t="n">
        <v>3</v>
      </c>
      <c r="B55" s="61" t="s">
        <v>53</v>
      </c>
      <c r="C55" s="25"/>
      <c r="D55" s="26"/>
      <c r="E55" s="26"/>
      <c r="F55" s="27"/>
      <c r="G55" s="28"/>
      <c r="H55" s="26"/>
      <c r="I55" s="26"/>
      <c r="J55" s="27"/>
      <c r="K55" s="28" t="n">
        <v>11</v>
      </c>
      <c r="L55" s="26" t="n">
        <v>70</v>
      </c>
      <c r="M55" s="26" t="n">
        <f aca="false">SUM(K55*L55)</f>
        <v>770</v>
      </c>
      <c r="N55" s="27" t="n">
        <f aca="false">SUM(K55*L55/2)</f>
        <v>385</v>
      </c>
      <c r="O55" s="25" t="n">
        <v>5</v>
      </c>
      <c r="P55" s="26" t="n">
        <v>55</v>
      </c>
      <c r="Q55" s="26" t="n">
        <f aca="false">SUM(O55*P55)</f>
        <v>275</v>
      </c>
      <c r="R55" s="27" t="n">
        <f aca="false">SUM(O55*P55/2)</f>
        <v>137.5</v>
      </c>
      <c r="S55" s="33"/>
      <c r="T55" s="26"/>
      <c r="U55" s="26"/>
      <c r="V55" s="27"/>
      <c r="W55" s="25"/>
      <c r="X55" s="26"/>
      <c r="Y55" s="29"/>
      <c r="Z55" s="30"/>
      <c r="AA55" s="25" t="n">
        <v>10</v>
      </c>
      <c r="AB55" s="26" t="n">
        <v>5</v>
      </c>
      <c r="AC55" s="26" t="n">
        <f aca="false">SUM(AA55*AB55)</f>
        <v>50</v>
      </c>
      <c r="AD55" s="27" t="n">
        <f aca="false">SUM(AA55*AB55/2)</f>
        <v>25</v>
      </c>
      <c r="AE55" s="25"/>
      <c r="AF55" s="26"/>
      <c r="AG55" s="26"/>
      <c r="AH55" s="27"/>
      <c r="AI55" s="25" t="n">
        <f aca="false">SUM(C55+G55+K55+O55+S55+W55+AA55+AE55)</f>
        <v>26</v>
      </c>
      <c r="AJ55" s="26"/>
      <c r="AK55" s="26" t="n">
        <f aca="false">SUM(E55+I55+M55+Q55+U55+Y55+AC55+AG55)</f>
        <v>1095</v>
      </c>
      <c r="AL55" s="27" t="n">
        <f aca="false">SUM(F55+J55+N55+R55+V55+Z55+AD55+AH55)</f>
        <v>547.5</v>
      </c>
    </row>
    <row r="56" s="1" customFormat="true" ht="30" hidden="false" customHeight="false" outlineLevel="0" collapsed="false">
      <c r="A56" s="59" t="n">
        <v>4</v>
      </c>
      <c r="B56" s="32" t="s">
        <v>54</v>
      </c>
      <c r="C56" s="25"/>
      <c r="D56" s="26"/>
      <c r="E56" s="26"/>
      <c r="F56" s="27"/>
      <c r="G56" s="28"/>
      <c r="H56" s="26"/>
      <c r="I56" s="26"/>
      <c r="J56" s="27"/>
      <c r="K56" s="28"/>
      <c r="L56" s="26"/>
      <c r="M56" s="26"/>
      <c r="N56" s="27"/>
      <c r="O56" s="60"/>
      <c r="P56" s="26"/>
      <c r="Q56" s="26"/>
      <c r="R56" s="27"/>
      <c r="S56" s="25" t="n">
        <v>30</v>
      </c>
      <c r="T56" s="26" t="n">
        <v>60</v>
      </c>
      <c r="U56" s="26" t="n">
        <f aca="false">SUM(S56*T56)</f>
        <v>1800</v>
      </c>
      <c r="V56" s="27" t="n">
        <f aca="false">SUM(S56*T56/2)</f>
        <v>900</v>
      </c>
      <c r="W56" s="25"/>
      <c r="X56" s="26"/>
      <c r="Y56" s="29"/>
      <c r="Z56" s="30"/>
      <c r="AA56" s="25" t="n">
        <v>10</v>
      </c>
      <c r="AB56" s="26" t="n">
        <v>5</v>
      </c>
      <c r="AC56" s="26" t="n">
        <f aca="false">SUM(AA56*AB56)</f>
        <v>50</v>
      </c>
      <c r="AD56" s="27" t="n">
        <f aca="false">SUM(AA56*AB56/2)</f>
        <v>25</v>
      </c>
      <c r="AE56" s="25"/>
      <c r="AF56" s="26"/>
      <c r="AG56" s="26"/>
      <c r="AH56" s="27"/>
      <c r="AI56" s="25" t="n">
        <f aca="false">SUM(C56+G56+K56+O56+S56+W56+AA56+AE56)</f>
        <v>40</v>
      </c>
      <c r="AJ56" s="26"/>
      <c r="AK56" s="26" t="n">
        <f aca="false">SUM(E56+I56+M56+Q56+U56+Y56+AC56+AG56)</f>
        <v>1850</v>
      </c>
      <c r="AL56" s="27" t="n">
        <f aca="false">SUM(F56+J56+N56+R56+V56+Z56+AD56+AH56)</f>
        <v>925</v>
      </c>
    </row>
    <row r="57" s="1" customFormat="true" ht="30" hidden="false" customHeight="false" outlineLevel="0" collapsed="false">
      <c r="A57" s="59" t="n">
        <v>5</v>
      </c>
      <c r="B57" s="32" t="s">
        <v>55</v>
      </c>
      <c r="C57" s="25"/>
      <c r="D57" s="26"/>
      <c r="E57" s="26"/>
      <c r="F57" s="27"/>
      <c r="G57" s="28" t="n">
        <v>5</v>
      </c>
      <c r="H57" s="26" t="n">
        <v>75</v>
      </c>
      <c r="I57" s="26" t="n">
        <f aca="false">SUM(G57*H57)</f>
        <v>375</v>
      </c>
      <c r="J57" s="27" t="n">
        <f aca="false">SUM(G57*H57/2)</f>
        <v>187.5</v>
      </c>
      <c r="K57" s="28" t="n">
        <v>5</v>
      </c>
      <c r="L57" s="26" t="n">
        <v>70</v>
      </c>
      <c r="M57" s="26" t="n">
        <f aca="false">SUM(K57*L57)</f>
        <v>350</v>
      </c>
      <c r="N57" s="27" t="n">
        <f aca="false">SUM(K57*L57/2)</f>
        <v>175</v>
      </c>
      <c r="O57" s="25" t="n">
        <v>5</v>
      </c>
      <c r="P57" s="26" t="n">
        <v>55</v>
      </c>
      <c r="Q57" s="26" t="n">
        <f aca="false">SUM(O57*P57)</f>
        <v>275</v>
      </c>
      <c r="R57" s="27" t="n">
        <f aca="false">SUM(O57*P57/2)</f>
        <v>137.5</v>
      </c>
      <c r="S57" s="33"/>
      <c r="T57" s="26"/>
      <c r="U57" s="26"/>
      <c r="V57" s="27"/>
      <c r="W57" s="25"/>
      <c r="X57" s="26"/>
      <c r="Y57" s="29"/>
      <c r="Z57" s="30"/>
      <c r="AA57" s="25"/>
      <c r="AB57" s="26"/>
      <c r="AC57" s="26"/>
      <c r="AD57" s="27"/>
      <c r="AE57" s="25"/>
      <c r="AF57" s="26"/>
      <c r="AG57" s="26"/>
      <c r="AH57" s="27"/>
      <c r="AI57" s="25" t="n">
        <f aca="false">SUM(C57+G57+K57+O57+S57+W57+AA57+AE57)</f>
        <v>15</v>
      </c>
      <c r="AJ57" s="26"/>
      <c r="AK57" s="26" t="n">
        <f aca="false">SUM(E57+I57+M57+Q57+U57+Y57+AC57+AG57)</f>
        <v>1000</v>
      </c>
      <c r="AL57" s="27" t="n">
        <f aca="false">SUM(F57+J57+N57+R57+V57+Z57+AD57+AH57)</f>
        <v>500</v>
      </c>
    </row>
    <row r="58" s="1" customFormat="true" ht="15.75" hidden="false" customHeight="false" outlineLevel="0" collapsed="false">
      <c r="A58" s="62" t="n">
        <v>6</v>
      </c>
      <c r="B58" s="63" t="s">
        <v>56</v>
      </c>
      <c r="C58" s="41"/>
      <c r="D58" s="42"/>
      <c r="E58" s="42"/>
      <c r="F58" s="43"/>
      <c r="G58" s="44"/>
      <c r="H58" s="42"/>
      <c r="I58" s="42"/>
      <c r="J58" s="43"/>
      <c r="K58" s="44"/>
      <c r="L58" s="42"/>
      <c r="M58" s="42"/>
      <c r="N58" s="43"/>
      <c r="O58" s="64"/>
      <c r="P58" s="42"/>
      <c r="Q58" s="42"/>
      <c r="R58" s="43"/>
      <c r="S58" s="65"/>
      <c r="T58" s="42"/>
      <c r="U58" s="42"/>
      <c r="V58" s="43"/>
      <c r="W58" s="41" t="n">
        <v>15</v>
      </c>
      <c r="X58" s="42" t="n">
        <v>112.5</v>
      </c>
      <c r="Y58" s="45" t="n">
        <f aca="false">SUM(W58*X58)</f>
        <v>1687.5</v>
      </c>
      <c r="Z58" s="46" t="n">
        <f aca="false">SUM(W58*X58/2)</f>
        <v>843.75</v>
      </c>
      <c r="AA58" s="41"/>
      <c r="AB58" s="42"/>
      <c r="AC58" s="42"/>
      <c r="AD58" s="43"/>
      <c r="AE58" s="41"/>
      <c r="AF58" s="42"/>
      <c r="AG58" s="42"/>
      <c r="AH58" s="43"/>
      <c r="AI58" s="41" t="n">
        <f aca="false">SUM(C58+G58+K58+O58+S58+W58+AA58+AE58)</f>
        <v>15</v>
      </c>
      <c r="AJ58" s="42"/>
      <c r="AK58" s="42" t="n">
        <f aca="false">SUM(E58+I58+M58+Q58+U58+Y58+AC58+AG58)</f>
        <v>1687.5</v>
      </c>
      <c r="AL58" s="43" t="n">
        <f aca="false">SUM(F58+J58+N58+R58+V58+Z58+AD58+AH58)</f>
        <v>843.75</v>
      </c>
    </row>
    <row r="59" s="52" customFormat="true" ht="32.25" hidden="false" customHeight="false" outlineLevel="0" collapsed="false">
      <c r="A59" s="66"/>
      <c r="B59" s="48" t="s">
        <v>57</v>
      </c>
      <c r="C59" s="49" t="n">
        <f aca="false">SUM(C53:C58)</f>
        <v>0</v>
      </c>
      <c r="D59" s="50" t="n">
        <f aca="false">SUM(D53:D58)</f>
        <v>0</v>
      </c>
      <c r="E59" s="50" t="n">
        <f aca="false">SUM(E53:E58)</f>
        <v>0</v>
      </c>
      <c r="F59" s="51" t="n">
        <f aca="false">SUM(F53:F58)</f>
        <v>0</v>
      </c>
      <c r="G59" s="49" t="n">
        <f aca="false">SUM(G53:G58)</f>
        <v>9</v>
      </c>
      <c r="H59" s="50" t="n">
        <f aca="false">SUM(H53:H58)</f>
        <v>150</v>
      </c>
      <c r="I59" s="50" t="n">
        <f aca="false">SUM(I53:I58)</f>
        <v>675</v>
      </c>
      <c r="J59" s="51" t="n">
        <f aca="false">SUM(J53:J58)</f>
        <v>337.5</v>
      </c>
      <c r="K59" s="49" t="n">
        <f aca="false">SUM(K53:K58)</f>
        <v>22</v>
      </c>
      <c r="L59" s="50" t="n">
        <f aca="false">SUM(L53:L58)</f>
        <v>210</v>
      </c>
      <c r="M59" s="50" t="n">
        <f aca="false">SUM(M53:M58)</f>
        <v>1540</v>
      </c>
      <c r="N59" s="51" t="n">
        <f aca="false">SUM(N53:N58)</f>
        <v>770</v>
      </c>
      <c r="O59" s="49" t="n">
        <f aca="false">SUM(O53:O58)</f>
        <v>10</v>
      </c>
      <c r="P59" s="50" t="n">
        <f aca="false">SUM(P53:P58)</f>
        <v>110</v>
      </c>
      <c r="Q59" s="50" t="n">
        <f aca="false">SUM(Q53:Q58)</f>
        <v>550</v>
      </c>
      <c r="R59" s="51" t="n">
        <f aca="false">SUM(R53:R58)</f>
        <v>275</v>
      </c>
      <c r="S59" s="49" t="n">
        <f aca="false">SUM(S53:S58)</f>
        <v>36</v>
      </c>
      <c r="T59" s="50" t="n">
        <f aca="false">SUM(T53:T58)</f>
        <v>180</v>
      </c>
      <c r="U59" s="50" t="n">
        <f aca="false">SUM(U53:U58)</f>
        <v>2160</v>
      </c>
      <c r="V59" s="51" t="n">
        <f aca="false">SUM(V53:V58)</f>
        <v>1080</v>
      </c>
      <c r="W59" s="49" t="n">
        <f aca="false">SUM(W53:W58)</f>
        <v>15</v>
      </c>
      <c r="X59" s="50" t="n">
        <f aca="false">SUM(X53:X58)</f>
        <v>112.5</v>
      </c>
      <c r="Y59" s="50" t="n">
        <f aca="false">SUM(Y53:Y58)</f>
        <v>1687.5</v>
      </c>
      <c r="Z59" s="51" t="n">
        <f aca="false">SUM(Z53:Z58)</f>
        <v>843.75</v>
      </c>
      <c r="AA59" s="49" t="n">
        <f aca="false">SUM(AA53:AA58)</f>
        <v>25</v>
      </c>
      <c r="AB59" s="50" t="n">
        <f aca="false">SUM(AB53:AB58)</f>
        <v>15</v>
      </c>
      <c r="AC59" s="50" t="n">
        <f aca="false">SUM(AC53:AC58)</f>
        <v>125</v>
      </c>
      <c r="AD59" s="51" t="n">
        <f aca="false">SUM(AD53:AD58)</f>
        <v>62.5</v>
      </c>
      <c r="AE59" s="49" t="n">
        <f aca="false">SUM(AE53:AE58)</f>
        <v>0</v>
      </c>
      <c r="AF59" s="50" t="n">
        <f aca="false">SUM(AF53:AF58)</f>
        <v>0</v>
      </c>
      <c r="AG59" s="50" t="n">
        <f aca="false">SUM(AG53:AG58)</f>
        <v>0</v>
      </c>
      <c r="AH59" s="51" t="n">
        <f aca="false">SUM(AH53:AH58)</f>
        <v>0</v>
      </c>
      <c r="AI59" s="49" t="n">
        <f aca="false">SUM(AI53:AI58)</f>
        <v>117</v>
      </c>
      <c r="AJ59" s="50" t="n">
        <f aca="false">SUM(AJ53:AJ58)</f>
        <v>0</v>
      </c>
      <c r="AK59" s="50" t="n">
        <f aca="false">SUM(AK53:AK58)</f>
        <v>6737.5</v>
      </c>
      <c r="AL59" s="51" t="n">
        <f aca="false">SUM(AL53:AL58)</f>
        <v>3368.75</v>
      </c>
    </row>
    <row r="60" s="1" customFormat="true" ht="47.25" hidden="false" customHeight="false" outlineLevel="0" collapsed="false">
      <c r="A60" s="23"/>
      <c r="B60" s="57" t="s">
        <v>58</v>
      </c>
      <c r="C60" s="35"/>
      <c r="D60" s="36"/>
      <c r="E60" s="36"/>
      <c r="F60" s="37"/>
      <c r="G60" s="38"/>
      <c r="H60" s="36"/>
      <c r="I60" s="36"/>
      <c r="J60" s="37"/>
      <c r="K60" s="38"/>
      <c r="L60" s="36"/>
      <c r="M60" s="36"/>
      <c r="N60" s="37"/>
      <c r="O60" s="58"/>
      <c r="P60" s="36"/>
      <c r="Q60" s="36"/>
      <c r="R60" s="37"/>
      <c r="S60" s="39"/>
      <c r="T60" s="36"/>
      <c r="U60" s="36"/>
      <c r="V60" s="37"/>
      <c r="W60" s="35"/>
      <c r="X60" s="36"/>
      <c r="Y60" s="21"/>
      <c r="Z60" s="19"/>
      <c r="AA60" s="35"/>
      <c r="AB60" s="36"/>
      <c r="AC60" s="36"/>
      <c r="AD60" s="37"/>
      <c r="AE60" s="35"/>
      <c r="AF60" s="36"/>
      <c r="AG60" s="36"/>
      <c r="AH60" s="37"/>
      <c r="AI60" s="35"/>
      <c r="AJ60" s="36"/>
      <c r="AK60" s="36"/>
      <c r="AL60" s="37"/>
    </row>
    <row r="61" s="1" customFormat="true" ht="45" hidden="false" customHeight="false" outlineLevel="0" collapsed="false">
      <c r="A61" s="67" t="n">
        <v>1</v>
      </c>
      <c r="B61" s="68" t="s">
        <v>59</v>
      </c>
      <c r="C61" s="69"/>
      <c r="D61" s="70"/>
      <c r="E61" s="70"/>
      <c r="F61" s="71"/>
      <c r="G61" s="72" t="n">
        <v>2</v>
      </c>
      <c r="H61" s="70" t="n">
        <v>75</v>
      </c>
      <c r="I61" s="70" t="n">
        <f aca="false">SUM(G61*H61)</f>
        <v>150</v>
      </c>
      <c r="J61" s="71" t="n">
        <f aca="false">SUM(G61*H61/2)</f>
        <v>75</v>
      </c>
      <c r="K61" s="72"/>
      <c r="L61" s="70"/>
      <c r="M61" s="70"/>
      <c r="N61" s="71"/>
      <c r="O61" s="73"/>
      <c r="P61" s="70"/>
      <c r="Q61" s="70"/>
      <c r="R61" s="71"/>
      <c r="S61" s="74"/>
      <c r="T61" s="70"/>
      <c r="U61" s="70"/>
      <c r="V61" s="71"/>
      <c r="W61" s="69"/>
      <c r="X61" s="70"/>
      <c r="Y61" s="75"/>
      <c r="Z61" s="76"/>
      <c r="AA61" s="25"/>
      <c r="AB61" s="26"/>
      <c r="AC61" s="26"/>
      <c r="AD61" s="27"/>
      <c r="AE61" s="25"/>
      <c r="AF61" s="26"/>
      <c r="AG61" s="26"/>
      <c r="AH61" s="27"/>
      <c r="AI61" s="25" t="n">
        <f aca="false">SUM(C61+G61+K61+O61+S61+W61+AA61+AE61)</f>
        <v>2</v>
      </c>
      <c r="AJ61" s="26"/>
      <c r="AK61" s="26" t="n">
        <f aca="false">SUM(E61+I61+M61+Q61+U61+Y61+AC61+AG61)</f>
        <v>150</v>
      </c>
      <c r="AL61" s="27" t="n">
        <f aca="false">SUM(F61+J61+N61+R61+V61+Z61+AD61+AH61)</f>
        <v>75</v>
      </c>
    </row>
    <row r="62" s="1" customFormat="true" ht="45" hidden="false" customHeight="false" outlineLevel="0" collapsed="false">
      <c r="A62" s="59" t="n">
        <v>2</v>
      </c>
      <c r="B62" s="32" t="s">
        <v>60</v>
      </c>
      <c r="C62" s="25"/>
      <c r="D62" s="26"/>
      <c r="E62" s="26"/>
      <c r="F62" s="27"/>
      <c r="G62" s="28"/>
      <c r="H62" s="26"/>
      <c r="I62" s="26"/>
      <c r="J62" s="27"/>
      <c r="K62" s="28"/>
      <c r="L62" s="26"/>
      <c r="M62" s="26"/>
      <c r="N62" s="27"/>
      <c r="O62" s="60" t="n">
        <v>10</v>
      </c>
      <c r="P62" s="26" t="n">
        <v>55</v>
      </c>
      <c r="Q62" s="26" t="n">
        <f aca="false">SUM(O62*P62)</f>
        <v>550</v>
      </c>
      <c r="R62" s="27" t="n">
        <f aca="false">SUM(O62*P62/2)</f>
        <v>275</v>
      </c>
      <c r="S62" s="33"/>
      <c r="T62" s="26"/>
      <c r="U62" s="26"/>
      <c r="V62" s="27"/>
      <c r="W62" s="25"/>
      <c r="X62" s="26"/>
      <c r="Y62" s="29"/>
      <c r="Z62" s="30"/>
      <c r="AA62" s="25"/>
      <c r="AB62" s="26"/>
      <c r="AC62" s="26"/>
      <c r="AD62" s="27"/>
      <c r="AE62" s="25"/>
      <c r="AF62" s="26"/>
      <c r="AG62" s="26"/>
      <c r="AH62" s="27"/>
      <c r="AI62" s="25" t="n">
        <f aca="false">SUM(C62+G62+K62+O62+S62+W62+AA62+AE62)</f>
        <v>10</v>
      </c>
      <c r="AJ62" s="26"/>
      <c r="AK62" s="26" t="n">
        <f aca="false">SUM(E62+I62+M62+Q62+U62+Y62+AC62+AG62)</f>
        <v>550</v>
      </c>
      <c r="AL62" s="27" t="n">
        <f aca="false">SUM(F62+J62+N62+R62+V62+Z62+AD62+AH62)</f>
        <v>275</v>
      </c>
    </row>
    <row r="63" s="1" customFormat="true" ht="60" hidden="false" customHeight="false" outlineLevel="0" collapsed="false">
      <c r="A63" s="77" t="n">
        <v>3</v>
      </c>
      <c r="B63" s="32" t="s">
        <v>61</v>
      </c>
      <c r="C63" s="25"/>
      <c r="D63" s="26"/>
      <c r="E63" s="26"/>
      <c r="F63" s="27"/>
      <c r="G63" s="28"/>
      <c r="H63" s="26"/>
      <c r="I63" s="26"/>
      <c r="J63" s="27"/>
      <c r="K63" s="28" t="n">
        <v>10</v>
      </c>
      <c r="L63" s="26" t="n">
        <v>70</v>
      </c>
      <c r="M63" s="26" t="n">
        <f aca="false">SUM(K63*L63)</f>
        <v>700</v>
      </c>
      <c r="N63" s="27" t="n">
        <f aca="false">SUM(K63*L63/2)</f>
        <v>350</v>
      </c>
      <c r="O63" s="60"/>
      <c r="P63" s="26"/>
      <c r="Q63" s="26"/>
      <c r="R63" s="27"/>
      <c r="S63" s="33"/>
      <c r="T63" s="26"/>
      <c r="U63" s="26"/>
      <c r="V63" s="27"/>
      <c r="W63" s="25"/>
      <c r="X63" s="26"/>
      <c r="Y63" s="29"/>
      <c r="Z63" s="30"/>
      <c r="AA63" s="25" t="n">
        <v>2</v>
      </c>
      <c r="AB63" s="26" t="n">
        <v>5</v>
      </c>
      <c r="AC63" s="26" t="n">
        <f aca="false">SUM(AA63*AB63)</f>
        <v>10</v>
      </c>
      <c r="AD63" s="27" t="n">
        <f aca="false">SUM(AA63*AB63/2)</f>
        <v>5</v>
      </c>
      <c r="AE63" s="25"/>
      <c r="AF63" s="26"/>
      <c r="AG63" s="26"/>
      <c r="AH63" s="27"/>
      <c r="AI63" s="25" t="n">
        <f aca="false">SUM(C63+G63+K63+O63+S63+W63+AA63+AE63)</f>
        <v>12</v>
      </c>
      <c r="AJ63" s="26"/>
      <c r="AK63" s="26" t="n">
        <f aca="false">SUM(E63+I63+M63+Q63+U63+Y63+AC63+AG63)</f>
        <v>710</v>
      </c>
      <c r="AL63" s="27" t="n">
        <f aca="false">SUM(F63+J63+N63+R63+V63+Z63+AD63+AH63)</f>
        <v>355</v>
      </c>
    </row>
    <row r="64" s="1" customFormat="true" ht="45" hidden="false" customHeight="false" outlineLevel="0" collapsed="false">
      <c r="A64" s="59" t="n">
        <v>4</v>
      </c>
      <c r="B64" s="32" t="s">
        <v>62</v>
      </c>
      <c r="C64" s="25"/>
      <c r="D64" s="26"/>
      <c r="E64" s="26"/>
      <c r="F64" s="27"/>
      <c r="G64" s="28" t="n">
        <v>5</v>
      </c>
      <c r="H64" s="26" t="n">
        <v>75</v>
      </c>
      <c r="I64" s="26" t="n">
        <f aca="false">SUM(G64*H64)</f>
        <v>375</v>
      </c>
      <c r="J64" s="27" t="n">
        <f aca="false">SUM(G64*H64/2)</f>
        <v>187.5</v>
      </c>
      <c r="K64" s="28"/>
      <c r="L64" s="26"/>
      <c r="M64" s="26"/>
      <c r="N64" s="27"/>
      <c r="O64" s="60"/>
      <c r="P64" s="26"/>
      <c r="Q64" s="26"/>
      <c r="R64" s="27"/>
      <c r="S64" s="33"/>
      <c r="T64" s="26"/>
      <c r="U64" s="26"/>
      <c r="V64" s="27"/>
      <c r="W64" s="25"/>
      <c r="X64" s="26"/>
      <c r="Y64" s="29"/>
      <c r="Z64" s="30"/>
      <c r="AA64" s="25"/>
      <c r="AB64" s="26"/>
      <c r="AC64" s="26"/>
      <c r="AD64" s="27"/>
      <c r="AE64" s="25"/>
      <c r="AF64" s="26"/>
      <c r="AG64" s="26"/>
      <c r="AH64" s="27"/>
      <c r="AI64" s="25" t="n">
        <f aca="false">SUM(C64+G64+K64+O64+S64+W64+AA64+AE64)</f>
        <v>5</v>
      </c>
      <c r="AJ64" s="26"/>
      <c r="AK64" s="26" t="n">
        <f aca="false">SUM(E64+I64+M64+Q64+U64+Y64+AC64+AG64)</f>
        <v>375</v>
      </c>
      <c r="AL64" s="27" t="n">
        <f aca="false">SUM(F64+J64+N64+R64+V64+Z64+AD64+AH64)</f>
        <v>187.5</v>
      </c>
    </row>
    <row r="65" s="1" customFormat="true" ht="29.25" hidden="false" customHeight="true" outlineLevel="0" collapsed="false">
      <c r="A65" s="59" t="n">
        <v>5</v>
      </c>
      <c r="B65" s="32" t="s">
        <v>63</v>
      </c>
      <c r="C65" s="25"/>
      <c r="D65" s="26"/>
      <c r="E65" s="26"/>
      <c r="F65" s="27"/>
      <c r="G65" s="28"/>
      <c r="H65" s="26"/>
      <c r="I65" s="26"/>
      <c r="J65" s="27"/>
      <c r="K65" s="28"/>
      <c r="L65" s="26"/>
      <c r="M65" s="26"/>
      <c r="N65" s="27"/>
      <c r="O65" s="60"/>
      <c r="P65" s="26"/>
      <c r="Q65" s="26"/>
      <c r="R65" s="27"/>
      <c r="S65" s="33"/>
      <c r="T65" s="26"/>
      <c r="U65" s="26"/>
      <c r="V65" s="27"/>
      <c r="W65" s="25" t="n">
        <v>10</v>
      </c>
      <c r="X65" s="26" t="n">
        <v>112.5</v>
      </c>
      <c r="Y65" s="26" t="n">
        <f aca="false">SUM(W65*X65)</f>
        <v>1125</v>
      </c>
      <c r="Z65" s="27" t="n">
        <f aca="false">SUM(W65*X65/2)</f>
        <v>562.5</v>
      </c>
      <c r="AA65" s="25"/>
      <c r="AB65" s="26"/>
      <c r="AC65" s="26"/>
      <c r="AD65" s="27"/>
      <c r="AE65" s="25"/>
      <c r="AF65" s="26"/>
      <c r="AG65" s="26"/>
      <c r="AH65" s="27"/>
      <c r="AI65" s="25" t="n">
        <f aca="false">SUM(C65+G65+K65+O65+S65+W65+AA65+AE65)</f>
        <v>10</v>
      </c>
      <c r="AJ65" s="26"/>
      <c r="AK65" s="26" t="n">
        <f aca="false">SUM(E65+I65+M65+Q65+U65+Y65+AC65+AG65)</f>
        <v>1125</v>
      </c>
      <c r="AL65" s="27" t="n">
        <f aca="false">SUM(F65+J65+N65+R65+V65+Z65+AD65+AH65)</f>
        <v>562.5</v>
      </c>
    </row>
    <row r="66" s="1" customFormat="true" ht="30" hidden="false" customHeight="false" outlineLevel="0" collapsed="false">
      <c r="A66" s="59" t="n">
        <v>6</v>
      </c>
      <c r="B66" s="32" t="s">
        <v>64</v>
      </c>
      <c r="C66" s="25"/>
      <c r="D66" s="26"/>
      <c r="E66" s="26"/>
      <c r="F66" s="27"/>
      <c r="G66" s="28" t="n">
        <v>5</v>
      </c>
      <c r="H66" s="26" t="n">
        <v>75</v>
      </c>
      <c r="I66" s="26" t="n">
        <f aca="false">SUM(G66*H66)</f>
        <v>375</v>
      </c>
      <c r="J66" s="27" t="n">
        <f aca="false">SUM(G66*H66/2)</f>
        <v>187.5</v>
      </c>
      <c r="K66" s="28"/>
      <c r="L66" s="26"/>
      <c r="M66" s="26"/>
      <c r="N66" s="27"/>
      <c r="O66" s="60"/>
      <c r="P66" s="26"/>
      <c r="Q66" s="26"/>
      <c r="R66" s="27"/>
      <c r="S66" s="33"/>
      <c r="T66" s="26"/>
      <c r="U66" s="26"/>
      <c r="V66" s="27"/>
      <c r="W66" s="25" t="n">
        <v>5</v>
      </c>
      <c r="X66" s="26" t="n">
        <v>112.5</v>
      </c>
      <c r="Y66" s="26" t="n">
        <f aca="false">SUM(W66*X66)</f>
        <v>562.5</v>
      </c>
      <c r="Z66" s="27" t="n">
        <f aca="false">SUM(W66*X66/2)</f>
        <v>281.25</v>
      </c>
      <c r="AA66" s="25"/>
      <c r="AB66" s="26"/>
      <c r="AC66" s="26"/>
      <c r="AD66" s="27"/>
      <c r="AE66" s="25"/>
      <c r="AF66" s="26"/>
      <c r="AG66" s="26"/>
      <c r="AH66" s="27"/>
      <c r="AI66" s="25" t="n">
        <f aca="false">SUM(C66+G66+K66+O66+S66+W66+AA66+AE66)</f>
        <v>10</v>
      </c>
      <c r="AJ66" s="26"/>
      <c r="AK66" s="26" t="n">
        <f aca="false">SUM(E66+I66+M66+Q66+U66+Y66+AC66+AG66)</f>
        <v>937.5</v>
      </c>
      <c r="AL66" s="27" t="n">
        <f aca="false">SUM(F66+J66+N66+R66+V66+Z66+AD66+AH66)</f>
        <v>468.75</v>
      </c>
    </row>
    <row r="67" s="1" customFormat="true" ht="30" hidden="false" customHeight="false" outlineLevel="0" collapsed="false">
      <c r="A67" s="59" t="n">
        <v>7</v>
      </c>
      <c r="B67" s="32" t="s">
        <v>65</v>
      </c>
      <c r="C67" s="25"/>
      <c r="D67" s="26"/>
      <c r="E67" s="26"/>
      <c r="F67" s="27"/>
      <c r="G67" s="28" t="n">
        <v>6</v>
      </c>
      <c r="H67" s="26" t="n">
        <v>75</v>
      </c>
      <c r="I67" s="26" t="n">
        <f aca="false">SUM(G67*H67)</f>
        <v>450</v>
      </c>
      <c r="J67" s="27" t="n">
        <f aca="false">SUM(G67*H67/2)</f>
        <v>225</v>
      </c>
      <c r="K67" s="28"/>
      <c r="L67" s="26"/>
      <c r="M67" s="26"/>
      <c r="N67" s="27"/>
      <c r="O67" s="60"/>
      <c r="P67" s="26"/>
      <c r="Q67" s="26"/>
      <c r="R67" s="27"/>
      <c r="S67" s="33"/>
      <c r="T67" s="26"/>
      <c r="U67" s="26"/>
      <c r="V67" s="27"/>
      <c r="W67" s="25"/>
      <c r="X67" s="26"/>
      <c r="Y67" s="26"/>
      <c r="Z67" s="27"/>
      <c r="AA67" s="25"/>
      <c r="AB67" s="26"/>
      <c r="AC67" s="26"/>
      <c r="AD67" s="27"/>
      <c r="AE67" s="25"/>
      <c r="AF67" s="26"/>
      <c r="AG67" s="26"/>
      <c r="AH67" s="27"/>
      <c r="AI67" s="25" t="n">
        <f aca="false">SUM(C67+G67+K67+O67+S67+W67+AA67+AE67)</f>
        <v>6</v>
      </c>
      <c r="AJ67" s="26"/>
      <c r="AK67" s="26" t="n">
        <f aca="false">SUM(E67+I67+M67+Q67+U67+Y67+AC67+AG67)</f>
        <v>450</v>
      </c>
      <c r="AL67" s="27" t="n">
        <f aca="false">SUM(F67+J67+N67+R67+V67+Z67+AD67+AH67)</f>
        <v>225</v>
      </c>
    </row>
    <row r="68" s="1" customFormat="true" ht="30.75" hidden="false" customHeight="false" outlineLevel="0" collapsed="false">
      <c r="A68" s="62" t="n">
        <v>8</v>
      </c>
      <c r="B68" s="34" t="s">
        <v>66</v>
      </c>
      <c r="C68" s="41"/>
      <c r="D68" s="42"/>
      <c r="E68" s="42"/>
      <c r="F68" s="43"/>
      <c r="G68" s="44" t="n">
        <v>5</v>
      </c>
      <c r="H68" s="42" t="n">
        <v>75</v>
      </c>
      <c r="I68" s="42" t="n">
        <f aca="false">SUM(G68*H68)</f>
        <v>375</v>
      </c>
      <c r="J68" s="43" t="n">
        <f aca="false">SUM(G68*H68/2)</f>
        <v>187.5</v>
      </c>
      <c r="K68" s="44"/>
      <c r="L68" s="42"/>
      <c r="M68" s="42"/>
      <c r="N68" s="43"/>
      <c r="O68" s="64"/>
      <c r="P68" s="42"/>
      <c r="Q68" s="42"/>
      <c r="R68" s="43"/>
      <c r="S68" s="41" t="n">
        <v>0</v>
      </c>
      <c r="T68" s="42" t="n">
        <v>60</v>
      </c>
      <c r="U68" s="42" t="n">
        <f aca="false">SUM(S68*T68)</f>
        <v>0</v>
      </c>
      <c r="V68" s="43" t="n">
        <f aca="false">SUM(S68*T68/2)</f>
        <v>0</v>
      </c>
      <c r="W68" s="41" t="n">
        <v>5</v>
      </c>
      <c r="X68" s="42" t="n">
        <v>112.5</v>
      </c>
      <c r="Y68" s="42" t="n">
        <f aca="false">SUM(W68*X68)</f>
        <v>562.5</v>
      </c>
      <c r="Z68" s="43" t="n">
        <f aca="false">SUM(W68*X68/2)</f>
        <v>281.25</v>
      </c>
      <c r="AA68" s="41"/>
      <c r="AB68" s="42"/>
      <c r="AC68" s="42"/>
      <c r="AD68" s="43"/>
      <c r="AE68" s="41"/>
      <c r="AF68" s="42"/>
      <c r="AG68" s="42"/>
      <c r="AH68" s="43"/>
      <c r="AI68" s="41" t="n">
        <f aca="false">SUM(C68+G68+K68+O68+S68+W68+AA68+AE68)</f>
        <v>10</v>
      </c>
      <c r="AJ68" s="42"/>
      <c r="AK68" s="42" t="n">
        <f aca="false">SUM(E68+I68+M68+Q68+U68+Y68+AC68+AG68)</f>
        <v>937.5</v>
      </c>
      <c r="AL68" s="43" t="n">
        <f aca="false">SUM(F68+J68+N68+R68+V68+Z68+AD68+AH68)</f>
        <v>468.75</v>
      </c>
    </row>
    <row r="69" s="52" customFormat="true" ht="63.75" hidden="false" customHeight="false" outlineLevel="0" collapsed="false">
      <c r="A69" s="66"/>
      <c r="B69" s="48" t="s">
        <v>67</v>
      </c>
      <c r="C69" s="49" t="n">
        <f aca="false">SUM(C61:C68)</f>
        <v>0</v>
      </c>
      <c r="D69" s="50" t="n">
        <f aca="false">SUM(D61:D68)</f>
        <v>0</v>
      </c>
      <c r="E69" s="50" t="n">
        <f aca="false">SUM(E61:E68)</f>
        <v>0</v>
      </c>
      <c r="F69" s="51" t="n">
        <f aca="false">SUM(F61:F68)</f>
        <v>0</v>
      </c>
      <c r="G69" s="49" t="n">
        <f aca="false">SUM(G61:G68)</f>
        <v>23</v>
      </c>
      <c r="H69" s="50" t="n">
        <f aca="false">SUM(H61:H68)</f>
        <v>375</v>
      </c>
      <c r="I69" s="50" t="n">
        <f aca="false">SUM(I61:I68)</f>
        <v>1725</v>
      </c>
      <c r="J69" s="51" t="n">
        <f aca="false">SUM(J61:J68)</f>
        <v>862.5</v>
      </c>
      <c r="K69" s="49" t="n">
        <f aca="false">SUM(K61:K68)</f>
        <v>10</v>
      </c>
      <c r="L69" s="50" t="n">
        <f aca="false">SUM(L61:L68)</f>
        <v>70</v>
      </c>
      <c r="M69" s="50" t="n">
        <f aca="false">SUM(M61:M68)</f>
        <v>700</v>
      </c>
      <c r="N69" s="51" t="n">
        <f aca="false">SUM(N61:N68)</f>
        <v>350</v>
      </c>
      <c r="O69" s="49" t="n">
        <f aca="false">SUM(O61:O68)</f>
        <v>10</v>
      </c>
      <c r="P69" s="50" t="n">
        <f aca="false">SUM(P61:P68)</f>
        <v>55</v>
      </c>
      <c r="Q69" s="50" t="n">
        <f aca="false">SUM(Q61:Q68)</f>
        <v>550</v>
      </c>
      <c r="R69" s="51" t="n">
        <f aca="false">SUM(R61:R68)</f>
        <v>275</v>
      </c>
      <c r="S69" s="49" t="n">
        <f aca="false">SUM(S61:S68)</f>
        <v>0</v>
      </c>
      <c r="T69" s="50" t="n">
        <f aca="false">SUM(T61:T68)</f>
        <v>60</v>
      </c>
      <c r="U69" s="50" t="n">
        <f aca="false">SUM(U61:U68)</f>
        <v>0</v>
      </c>
      <c r="V69" s="51" t="n">
        <f aca="false">SUM(V61:V68)</f>
        <v>0</v>
      </c>
      <c r="W69" s="49" t="n">
        <f aca="false">SUM(W61:W68)</f>
        <v>20</v>
      </c>
      <c r="X69" s="50" t="n">
        <f aca="false">SUM(X61:X68)</f>
        <v>337.5</v>
      </c>
      <c r="Y69" s="50" t="n">
        <f aca="false">SUM(Y61:Y68)</f>
        <v>2250</v>
      </c>
      <c r="Z69" s="51" t="n">
        <f aca="false">SUM(Z61:Z68)</f>
        <v>1125</v>
      </c>
      <c r="AA69" s="49" t="n">
        <f aca="false">SUM(AA61:AA68)</f>
        <v>2</v>
      </c>
      <c r="AB69" s="50" t="n">
        <f aca="false">SUM(AB61:AB68)</f>
        <v>5</v>
      </c>
      <c r="AC69" s="50" t="n">
        <f aca="false">SUM(AC61:AC68)</f>
        <v>10</v>
      </c>
      <c r="AD69" s="51" t="n">
        <f aca="false">SUM(AD61:AD68)</f>
        <v>5</v>
      </c>
      <c r="AE69" s="49" t="n">
        <f aca="false">SUM(AE61:AE68)</f>
        <v>0</v>
      </c>
      <c r="AF69" s="50" t="n">
        <f aca="false">SUM(AF61:AF68)</f>
        <v>0</v>
      </c>
      <c r="AG69" s="50" t="n">
        <f aca="false">SUM(AG61:AG68)</f>
        <v>0</v>
      </c>
      <c r="AH69" s="51" t="n">
        <f aca="false">SUM(AH61:AH68)</f>
        <v>0</v>
      </c>
      <c r="AI69" s="49" t="n">
        <f aca="false">SUM(AI61:AI68)</f>
        <v>65</v>
      </c>
      <c r="AJ69" s="50" t="n">
        <f aca="false">SUM(AJ61:AJ68)</f>
        <v>0</v>
      </c>
      <c r="AK69" s="50" t="n">
        <f aca="false">SUM(AK61:AK68)</f>
        <v>5235</v>
      </c>
      <c r="AL69" s="51" t="n">
        <f aca="false">SUM(AL61:AL68)</f>
        <v>2617.5</v>
      </c>
    </row>
    <row r="70" s="1" customFormat="true" ht="31.5" hidden="false" customHeight="false" outlineLevel="0" collapsed="false">
      <c r="A70" s="23"/>
      <c r="B70" s="57" t="s">
        <v>68</v>
      </c>
      <c r="C70" s="35"/>
      <c r="D70" s="36"/>
      <c r="E70" s="36"/>
      <c r="F70" s="37"/>
      <c r="G70" s="38"/>
      <c r="H70" s="36"/>
      <c r="I70" s="36"/>
      <c r="J70" s="37"/>
      <c r="K70" s="38"/>
      <c r="L70" s="36"/>
      <c r="M70" s="36"/>
      <c r="N70" s="37"/>
      <c r="O70" s="58"/>
      <c r="P70" s="36"/>
      <c r="Q70" s="36"/>
      <c r="R70" s="37"/>
      <c r="S70" s="39"/>
      <c r="T70" s="36"/>
      <c r="U70" s="36"/>
      <c r="V70" s="37"/>
      <c r="W70" s="35"/>
      <c r="X70" s="36"/>
      <c r="Y70" s="21"/>
      <c r="Z70" s="19"/>
      <c r="AA70" s="35"/>
      <c r="AB70" s="36"/>
      <c r="AC70" s="36"/>
      <c r="AD70" s="37"/>
      <c r="AE70" s="35"/>
      <c r="AF70" s="36"/>
      <c r="AG70" s="36"/>
      <c r="AH70" s="37"/>
      <c r="AI70" s="35"/>
      <c r="AJ70" s="36"/>
      <c r="AK70" s="36"/>
      <c r="AL70" s="37"/>
    </row>
    <row r="71" s="1" customFormat="true" ht="45" hidden="false" customHeight="false" outlineLevel="0" collapsed="false">
      <c r="A71" s="59" t="n">
        <v>1</v>
      </c>
      <c r="B71" s="32" t="s">
        <v>69</v>
      </c>
      <c r="C71" s="25" t="n">
        <v>5</v>
      </c>
      <c r="D71" s="26" t="n">
        <v>2.5</v>
      </c>
      <c r="E71" s="26" t="n">
        <f aca="false">SUM(C71*D71)</f>
        <v>12.5</v>
      </c>
      <c r="F71" s="27" t="n">
        <f aca="false">SUM(C71*D71/2)</f>
        <v>6.25</v>
      </c>
      <c r="G71" s="28" t="n">
        <v>25</v>
      </c>
      <c r="H71" s="26" t="n">
        <v>75</v>
      </c>
      <c r="I71" s="26" t="n">
        <f aca="false">SUM(G71*H71)</f>
        <v>1875</v>
      </c>
      <c r="J71" s="27" t="n">
        <f aca="false">SUM(G71*H71/2)</f>
        <v>937.5</v>
      </c>
      <c r="K71" s="28"/>
      <c r="L71" s="26"/>
      <c r="M71" s="26"/>
      <c r="N71" s="27"/>
      <c r="O71" s="60"/>
      <c r="P71" s="26"/>
      <c r="Q71" s="26"/>
      <c r="R71" s="27"/>
      <c r="S71" s="25" t="n">
        <v>10</v>
      </c>
      <c r="T71" s="26" t="n">
        <v>60</v>
      </c>
      <c r="U71" s="26" t="n">
        <f aca="false">SUM(S71*T71)</f>
        <v>600</v>
      </c>
      <c r="V71" s="27" t="n">
        <f aca="false">SUM(S71*T71/2)</f>
        <v>300</v>
      </c>
      <c r="W71" s="25"/>
      <c r="X71" s="26"/>
      <c r="Y71" s="29"/>
      <c r="Z71" s="30"/>
      <c r="AA71" s="25" t="n">
        <v>50</v>
      </c>
      <c r="AB71" s="26" t="n">
        <v>5</v>
      </c>
      <c r="AC71" s="26" t="n">
        <f aca="false">SUM(AA71*AB71)</f>
        <v>250</v>
      </c>
      <c r="AD71" s="27" t="n">
        <f aca="false">SUM(AA71*AB71/2)</f>
        <v>125</v>
      </c>
      <c r="AE71" s="25"/>
      <c r="AF71" s="26"/>
      <c r="AG71" s="26"/>
      <c r="AH71" s="27"/>
      <c r="AI71" s="25" t="n">
        <f aca="false">SUM(C71+G71+K71+O71+S71+W71+AA71+AE71)</f>
        <v>90</v>
      </c>
      <c r="AJ71" s="26"/>
      <c r="AK71" s="26" t="n">
        <f aca="false">SUM(E71+I71+M71+Q71+U71+Y71+AC71+AG71)</f>
        <v>2737.5</v>
      </c>
      <c r="AL71" s="27" t="n">
        <f aca="false">SUM(F71+J71+N71+R71+V71+Z71+AD71+AH71)</f>
        <v>1368.75</v>
      </c>
    </row>
    <row r="72" s="1" customFormat="true" ht="30" hidden="false" customHeight="false" outlineLevel="0" collapsed="false">
      <c r="A72" s="59" t="n">
        <v>2</v>
      </c>
      <c r="B72" s="32" t="s">
        <v>70</v>
      </c>
      <c r="C72" s="25" t="n">
        <v>1</v>
      </c>
      <c r="D72" s="26" t="n">
        <v>2.5</v>
      </c>
      <c r="E72" s="26" t="n">
        <f aca="false">SUM(C72*D72)</f>
        <v>2.5</v>
      </c>
      <c r="F72" s="27" t="n">
        <f aca="false">SUM(C72*D72/2)</f>
        <v>1.25</v>
      </c>
      <c r="G72" s="28"/>
      <c r="H72" s="26"/>
      <c r="I72" s="26"/>
      <c r="J72" s="27"/>
      <c r="K72" s="28"/>
      <c r="L72" s="26"/>
      <c r="M72" s="26"/>
      <c r="N72" s="27"/>
      <c r="O72" s="25" t="n">
        <v>2</v>
      </c>
      <c r="P72" s="26" t="n">
        <v>55</v>
      </c>
      <c r="Q72" s="26" t="n">
        <f aca="false">SUM(O72*P72)</f>
        <v>110</v>
      </c>
      <c r="R72" s="27" t="n">
        <f aca="false">SUM(O72*P72/2)</f>
        <v>55</v>
      </c>
      <c r="S72" s="33"/>
      <c r="T72" s="26"/>
      <c r="U72" s="26"/>
      <c r="V72" s="27"/>
      <c r="W72" s="25"/>
      <c r="X72" s="26"/>
      <c r="Y72" s="29"/>
      <c r="Z72" s="30"/>
      <c r="AA72" s="25"/>
      <c r="AB72" s="26"/>
      <c r="AC72" s="26"/>
      <c r="AD72" s="27"/>
      <c r="AE72" s="25"/>
      <c r="AF72" s="26"/>
      <c r="AG72" s="26"/>
      <c r="AH72" s="27"/>
      <c r="AI72" s="25" t="n">
        <f aca="false">SUM(C72+G72+K72+O72+S72+W72+AA72+AE72)</f>
        <v>3</v>
      </c>
      <c r="AJ72" s="26"/>
      <c r="AK72" s="26" t="n">
        <f aca="false">SUM(E72+I72+M72+Q72+U72+Y72+AC72+AG72)</f>
        <v>112.5</v>
      </c>
      <c r="AL72" s="27" t="n">
        <f aca="false">SUM(F72+J72+N72+R72+V72+Z72+AD72+AH72)</f>
        <v>56.25</v>
      </c>
    </row>
    <row r="73" s="1" customFormat="true" ht="30.75" hidden="false" customHeight="false" outlineLevel="0" collapsed="false">
      <c r="A73" s="62" t="n">
        <v>3</v>
      </c>
      <c r="B73" s="34" t="s">
        <v>71</v>
      </c>
      <c r="C73" s="41" t="n">
        <v>20</v>
      </c>
      <c r="D73" s="42" t="n">
        <v>2.5</v>
      </c>
      <c r="E73" s="42" t="n">
        <f aca="false">SUM(C73*D73)</f>
        <v>50</v>
      </c>
      <c r="F73" s="43" t="n">
        <f aca="false">SUM(C73*D73/2)</f>
        <v>25</v>
      </c>
      <c r="G73" s="44"/>
      <c r="H73" s="42"/>
      <c r="I73" s="42"/>
      <c r="J73" s="43"/>
      <c r="K73" s="44" t="n">
        <v>20</v>
      </c>
      <c r="L73" s="42" t="n">
        <v>70</v>
      </c>
      <c r="M73" s="42" t="n">
        <f aca="false">SUM(K73*L73)</f>
        <v>1400</v>
      </c>
      <c r="N73" s="43" t="n">
        <f aca="false">SUM(K73*L73/2)</f>
        <v>700</v>
      </c>
      <c r="O73" s="64"/>
      <c r="P73" s="42"/>
      <c r="Q73" s="42"/>
      <c r="R73" s="43"/>
      <c r="S73" s="65"/>
      <c r="T73" s="42"/>
      <c r="U73" s="42"/>
      <c r="V73" s="43"/>
      <c r="W73" s="41" t="n">
        <v>20</v>
      </c>
      <c r="X73" s="42" t="n">
        <v>112.5</v>
      </c>
      <c r="Y73" s="42" t="n">
        <f aca="false">SUM(W73*X73)</f>
        <v>2250</v>
      </c>
      <c r="Z73" s="43" t="n">
        <f aca="false">SUM(W73*X73/2)</f>
        <v>1125</v>
      </c>
      <c r="AA73" s="41"/>
      <c r="AB73" s="42"/>
      <c r="AC73" s="42"/>
      <c r="AD73" s="43"/>
      <c r="AE73" s="41"/>
      <c r="AF73" s="42"/>
      <c r="AG73" s="42"/>
      <c r="AH73" s="43"/>
      <c r="AI73" s="41" t="n">
        <f aca="false">SUM(C73+G73+K73+O73+S73+W73+AA73+AE73)</f>
        <v>60</v>
      </c>
      <c r="AJ73" s="42"/>
      <c r="AK73" s="42" t="n">
        <f aca="false">SUM(E73+I73+M73+Q73+U73+Y73+AC73+AG73)</f>
        <v>3700</v>
      </c>
      <c r="AL73" s="43" t="n">
        <f aca="false">SUM(F73+J73+N73+R73+V73+Z73+AD73+AH73)</f>
        <v>1850</v>
      </c>
    </row>
    <row r="74" s="1" customFormat="true" ht="48" hidden="false" customHeight="false" outlineLevel="0" collapsed="false">
      <c r="A74" s="78"/>
      <c r="B74" s="48" t="s">
        <v>72</v>
      </c>
      <c r="C74" s="49" t="n">
        <f aca="false">SUM(C71:C73)</f>
        <v>26</v>
      </c>
      <c r="D74" s="50" t="n">
        <f aca="false">SUM(D71:D73)</f>
        <v>7.5</v>
      </c>
      <c r="E74" s="50" t="n">
        <f aca="false">SUM(E71:E73)</f>
        <v>65</v>
      </c>
      <c r="F74" s="51" t="n">
        <f aca="false">SUM(F71:F73)</f>
        <v>32.5</v>
      </c>
      <c r="G74" s="49" t="n">
        <f aca="false">SUM(G71:G73)</f>
        <v>25</v>
      </c>
      <c r="H74" s="50" t="n">
        <f aca="false">SUM(H71:H73)</f>
        <v>75</v>
      </c>
      <c r="I74" s="50" t="n">
        <f aca="false">SUM(I71:I73)</f>
        <v>1875</v>
      </c>
      <c r="J74" s="51" t="n">
        <f aca="false">SUM(J71:J73)</f>
        <v>937.5</v>
      </c>
      <c r="K74" s="49" t="n">
        <f aca="false">SUM(K71:K73)</f>
        <v>20</v>
      </c>
      <c r="L74" s="50" t="n">
        <f aca="false">SUM(L71:L73)</f>
        <v>70</v>
      </c>
      <c r="M74" s="50" t="n">
        <f aca="false">SUM(M71:M73)</f>
        <v>1400</v>
      </c>
      <c r="N74" s="51" t="n">
        <f aca="false">SUM(N71:N73)</f>
        <v>700</v>
      </c>
      <c r="O74" s="49" t="n">
        <f aca="false">SUM(O71:O73)</f>
        <v>2</v>
      </c>
      <c r="P74" s="50" t="n">
        <f aca="false">SUM(P71:P73)</f>
        <v>55</v>
      </c>
      <c r="Q74" s="50" t="n">
        <f aca="false">SUM(Q71:Q73)</f>
        <v>110</v>
      </c>
      <c r="R74" s="51" t="n">
        <f aca="false">SUM(R71:R73)</f>
        <v>55</v>
      </c>
      <c r="S74" s="49" t="n">
        <f aca="false">SUM(S71:S73)</f>
        <v>10</v>
      </c>
      <c r="T74" s="50" t="n">
        <f aca="false">SUM(T71:T73)</f>
        <v>60</v>
      </c>
      <c r="U74" s="50" t="n">
        <f aca="false">SUM(U71:U73)</f>
        <v>600</v>
      </c>
      <c r="V74" s="51" t="n">
        <f aca="false">SUM(V71:V73)</f>
        <v>300</v>
      </c>
      <c r="W74" s="49" t="n">
        <f aca="false">SUM(W71:W73)</f>
        <v>20</v>
      </c>
      <c r="X74" s="50" t="n">
        <f aca="false">SUM(X71:X73)</f>
        <v>112.5</v>
      </c>
      <c r="Y74" s="50" t="n">
        <f aca="false">SUM(Y71:Y73)</f>
        <v>2250</v>
      </c>
      <c r="Z74" s="51" t="n">
        <f aca="false">SUM(Z71:Z73)</f>
        <v>1125</v>
      </c>
      <c r="AA74" s="49" t="n">
        <f aca="false">SUM(AA71:AA73)</f>
        <v>50</v>
      </c>
      <c r="AB74" s="50" t="n">
        <f aca="false">SUM(AB71:AB73)</f>
        <v>5</v>
      </c>
      <c r="AC74" s="50" t="n">
        <f aca="false">SUM(AC71:AC73)</f>
        <v>250</v>
      </c>
      <c r="AD74" s="51" t="n">
        <f aca="false">SUM(AD71:AD73)</f>
        <v>125</v>
      </c>
      <c r="AE74" s="49" t="n">
        <f aca="false">SUM(AE71:AE73)</f>
        <v>0</v>
      </c>
      <c r="AF74" s="50" t="n">
        <f aca="false">SUM(AF71:AF73)</f>
        <v>0</v>
      </c>
      <c r="AG74" s="50" t="n">
        <f aca="false">SUM(AG71:AG73)</f>
        <v>0</v>
      </c>
      <c r="AH74" s="51" t="n">
        <f aca="false">SUM(AH71:AH73)</f>
        <v>0</v>
      </c>
      <c r="AI74" s="49" t="n">
        <f aca="false">SUM(AI71:AI73)</f>
        <v>153</v>
      </c>
      <c r="AJ74" s="50" t="n">
        <f aca="false">SUM(AJ71:AJ73)</f>
        <v>0</v>
      </c>
      <c r="AK74" s="50" t="n">
        <f aca="false">SUM(AK71:AK73)</f>
        <v>6550</v>
      </c>
      <c r="AL74" s="51" t="n">
        <f aca="false">SUM(AL71:AL73)</f>
        <v>3275</v>
      </c>
    </row>
    <row r="75" s="81" customFormat="true" ht="48" hidden="false" customHeight="false" outlineLevel="0" collapsed="false">
      <c r="A75" s="79" t="n">
        <v>1</v>
      </c>
      <c r="B75" s="80" t="s">
        <v>73</v>
      </c>
      <c r="C75" s="35"/>
      <c r="D75" s="36"/>
      <c r="E75" s="36"/>
      <c r="F75" s="37"/>
      <c r="G75" s="38" t="n">
        <v>12</v>
      </c>
      <c r="H75" s="36" t="n">
        <v>75</v>
      </c>
      <c r="I75" s="36" t="n">
        <f aca="false">SUM(G75*H75)</f>
        <v>900</v>
      </c>
      <c r="J75" s="37" t="n">
        <f aca="false">SUM(G75*H75/2)</f>
        <v>450</v>
      </c>
      <c r="K75" s="38"/>
      <c r="L75" s="36"/>
      <c r="M75" s="36"/>
      <c r="N75" s="37"/>
      <c r="O75" s="35" t="n">
        <v>2</v>
      </c>
      <c r="P75" s="36" t="n">
        <v>55</v>
      </c>
      <c r="Q75" s="36" t="n">
        <f aca="false">SUM(O75*P75)</f>
        <v>110</v>
      </c>
      <c r="R75" s="37" t="n">
        <f aca="false">SUM(O75*P75/2)</f>
        <v>55</v>
      </c>
      <c r="S75" s="35" t="n">
        <v>6</v>
      </c>
      <c r="T75" s="36" t="n">
        <v>60</v>
      </c>
      <c r="U75" s="36" t="n">
        <f aca="false">SUM(S75*T75)</f>
        <v>360</v>
      </c>
      <c r="V75" s="37" t="n">
        <f aca="false">SUM(S75*T75/2)</f>
        <v>180</v>
      </c>
      <c r="W75" s="35"/>
      <c r="X75" s="36"/>
      <c r="Y75" s="21"/>
      <c r="Z75" s="19"/>
      <c r="AA75" s="35" t="n">
        <v>10</v>
      </c>
      <c r="AB75" s="36" t="n">
        <v>5</v>
      </c>
      <c r="AC75" s="36" t="n">
        <f aca="false">SUM(AA75*AB75)</f>
        <v>50</v>
      </c>
      <c r="AD75" s="37" t="n">
        <f aca="false">SUM(AA75*AB75/2)</f>
        <v>25</v>
      </c>
      <c r="AE75" s="35"/>
      <c r="AF75" s="36"/>
      <c r="AG75" s="36"/>
      <c r="AH75" s="37"/>
      <c r="AI75" s="35" t="n">
        <f aca="false">SUM(C75+G75+K75+O75+S75+W75+AA75+AE75)</f>
        <v>30</v>
      </c>
      <c r="AJ75" s="36"/>
      <c r="AK75" s="36" t="n">
        <f aca="false">SUM(E75+I75+M75+Q75+U75+Y75+AC75+AG75)</f>
        <v>1420</v>
      </c>
      <c r="AL75" s="37" t="n">
        <f aca="false">SUM(F75+J75+N75+R75+V75+Z75+AD75+AH75)</f>
        <v>710</v>
      </c>
    </row>
    <row r="76" s="52" customFormat="true" ht="15" hidden="false" customHeight="true" outlineLevel="0" collapsed="false">
      <c r="A76" s="82"/>
      <c r="B76" s="83" t="s">
        <v>13</v>
      </c>
      <c r="C76" s="84" t="n">
        <f aca="false">SUM(C42+C59+C69+C74+C75)</f>
        <v>28</v>
      </c>
      <c r="D76" s="84" t="n">
        <f aca="false">SUM(D42+D59+D69+D74+D75)</f>
        <v>7.5</v>
      </c>
      <c r="E76" s="84" t="n">
        <f aca="false">SUM(E42+E59+E69+E74+E75)</f>
        <v>70</v>
      </c>
      <c r="F76" s="51" t="n">
        <f aca="false">SUM(F42+F59+F69+F74+F75)</f>
        <v>35</v>
      </c>
      <c r="G76" s="84" t="n">
        <f aca="false">SUM(G42+G59+G69+G74+G75)</f>
        <v>80</v>
      </c>
      <c r="H76" s="84" t="n">
        <f aca="false">SUM(H42+H59+H69+H74+H75)</f>
        <v>900</v>
      </c>
      <c r="I76" s="84" t="n">
        <f aca="false">SUM(I42+I59+I69+I74+I75)</f>
        <v>6000</v>
      </c>
      <c r="J76" s="51" t="n">
        <f aca="false">SUM(J42+J59+J69+J74+J75)</f>
        <v>3000</v>
      </c>
      <c r="K76" s="84" t="n">
        <f aca="false">SUM(K42+K59+K69+K74+K75)</f>
        <v>52</v>
      </c>
      <c r="L76" s="84" t="n">
        <f aca="false">SUM(L42+L59+L69+L74+L75)</f>
        <v>350</v>
      </c>
      <c r="M76" s="84" t="n">
        <f aca="false">SUM(M42+M59+M69+M74+M75)</f>
        <v>3640</v>
      </c>
      <c r="N76" s="51" t="n">
        <f aca="false">SUM(N42+N59+N69+N74+N75)</f>
        <v>1820</v>
      </c>
      <c r="O76" s="84" t="n">
        <f aca="false">SUM(O42+O59+O69+O74+O75)</f>
        <v>79</v>
      </c>
      <c r="P76" s="84" t="n">
        <f aca="false">SUM(P42+P59+P69+P74+P75)</f>
        <v>1210</v>
      </c>
      <c r="Q76" s="84" t="n">
        <f aca="false">SUM(Q42+Q59+Q69+Q74+Q75)</f>
        <v>4345</v>
      </c>
      <c r="R76" s="51" t="n">
        <f aca="false">SUM(R42+R59+R69+R74+R75)</f>
        <v>2172.5</v>
      </c>
      <c r="S76" s="84" t="n">
        <f aca="false">SUM(S42+S59+S69+S74+S75)</f>
        <v>200</v>
      </c>
      <c r="T76" s="84" t="n">
        <f aca="false">SUM(T42+T59+T69+T74+T75)</f>
        <v>1560</v>
      </c>
      <c r="U76" s="84" t="n">
        <f aca="false">SUM(U42+U59+U69+U74+U75)</f>
        <v>12000</v>
      </c>
      <c r="V76" s="51" t="n">
        <f aca="false">SUM(V42+V59+V69+V74+V75)</f>
        <v>6000</v>
      </c>
      <c r="W76" s="84" t="n">
        <f aca="false">SUM(W42+W59+W69+W74+W75)</f>
        <v>125</v>
      </c>
      <c r="X76" s="84" t="n">
        <f aca="false">SUM(X42+X59+X69+X74+X75)</f>
        <v>2250</v>
      </c>
      <c r="Y76" s="84" t="n">
        <f aca="false">SUM(Y42+Y59+Y69+Y74+Y75)</f>
        <v>14062.5</v>
      </c>
      <c r="Z76" s="51" t="n">
        <f aca="false">SUM(Z42+Z59+Z69+Z74+Z75)</f>
        <v>7031.25</v>
      </c>
      <c r="AA76" s="84" t="n">
        <f aca="false">SUM(AA42+AA59+AA69+AA74+AA75)</f>
        <v>378</v>
      </c>
      <c r="AB76" s="84" t="n">
        <f aca="false">SUM(AB42+AB59+AB69+AB74+AB75)</f>
        <v>95</v>
      </c>
      <c r="AC76" s="84" t="n">
        <f aca="false">SUM(AC42+AC59+AC69+AC74+AC75)</f>
        <v>1890</v>
      </c>
      <c r="AD76" s="51" t="n">
        <f aca="false">SUM(AD42+AD59+AD69+AD74+AD75)</f>
        <v>945</v>
      </c>
      <c r="AE76" s="84" t="n">
        <f aca="false">SUM(AE42+AE59+AE69+AE74+AE75)</f>
        <v>2</v>
      </c>
      <c r="AF76" s="84" t="n">
        <f aca="false">SUM(AF42+AF59+AF69+AF74+AF75)</f>
        <v>45</v>
      </c>
      <c r="AG76" s="84" t="n">
        <f aca="false">SUM(AG42+AG59+AG69+AG74+AG75)</f>
        <v>90</v>
      </c>
      <c r="AH76" s="51" t="n">
        <f aca="false">SUM(AH42+AH59+AH69+AH74+AH75)</f>
        <v>45</v>
      </c>
      <c r="AI76" s="84" t="n">
        <f aca="false">SUM(AI42+AI59+AI69+AI74+AI75)</f>
        <v>944</v>
      </c>
      <c r="AJ76" s="84" t="n">
        <f aca="false">SUM(AJ42+AJ59+AJ69+AJ74+AJ75)</f>
        <v>0</v>
      </c>
      <c r="AK76" s="84" t="n">
        <f aca="false">SUM(AK42+AK59+AK69+AK74+AK75)</f>
        <v>42097.5</v>
      </c>
      <c r="AL76" s="51" t="n">
        <f aca="false">SUM(AL42+AL59+AL69+AL74+AL75)</f>
        <v>21048.75</v>
      </c>
    </row>
    <row r="78" s="1" customFormat="true" ht="35.25" hidden="false" customHeight="true" outlineLevel="0" collapsed="false">
      <c r="F78" s="85" t="s">
        <v>74</v>
      </c>
      <c r="AA78" s="1" t="s">
        <v>75</v>
      </c>
    </row>
    <row r="79" customFormat="false" ht="12.75" hidden="false" customHeight="false" outlineLevel="0" collapsed="false">
      <c r="C79" s="86"/>
      <c r="D79" s="87"/>
      <c r="E79" s="87"/>
      <c r="F79" s="87"/>
      <c r="H79" s="87"/>
      <c r="I79" s="87"/>
      <c r="J79" s="87"/>
      <c r="L79" s="87"/>
      <c r="M79" s="87"/>
      <c r="N79" s="87"/>
      <c r="O79" s="87"/>
      <c r="P79" s="87"/>
      <c r="Q79" s="87"/>
      <c r="R79" s="87"/>
      <c r="T79" s="87"/>
      <c r="U79" s="87"/>
      <c r="V79" s="87"/>
      <c r="W79" s="86"/>
      <c r="X79" s="87"/>
      <c r="AA79" s="86"/>
      <c r="AB79" s="87"/>
      <c r="AC79" s="87"/>
      <c r="AD79" s="87"/>
      <c r="AE79" s="86"/>
      <c r="AF79" s="87"/>
      <c r="AG79" s="87"/>
      <c r="AH79" s="87"/>
      <c r="AI79" s="86"/>
      <c r="AJ79" s="87"/>
      <c r="AK79" s="87"/>
      <c r="AL79" s="87"/>
    </row>
    <row r="80" s="1" customFormat="true" ht="15" hidden="false" customHeight="false" outlineLevel="0" collapsed="false">
      <c r="C80" s="88"/>
      <c r="D80" s="89"/>
      <c r="E80" s="89"/>
      <c r="F80" s="89"/>
      <c r="H80" s="89"/>
      <c r="I80" s="89"/>
      <c r="J80" s="89"/>
      <c r="L80" s="89"/>
      <c r="M80" s="89"/>
      <c r="N80" s="89"/>
      <c r="O80" s="89"/>
      <c r="P80" s="89"/>
      <c r="Q80" s="89"/>
      <c r="R80" s="89"/>
      <c r="T80" s="89"/>
      <c r="U80" s="89"/>
      <c r="V80" s="89"/>
      <c r="W80" s="88"/>
      <c r="X80" s="89"/>
      <c r="AA80" s="88"/>
      <c r="AB80" s="89"/>
      <c r="AC80" s="89"/>
      <c r="AD80" s="89"/>
      <c r="AE80" s="88"/>
      <c r="AF80" s="89"/>
      <c r="AG80" s="89"/>
      <c r="AH80" s="89"/>
      <c r="AI80" s="88"/>
      <c r="AJ80" s="89"/>
      <c r="AK80" s="89"/>
      <c r="AL80" s="89"/>
    </row>
    <row r="81" customFormat="false" ht="12.75" hidden="false" customHeight="false" outlineLevel="0" collapsed="false">
      <c r="C81" s="86"/>
      <c r="D81" s="87"/>
      <c r="E81" s="87"/>
      <c r="F81" s="87"/>
      <c r="H81" s="87"/>
      <c r="I81" s="87"/>
      <c r="J81" s="87"/>
      <c r="L81" s="87"/>
      <c r="M81" s="87"/>
      <c r="N81" s="87"/>
      <c r="O81" s="87"/>
      <c r="P81" s="87"/>
      <c r="Q81" s="87"/>
      <c r="R81" s="87"/>
      <c r="T81" s="87"/>
      <c r="U81" s="87"/>
      <c r="V81" s="87"/>
      <c r="W81" s="86"/>
      <c r="X81" s="87"/>
      <c r="AA81" s="86"/>
      <c r="AB81" s="87"/>
      <c r="AC81" s="87"/>
      <c r="AD81" s="87"/>
      <c r="AE81" s="86"/>
      <c r="AF81" s="87"/>
      <c r="AG81" s="87"/>
      <c r="AH81" s="87"/>
      <c r="AI81" s="86"/>
      <c r="AJ81" s="87"/>
      <c r="AK81" s="87"/>
      <c r="AL81" s="87"/>
    </row>
    <row r="82" customFormat="false" ht="12.75" hidden="false" customHeight="false" outlineLevel="0" collapsed="false">
      <c r="C82" s="86"/>
      <c r="D82" s="87"/>
      <c r="E82" s="87"/>
      <c r="F82" s="87"/>
      <c r="H82" s="87"/>
      <c r="I82" s="87"/>
      <c r="J82" s="87"/>
      <c r="L82" s="87"/>
      <c r="M82" s="87"/>
      <c r="N82" s="87"/>
      <c r="O82" s="87"/>
      <c r="P82" s="87"/>
      <c r="Q82" s="87"/>
      <c r="R82" s="87"/>
      <c r="T82" s="87"/>
      <c r="U82" s="87"/>
      <c r="V82" s="87"/>
      <c r="W82" s="86"/>
      <c r="X82" s="87"/>
      <c r="AA82" s="87"/>
      <c r="AB82" s="87"/>
      <c r="AC82" s="87"/>
      <c r="AD82" s="87"/>
      <c r="AE82" s="86"/>
      <c r="AF82" s="87"/>
      <c r="AG82" s="87"/>
      <c r="AH82" s="87"/>
      <c r="AI82" s="86"/>
      <c r="AJ82" s="87"/>
      <c r="AK82" s="87"/>
      <c r="AL82" s="87"/>
    </row>
    <row r="83" customFormat="false" ht="12.75" hidden="false" customHeight="false" outlineLevel="0" collapsed="false">
      <c r="C83" s="87"/>
      <c r="D83" s="87"/>
      <c r="E83" s="87"/>
      <c r="F83" s="87"/>
    </row>
    <row r="84" customFormat="false" ht="12.75" hidden="false" customHeight="false" outlineLevel="0" collapsed="false">
      <c r="C84" s="87"/>
      <c r="D84" s="87"/>
    </row>
    <row r="85" customFormat="false" ht="12.75" hidden="false" customHeight="false" outlineLevel="0" collapsed="false">
      <c r="C85" s="87"/>
    </row>
  </sheetData>
  <mergeCells count="29">
    <mergeCell ref="AG4:AH4"/>
    <mergeCell ref="AG5:AL5"/>
    <mergeCell ref="AG6:AL6"/>
    <mergeCell ref="C8:AK8"/>
    <mergeCell ref="A10:A11"/>
    <mergeCell ref="B10:B11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G46:AK46"/>
    <mergeCell ref="AG47:AL47"/>
    <mergeCell ref="AG48:AL48"/>
    <mergeCell ref="A50:A51"/>
    <mergeCell ref="B50:B51"/>
    <mergeCell ref="C50:F50"/>
    <mergeCell ref="G50:J50"/>
    <mergeCell ref="K50:N50"/>
    <mergeCell ref="O50:R50"/>
    <mergeCell ref="S50:V50"/>
    <mergeCell ref="W50:Z50"/>
    <mergeCell ref="AA50:AD50"/>
    <mergeCell ref="AE50:AH50"/>
    <mergeCell ref="AI50:AL5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19-08-22T11:39:33Z</cp:lastPrinted>
  <dcterms:modified xsi:type="dcterms:W3CDTF">2019-08-30T12:29:25Z</dcterms:modified>
  <cp:revision>0</cp:revision>
  <dc:subject/>
  <dc:title/>
</cp:coreProperties>
</file>