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7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48">
  <si>
    <t xml:space="preserve">Додаток 2</t>
  </si>
  <si>
    <t xml:space="preserve">до розпорядження міського голови</t>
  </si>
  <si>
    <t xml:space="preserve">10.11.2020 р.</t>
  </si>
  <si>
    <t xml:space="preserve">285 - р</t>
  </si>
  <si>
    <t xml:space="preserve">Зміни </t>
  </si>
  <si>
    <t xml:space="preserve">                           до додатку 3 "Розподіл видатків міського бюджету на 2020 рік" до рішення міської ради від 17 грудня 2019 року                                                 </t>
  </si>
  <si>
    <t xml:space="preserve">№ 1965-60/VІІ "Про міський бюджет м.Павлоград на 2020 рік"  (зі  змінами)</t>
  </si>
  <si>
    <t xml:space="preserve">042101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0191</t>
  </si>
  <si>
    <t xml:space="preserve">0190</t>
  </si>
  <si>
    <t xml:space="preserve">0160</t>
  </si>
  <si>
    <t xml:space="preserve">Проведення місцевих виборів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40</t>
  </si>
  <si>
    <t xml:space="preserve">7340</t>
  </si>
  <si>
    <t xml:space="preserve">0443</t>
  </si>
  <si>
    <t xml:space="preserve">Проектування, реставрація та охорона пам`яток архітектури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 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у тому числі: </t>
  </si>
  <si>
    <t xml:space="preserve">за рахунок субвенції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за рахунок освітньої субвенції з державного бюджету місцевим бюджетам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за рахунок субвенції з місцевого бюджету на здійснення переданих видатків у сфері освіти за рахунок коштів освітньої субвенції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 між місцевими бюджетами за об"єктами (заход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за рахунок медичної субвенції з державного бюджету  місцевим бюджетам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в тому числі: </t>
  </si>
  <si>
    <t xml:space="preserve">за рахунок субвенції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за рахунок субвенції  з місцевого бюджету на здійснення переданих видатків у сфері охорони здоров'я за рахунок коштів медичної субвенції</t>
  </si>
  <si>
    <t xml:space="preserve">0712152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7691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7691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1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0160</t>
  </si>
  <si>
    <t xml:space="preserve">11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`ї, дітей та молоді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210</t>
  </si>
  <si>
    <t xml:space="preserve">11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7691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321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1216015</t>
  </si>
  <si>
    <t xml:space="preserve">6015</t>
  </si>
  <si>
    <t xml:space="preserve">Забезпечення надійної та безперебійної експлуатації ліфтів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9770</t>
  </si>
  <si>
    <t xml:space="preserve">9770</t>
  </si>
  <si>
    <t xml:space="preserve">Інші субвенції з місцевого бюджету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Обслуговування місцевого богр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Р.В.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2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0" workbookViewId="0">
      <selection pane="topLeft" activeCell="N4" activeCellId="0" sqref="N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4.84"/>
    <col collapsed="false" customWidth="true" hidden="false" outlineLevel="0" max="3" min="3" style="1" width="16.99"/>
    <col collapsed="false" customWidth="true" hidden="false" outlineLevel="0" max="4" min="4" style="1" width="40.7"/>
    <col collapsed="false" customWidth="true" hidden="false" outlineLevel="0" max="5" min="5" style="1" width="21.7"/>
    <col collapsed="false" customWidth="true" hidden="false" outlineLevel="0" max="6" min="6" style="1" width="21.28"/>
    <col collapsed="false" customWidth="true" hidden="false" outlineLevel="0" max="7" min="7" style="1" width="25.42"/>
    <col collapsed="false" customWidth="true" hidden="false" outlineLevel="0" max="8" min="8" style="1" width="20.27"/>
    <col collapsed="false" customWidth="true" hidden="false" outlineLevel="0" max="9" min="9" style="1" width="18.99"/>
    <col collapsed="false" customWidth="true" hidden="false" outlineLevel="0" max="10" min="10" style="1" width="21.57"/>
    <col collapsed="false" customWidth="true" hidden="false" outlineLevel="0" max="11" min="11" style="1" width="21.41"/>
    <col collapsed="false" customWidth="true" hidden="false" outlineLevel="0" max="12" min="12" style="1" width="19.7"/>
    <col collapsed="false" customWidth="true" hidden="false" outlineLevel="0" max="13" min="13" style="1" width="16.56"/>
    <col collapsed="false" customWidth="true" hidden="false" outlineLevel="0" max="14" min="14" style="1" width="16.99"/>
    <col collapsed="false" customWidth="true" hidden="false" outlineLevel="0" max="15" min="15" style="1" width="19.13"/>
    <col collapsed="false" customWidth="true" hidden="false" outlineLevel="0" max="16" min="16" style="1" width="21.84"/>
    <col collapsed="false" customWidth="true" hidden="false" outlineLevel="0" max="17" min="17" style="1" width="9.99"/>
    <col collapsed="false" customWidth="false" hidden="false" outlineLevel="0" max="31" min="18" style="1" width="9.13"/>
    <col collapsed="false" customWidth="false" hidden="false" outlineLevel="0" max="257" min="32" style="2" width="9.13"/>
  </cols>
  <sheetData>
    <row r="1" customFormat="false" ht="23.25" hidden="false" customHeight="false" outlineLevel="0" collapsed="false">
      <c r="M1" s="3"/>
      <c r="N1" s="4" t="s">
        <v>0</v>
      </c>
      <c r="P1" s="4"/>
      <c r="Q1" s="5"/>
    </row>
    <row r="2" customFormat="false" ht="23.25" hidden="false" customHeight="false" outlineLevel="0" collapsed="false">
      <c r="M2" s="3"/>
      <c r="N2" s="4" t="s">
        <v>1</v>
      </c>
      <c r="P2" s="4"/>
      <c r="Q2" s="5"/>
    </row>
    <row r="3" customFormat="false" ht="23.25" hidden="false" customHeight="false" outlineLevel="0" collapsed="false">
      <c r="M3" s="3"/>
      <c r="N3" s="4" t="s">
        <v>2</v>
      </c>
      <c r="P3" s="4"/>
      <c r="Q3" s="5"/>
    </row>
    <row r="4" customFormat="false" ht="21.75" hidden="false" customHeight="true" outlineLevel="0" collapsed="false">
      <c r="N4" s="4" t="s">
        <v>3</v>
      </c>
      <c r="P4" s="4"/>
    </row>
    <row r="5" customFormat="false" ht="35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</row>
    <row r="6" customFormat="false" ht="35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35.2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35.25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7"/>
    </row>
    <row r="9" customFormat="false" ht="20.25" hidden="false" customHeight="false" outlineLevel="0" collapsed="false">
      <c r="A9" s="10" t="s">
        <v>8</v>
      </c>
      <c r="P9" s="11"/>
    </row>
    <row r="10" customFormat="false" ht="20.25" hidden="false" customHeight="false" outlineLevel="0" collapsed="false">
      <c r="A10" s="12"/>
      <c r="P10" s="11" t="s">
        <v>9</v>
      </c>
    </row>
    <row r="11" s="14" customFormat="true" ht="15.7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/>
      <c r="G11" s="13"/>
      <c r="H11" s="13"/>
      <c r="I11" s="13"/>
      <c r="J11" s="13" t="s">
        <v>15</v>
      </c>
      <c r="K11" s="13"/>
      <c r="L11" s="13"/>
      <c r="M11" s="13"/>
      <c r="N11" s="13"/>
      <c r="O11" s="13"/>
      <c r="P11" s="13" t="s">
        <v>16</v>
      </c>
    </row>
    <row r="12" s="14" customFormat="true" ht="15.75" hidden="false" customHeight="true" outlineLevel="0" collapsed="false">
      <c r="A12" s="13"/>
      <c r="B12" s="13"/>
      <c r="C12" s="13"/>
      <c r="D12" s="13"/>
      <c r="E12" s="13" t="s">
        <v>17</v>
      </c>
      <c r="F12" s="13" t="s">
        <v>18</v>
      </c>
      <c r="G12" s="13" t="s">
        <v>19</v>
      </c>
      <c r="H12" s="13"/>
      <c r="I12" s="13" t="s">
        <v>20</v>
      </c>
      <c r="J12" s="13" t="s">
        <v>17</v>
      </c>
      <c r="K12" s="13" t="s">
        <v>21</v>
      </c>
      <c r="L12" s="13" t="s">
        <v>18</v>
      </c>
      <c r="M12" s="13" t="s">
        <v>19</v>
      </c>
      <c r="N12" s="13"/>
      <c r="O12" s="13" t="s">
        <v>20</v>
      </c>
      <c r="P12" s="13"/>
    </row>
    <row r="13" s="14" customFormat="true" ht="12.75" hidden="false" customHeight="true" outlineLevel="0" collapsed="false">
      <c r="A13" s="13"/>
      <c r="B13" s="13"/>
      <c r="C13" s="13"/>
      <c r="D13" s="13"/>
      <c r="E13" s="13"/>
      <c r="F13" s="13"/>
      <c r="G13" s="13" t="s">
        <v>22</v>
      </c>
      <c r="H13" s="13" t="s">
        <v>23</v>
      </c>
      <c r="I13" s="13"/>
      <c r="J13" s="13"/>
      <c r="K13" s="13"/>
      <c r="L13" s="13"/>
      <c r="M13" s="13" t="s">
        <v>22</v>
      </c>
      <c r="N13" s="13" t="s">
        <v>23</v>
      </c>
      <c r="O13" s="13"/>
      <c r="P13" s="13"/>
    </row>
    <row r="14" s="14" customFormat="true" ht="102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s="14" customFormat="true" ht="37.5" hidden="true" customHeight="false" outlineLevel="0" collapsed="false">
      <c r="A15" s="15" t="s">
        <v>24</v>
      </c>
      <c r="B15" s="15"/>
      <c r="C15" s="16"/>
      <c r="D15" s="17" t="s">
        <v>25</v>
      </c>
      <c r="E15" s="18" t="n">
        <f aca="false">E16</f>
        <v>42530944</v>
      </c>
      <c r="F15" s="18" t="n">
        <f aca="false">F16</f>
        <v>42530944</v>
      </c>
      <c r="G15" s="18" t="n">
        <f aca="false">G16</f>
        <v>22417072</v>
      </c>
      <c r="H15" s="18" t="n">
        <f aca="false">H16</f>
        <v>677164</v>
      </c>
      <c r="I15" s="18"/>
      <c r="J15" s="18" t="n">
        <f aca="false">J16</f>
        <v>1918881</v>
      </c>
      <c r="K15" s="18" t="n">
        <f aca="false">K16</f>
        <v>1302790</v>
      </c>
      <c r="L15" s="18" t="n">
        <f aca="false">L16</f>
        <v>564091</v>
      </c>
      <c r="M15" s="18"/>
      <c r="N15" s="18"/>
      <c r="O15" s="18" t="n">
        <f aca="false">O16</f>
        <v>1354790</v>
      </c>
      <c r="P15" s="18" t="n">
        <f aca="false">P16</f>
        <v>44449825</v>
      </c>
    </row>
    <row r="16" s="14" customFormat="true" ht="37.5" hidden="true" customHeight="false" outlineLevel="0" collapsed="false">
      <c r="A16" s="19" t="s">
        <v>26</v>
      </c>
      <c r="B16" s="19"/>
      <c r="C16" s="20"/>
      <c r="D16" s="21" t="s">
        <v>25</v>
      </c>
      <c r="E16" s="22" t="n">
        <f aca="false">SUM(E17:E29)</f>
        <v>42530944</v>
      </c>
      <c r="F16" s="22" t="n">
        <f aca="false">SUM(F17:F29)</f>
        <v>42530944</v>
      </c>
      <c r="G16" s="22" t="n">
        <f aca="false">SUM(G17:G29)</f>
        <v>22417072</v>
      </c>
      <c r="H16" s="22" t="n">
        <f aca="false">SUM(H17:H29)</f>
        <v>677164</v>
      </c>
      <c r="I16" s="22"/>
      <c r="J16" s="22" t="n">
        <f aca="false">SUM(J17:J29)</f>
        <v>1918881</v>
      </c>
      <c r="K16" s="22" t="n">
        <f aca="false">SUM(K17:K29)</f>
        <v>1302790</v>
      </c>
      <c r="L16" s="22" t="n">
        <f aca="false">SUM(L17:L29)</f>
        <v>564091</v>
      </c>
      <c r="M16" s="22"/>
      <c r="N16" s="22"/>
      <c r="O16" s="22" t="n">
        <f aca="false">SUM(O17:O29)</f>
        <v>1354790</v>
      </c>
      <c r="P16" s="22" t="n">
        <f aca="false">SUM(P17:P29)</f>
        <v>44449825</v>
      </c>
    </row>
    <row r="17" s="14" customFormat="true" ht="131.25" hidden="true" customHeight="false" outlineLevel="0" collapsed="false">
      <c r="A17" s="19" t="s">
        <v>27</v>
      </c>
      <c r="B17" s="19" t="s">
        <v>28</v>
      </c>
      <c r="C17" s="20" t="s">
        <v>29</v>
      </c>
      <c r="D17" s="21" t="s">
        <v>30</v>
      </c>
      <c r="E17" s="22" t="n">
        <f aca="false">F17</f>
        <v>30339308</v>
      </c>
      <c r="F17" s="22" t="n">
        <f aca="false">30377308-38000</f>
        <v>30339308</v>
      </c>
      <c r="G17" s="22" t="n">
        <v>22417072</v>
      </c>
      <c r="H17" s="22" t="n">
        <v>677164</v>
      </c>
      <c r="I17" s="22"/>
      <c r="J17" s="22" t="n">
        <f aca="false">K17+L17</f>
        <v>404729</v>
      </c>
      <c r="K17" s="22" t="n">
        <f aca="false">363694+38000</f>
        <v>401694</v>
      </c>
      <c r="L17" s="22" t="n">
        <v>3035</v>
      </c>
      <c r="M17" s="22"/>
      <c r="N17" s="22"/>
      <c r="O17" s="22" t="n">
        <f aca="false">K17</f>
        <v>401694</v>
      </c>
      <c r="P17" s="22" t="n">
        <f aca="false">E17+J17</f>
        <v>30744037</v>
      </c>
    </row>
    <row r="18" s="14" customFormat="true" ht="75" hidden="true" customHeight="false" outlineLevel="0" collapsed="false">
      <c r="A18" s="19" t="s">
        <v>31</v>
      </c>
      <c r="B18" s="19" t="s">
        <v>32</v>
      </c>
      <c r="C18" s="20" t="s">
        <v>33</v>
      </c>
      <c r="D18" s="21" t="s">
        <v>34</v>
      </c>
      <c r="E18" s="22" t="n">
        <v>42994</v>
      </c>
      <c r="F18" s="22" t="n">
        <v>42994</v>
      </c>
      <c r="G18" s="22"/>
      <c r="H18" s="22"/>
      <c r="I18" s="22"/>
      <c r="J18" s="22"/>
      <c r="K18" s="22"/>
      <c r="L18" s="22"/>
      <c r="M18" s="22"/>
      <c r="N18" s="22"/>
      <c r="O18" s="22"/>
      <c r="P18" s="22" t="n">
        <f aca="false">E18+J18</f>
        <v>42994</v>
      </c>
    </row>
    <row r="19" s="14" customFormat="true" ht="37.5" hidden="true" customHeight="false" outlineLevel="0" collapsed="false">
      <c r="A19" s="19" t="s">
        <v>35</v>
      </c>
      <c r="B19" s="19" t="s">
        <v>36</v>
      </c>
      <c r="C19" s="20" t="s">
        <v>37</v>
      </c>
      <c r="D19" s="21" t="s">
        <v>38</v>
      </c>
      <c r="E19" s="22" t="n">
        <v>46010</v>
      </c>
      <c r="F19" s="22" t="n">
        <v>46010</v>
      </c>
      <c r="G19" s="22"/>
      <c r="H19" s="22"/>
      <c r="I19" s="22"/>
      <c r="J19" s="22"/>
      <c r="K19" s="22"/>
      <c r="L19" s="22"/>
      <c r="M19" s="22"/>
      <c r="N19" s="22"/>
      <c r="O19" s="22"/>
      <c r="P19" s="22" t="n">
        <f aca="false">E19+J19</f>
        <v>46010</v>
      </c>
    </row>
    <row r="20" s="14" customFormat="true" ht="18.75" hidden="true" customHeight="false" outlineLevel="0" collapsed="false">
      <c r="A20" s="23" t="s">
        <v>39</v>
      </c>
      <c r="B20" s="23" t="s">
        <v>40</v>
      </c>
      <c r="C20" s="23" t="s">
        <v>41</v>
      </c>
      <c r="D20" s="21" t="s">
        <v>42</v>
      </c>
      <c r="E20" s="22" t="n">
        <f aca="false">F20</f>
        <v>2699572</v>
      </c>
      <c r="F20" s="22" t="n">
        <v>2699572</v>
      </c>
      <c r="G20" s="22"/>
      <c r="H20" s="22"/>
      <c r="I20" s="22"/>
      <c r="J20" s="22"/>
      <c r="K20" s="22"/>
      <c r="L20" s="22"/>
      <c r="M20" s="22"/>
      <c r="N20" s="22"/>
      <c r="O20" s="22"/>
      <c r="P20" s="22" t="n">
        <f aca="false">E20+J20</f>
        <v>2699572</v>
      </c>
    </row>
    <row r="21" s="14" customFormat="true" ht="37.5" hidden="true" customHeight="false" outlineLevel="0" collapsed="false">
      <c r="A21" s="19" t="s">
        <v>43</v>
      </c>
      <c r="B21" s="19" t="s">
        <v>44</v>
      </c>
      <c r="C21" s="20" t="s">
        <v>45</v>
      </c>
      <c r="D21" s="21" t="s">
        <v>46</v>
      </c>
      <c r="E21" s="22" t="n">
        <f aca="false">F21</f>
        <v>333850</v>
      </c>
      <c r="F21" s="22" t="n">
        <v>333850</v>
      </c>
      <c r="G21" s="22"/>
      <c r="H21" s="22"/>
      <c r="I21" s="22"/>
      <c r="J21" s="22"/>
      <c r="K21" s="22"/>
      <c r="L21" s="22"/>
      <c r="M21" s="22"/>
      <c r="N21" s="22"/>
      <c r="O21" s="22"/>
      <c r="P21" s="22" t="n">
        <f aca="false">E21+J21</f>
        <v>333850</v>
      </c>
    </row>
    <row r="22" s="14" customFormat="true" ht="37.5" hidden="true" customHeight="false" outlineLevel="0" collapsed="false">
      <c r="A22" s="19" t="s">
        <v>47</v>
      </c>
      <c r="B22" s="19" t="s">
        <v>48</v>
      </c>
      <c r="C22" s="20" t="s">
        <v>49</v>
      </c>
      <c r="D22" s="21" t="s">
        <v>50</v>
      </c>
      <c r="E22" s="22"/>
      <c r="F22" s="22"/>
      <c r="G22" s="22"/>
      <c r="H22" s="22"/>
      <c r="I22" s="22"/>
      <c r="J22" s="22" t="n">
        <v>699750</v>
      </c>
      <c r="K22" s="22" t="n">
        <v>699750</v>
      </c>
      <c r="L22" s="22"/>
      <c r="M22" s="22"/>
      <c r="N22" s="22"/>
      <c r="O22" s="22" t="n">
        <v>699750</v>
      </c>
      <c r="P22" s="22" t="n">
        <f aca="false">E22+J22</f>
        <v>699750</v>
      </c>
    </row>
    <row r="23" s="14" customFormat="true" ht="56.25" hidden="true" customHeight="false" outlineLevel="0" collapsed="false">
      <c r="A23" s="19" t="s">
        <v>51</v>
      </c>
      <c r="B23" s="19" t="s">
        <v>52</v>
      </c>
      <c r="C23" s="20" t="s">
        <v>53</v>
      </c>
      <c r="D23" s="21" t="s">
        <v>54</v>
      </c>
      <c r="E23" s="22"/>
      <c r="F23" s="22"/>
      <c r="G23" s="22"/>
      <c r="H23" s="22"/>
      <c r="I23" s="22"/>
      <c r="J23" s="22" t="n">
        <v>20000</v>
      </c>
      <c r="K23" s="22" t="n">
        <v>20000</v>
      </c>
      <c r="L23" s="22"/>
      <c r="M23" s="22"/>
      <c r="N23" s="22"/>
      <c r="O23" s="22" t="n">
        <v>20000</v>
      </c>
      <c r="P23" s="22" t="n">
        <f aca="false">E23+J23</f>
        <v>20000</v>
      </c>
    </row>
    <row r="24" s="14" customFormat="true" ht="225" hidden="true" customHeight="false" outlineLevel="0" collapsed="false">
      <c r="A24" s="19" t="s">
        <v>55</v>
      </c>
      <c r="B24" s="19" t="s">
        <v>56</v>
      </c>
      <c r="C24" s="20" t="s">
        <v>53</v>
      </c>
      <c r="D24" s="21" t="s">
        <v>57</v>
      </c>
      <c r="E24" s="22"/>
      <c r="F24" s="22"/>
      <c r="G24" s="22"/>
      <c r="H24" s="22"/>
      <c r="I24" s="22"/>
      <c r="J24" s="22" t="n">
        <v>613056</v>
      </c>
      <c r="K24" s="22"/>
      <c r="L24" s="22" t="n">
        <v>561056</v>
      </c>
      <c r="M24" s="22"/>
      <c r="N24" s="22"/>
      <c r="O24" s="22" t="n">
        <v>52000</v>
      </c>
      <c r="P24" s="22" t="n">
        <f aca="false">E24+J24</f>
        <v>613056</v>
      </c>
    </row>
    <row r="25" s="14" customFormat="true" ht="37.5" hidden="true" customHeight="false" outlineLevel="0" collapsed="false">
      <c r="A25" s="19" t="s">
        <v>58</v>
      </c>
      <c r="B25" s="19" t="s">
        <v>59</v>
      </c>
      <c r="C25" s="20" t="s">
        <v>60</v>
      </c>
      <c r="D25" s="21" t="s">
        <v>61</v>
      </c>
      <c r="E25" s="22" t="n">
        <f aca="false">F25</f>
        <v>3077644</v>
      </c>
      <c r="F25" s="22" t="n">
        <v>3077644</v>
      </c>
      <c r="G25" s="22"/>
      <c r="H25" s="22"/>
      <c r="I25" s="22"/>
      <c r="J25" s="22"/>
      <c r="K25" s="22"/>
      <c r="L25" s="22"/>
      <c r="M25" s="22"/>
      <c r="N25" s="22"/>
      <c r="O25" s="22"/>
      <c r="P25" s="22" t="n">
        <f aca="false">E25+J25</f>
        <v>3077644</v>
      </c>
    </row>
    <row r="26" s="14" customFormat="true" ht="56.25" hidden="true" customHeight="false" outlineLevel="0" collapsed="false">
      <c r="A26" s="19" t="s">
        <v>62</v>
      </c>
      <c r="B26" s="19" t="s">
        <v>63</v>
      </c>
      <c r="C26" s="20" t="s">
        <v>60</v>
      </c>
      <c r="D26" s="21" t="s">
        <v>64</v>
      </c>
      <c r="E26" s="22" t="n">
        <v>359000</v>
      </c>
      <c r="F26" s="22" t="n">
        <v>359000</v>
      </c>
      <c r="G26" s="22"/>
      <c r="H26" s="22"/>
      <c r="I26" s="22"/>
      <c r="J26" s="22"/>
      <c r="K26" s="22"/>
      <c r="L26" s="22"/>
      <c r="M26" s="22"/>
      <c r="N26" s="22"/>
      <c r="O26" s="22"/>
      <c r="P26" s="22" t="n">
        <f aca="false">E26+J26</f>
        <v>359000</v>
      </c>
    </row>
    <row r="27" s="14" customFormat="true" ht="37.5" hidden="true" customHeight="false" outlineLevel="0" collapsed="false">
      <c r="A27" s="19" t="s">
        <v>65</v>
      </c>
      <c r="B27" s="19" t="s">
        <v>66</v>
      </c>
      <c r="C27" s="20" t="s">
        <v>60</v>
      </c>
      <c r="D27" s="21" t="s">
        <v>67</v>
      </c>
      <c r="E27" s="22" t="n">
        <f aca="false">F27</f>
        <v>711277</v>
      </c>
      <c r="F27" s="22" t="n">
        <v>711277</v>
      </c>
      <c r="G27" s="22"/>
      <c r="H27" s="22"/>
      <c r="I27" s="22"/>
      <c r="J27" s="22" t="n">
        <f aca="false">42580+7150</f>
        <v>49730</v>
      </c>
      <c r="K27" s="22" t="n">
        <f aca="false">J27</f>
        <v>49730</v>
      </c>
      <c r="L27" s="22"/>
      <c r="M27" s="22"/>
      <c r="N27" s="22"/>
      <c r="O27" s="22" t="n">
        <f aca="false">J27</f>
        <v>49730</v>
      </c>
      <c r="P27" s="22" t="n">
        <f aca="false">E27+J27</f>
        <v>761007</v>
      </c>
    </row>
    <row r="28" s="14" customFormat="true" ht="56.25" hidden="true" customHeight="false" outlineLevel="0" collapsed="false">
      <c r="A28" s="19" t="s">
        <v>68</v>
      </c>
      <c r="B28" s="19" t="s">
        <v>69</v>
      </c>
      <c r="C28" s="20" t="s">
        <v>70</v>
      </c>
      <c r="D28" s="21" t="s">
        <v>71</v>
      </c>
      <c r="E28" s="22" t="n">
        <v>366000</v>
      </c>
      <c r="F28" s="22" t="n">
        <v>366000</v>
      </c>
      <c r="G28" s="22"/>
      <c r="H28" s="22"/>
      <c r="I28" s="22"/>
      <c r="J28" s="22"/>
      <c r="K28" s="22"/>
      <c r="L28" s="22"/>
      <c r="M28" s="22"/>
      <c r="N28" s="22"/>
      <c r="O28" s="22"/>
      <c r="P28" s="22" t="n">
        <f aca="false">E28+J28</f>
        <v>366000</v>
      </c>
    </row>
    <row r="29" s="14" customFormat="true" ht="37.5" hidden="true" customHeight="false" outlineLevel="0" collapsed="false">
      <c r="A29" s="19" t="s">
        <v>72</v>
      </c>
      <c r="B29" s="19" t="s">
        <v>73</v>
      </c>
      <c r="C29" s="20" t="s">
        <v>74</v>
      </c>
      <c r="D29" s="21" t="s">
        <v>75</v>
      </c>
      <c r="E29" s="22" t="n">
        <v>4555289</v>
      </c>
      <c r="F29" s="22" t="n">
        <v>4555289</v>
      </c>
      <c r="G29" s="22"/>
      <c r="H29" s="22"/>
      <c r="I29" s="22"/>
      <c r="J29" s="22" t="n">
        <v>131616</v>
      </c>
      <c r="K29" s="22" t="n">
        <v>131616</v>
      </c>
      <c r="L29" s="22"/>
      <c r="M29" s="22"/>
      <c r="N29" s="22"/>
      <c r="O29" s="22" t="n">
        <v>131616</v>
      </c>
      <c r="P29" s="22" t="n">
        <f aca="false">E29+J29</f>
        <v>4686905</v>
      </c>
    </row>
    <row r="30" s="14" customFormat="true" ht="37.5" hidden="false" customHeight="false" outlineLevel="0" collapsed="false">
      <c r="A30" s="24" t="s">
        <v>76</v>
      </c>
      <c r="B30" s="24"/>
      <c r="C30" s="25"/>
      <c r="D30" s="26" t="s">
        <v>77</v>
      </c>
      <c r="E30" s="25" t="n">
        <f aca="false">E31</f>
        <v>366167121.65</v>
      </c>
      <c r="F30" s="25" t="n">
        <f aca="false">F31</f>
        <v>366167121.65</v>
      </c>
      <c r="G30" s="25" t="n">
        <f aca="false">G31</f>
        <v>251224595.34</v>
      </c>
      <c r="H30" s="27" t="n">
        <f aca="false">H31</f>
        <v>25708568</v>
      </c>
      <c r="I30" s="25"/>
      <c r="J30" s="25" t="n">
        <f aca="false">J31</f>
        <v>24393936.86</v>
      </c>
      <c r="K30" s="25" t="n">
        <f aca="false">K31</f>
        <v>13636331.86</v>
      </c>
      <c r="L30" s="27" t="n">
        <f aca="false">L31</f>
        <v>10698127</v>
      </c>
      <c r="M30" s="27" t="n">
        <f aca="false">M31</f>
        <v>977020</v>
      </c>
      <c r="N30" s="27" t="n">
        <f aca="false">N31</f>
        <v>117675</v>
      </c>
      <c r="O30" s="25" t="n">
        <f aca="false">O31</f>
        <v>13695809.86</v>
      </c>
      <c r="P30" s="25" t="n">
        <f aca="false">P31</f>
        <v>390561058.51</v>
      </c>
    </row>
    <row r="31" s="14" customFormat="true" ht="37.5" hidden="false" customHeight="false" outlineLevel="0" collapsed="false">
      <c r="A31" s="19" t="s">
        <v>78</v>
      </c>
      <c r="B31" s="19"/>
      <c r="C31" s="20"/>
      <c r="D31" s="21" t="s">
        <v>77</v>
      </c>
      <c r="E31" s="20" t="n">
        <f aca="false">E32+E33+E36+E40+E41+E42+E43+E44+E47</f>
        <v>366167121.65</v>
      </c>
      <c r="F31" s="20" t="n">
        <f aca="false">F32+F33+F36+F40+F41+F42+F43+F44+F47</f>
        <v>366167121.65</v>
      </c>
      <c r="G31" s="20" t="n">
        <f aca="false">G32+G33+G36+G40+G41+G42+G43+G44+G47</f>
        <v>251224595.34</v>
      </c>
      <c r="H31" s="22" t="n">
        <f aca="false">H32+H33+H36+H40+H41+H42+H43+H44+H47</f>
        <v>25708568</v>
      </c>
      <c r="I31" s="20"/>
      <c r="J31" s="20" t="n">
        <f aca="false">J32+J33+J36+J40+J41+J42+J43+J44+J47+J48</f>
        <v>24393936.86</v>
      </c>
      <c r="K31" s="20" t="n">
        <f aca="false">K32+K33+K36+K40+K41+K42+K43+K44+K47+K48</f>
        <v>13636331.86</v>
      </c>
      <c r="L31" s="22" t="n">
        <f aca="false">L32+L33+L36+L40+L41+L42+L43+L44+L47</f>
        <v>10698127</v>
      </c>
      <c r="M31" s="22" t="n">
        <f aca="false">M32+M33+M36+M40+M41+M42+M43+M44+M47</f>
        <v>977020</v>
      </c>
      <c r="N31" s="22" t="n">
        <f aca="false">N32+N33+N36+N40+N41+N42+N43+N44+N47</f>
        <v>117675</v>
      </c>
      <c r="O31" s="20" t="n">
        <f aca="false">O32+O33+O36+O40+O41+O42+O43+O44+O47+O48</f>
        <v>13695809.86</v>
      </c>
      <c r="P31" s="20" t="n">
        <f aca="false">P32+P33+P36+P40+P41+P42+P43+P44+P47+P48</f>
        <v>390561058.51</v>
      </c>
    </row>
    <row r="32" s="14" customFormat="true" ht="93.75" hidden="true" customHeight="false" outlineLevel="0" collapsed="false">
      <c r="A32" s="19" t="s">
        <v>79</v>
      </c>
      <c r="B32" s="19" t="s">
        <v>41</v>
      </c>
      <c r="C32" s="20" t="s">
        <v>29</v>
      </c>
      <c r="D32" s="21" t="s">
        <v>80</v>
      </c>
      <c r="E32" s="22" t="n">
        <f aca="false">F32</f>
        <v>1974468</v>
      </c>
      <c r="F32" s="22" t="n">
        <v>1974468</v>
      </c>
      <c r="G32" s="22" t="n">
        <v>1320055</v>
      </c>
      <c r="H32" s="22" t="n">
        <v>27888</v>
      </c>
      <c r="I32" s="22"/>
      <c r="J32" s="22" t="n">
        <f aca="false">K32</f>
        <v>82699</v>
      </c>
      <c r="K32" s="22" t="n">
        <v>82699</v>
      </c>
      <c r="L32" s="22"/>
      <c r="M32" s="22"/>
      <c r="N32" s="22"/>
      <c r="O32" s="22" t="n">
        <f aca="false">K32</f>
        <v>82699</v>
      </c>
      <c r="P32" s="22" t="n">
        <f aca="false">E32+J32</f>
        <v>2057167</v>
      </c>
      <c r="T32" s="14" t="s">
        <v>81</v>
      </c>
    </row>
    <row r="33" s="14" customFormat="true" ht="18.75" hidden="true" customHeight="false" outlineLevel="0" collapsed="false">
      <c r="A33" s="19" t="s">
        <v>82</v>
      </c>
      <c r="B33" s="19" t="s">
        <v>83</v>
      </c>
      <c r="C33" s="20" t="s">
        <v>84</v>
      </c>
      <c r="D33" s="21" t="s">
        <v>85</v>
      </c>
      <c r="E33" s="20" t="n">
        <f aca="false">F33</f>
        <v>101567769.37</v>
      </c>
      <c r="F33" s="20" t="n">
        <f aca="false">102449769.37-724000-158000</f>
        <v>101567769.37</v>
      </c>
      <c r="G33" s="20" t="n">
        <f aca="false">67826463.12-724000</f>
        <v>67102463.12</v>
      </c>
      <c r="H33" s="22" t="n">
        <v>9679340</v>
      </c>
      <c r="I33" s="20"/>
      <c r="J33" s="22" t="n">
        <f aca="false">L33+O33</f>
        <v>9563447</v>
      </c>
      <c r="K33" s="22" t="n">
        <v>379030</v>
      </c>
      <c r="L33" s="22" t="n">
        <v>9143939</v>
      </c>
      <c r="M33" s="22" t="n">
        <v>257110</v>
      </c>
      <c r="N33" s="22" t="n">
        <v>18808</v>
      </c>
      <c r="O33" s="22" t="n">
        <v>419508</v>
      </c>
      <c r="P33" s="20" t="n">
        <f aca="false">E33+J33</f>
        <v>111131216.37</v>
      </c>
    </row>
    <row r="34" s="14" customFormat="true" ht="18.75" hidden="true" customHeight="false" outlineLevel="0" collapsed="false">
      <c r="A34" s="19"/>
      <c r="B34" s="19"/>
      <c r="C34" s="20"/>
      <c r="D34" s="21" t="s">
        <v>86</v>
      </c>
      <c r="E34" s="20"/>
      <c r="F34" s="20"/>
      <c r="G34" s="20"/>
      <c r="H34" s="22"/>
      <c r="I34" s="20"/>
      <c r="J34" s="22"/>
      <c r="K34" s="22"/>
      <c r="L34" s="22"/>
      <c r="M34" s="22"/>
      <c r="N34" s="22"/>
      <c r="O34" s="22"/>
      <c r="P34" s="20"/>
    </row>
    <row r="35" s="14" customFormat="true" ht="112.5" hidden="true" customHeight="false" outlineLevel="0" collapsed="false">
      <c r="A35" s="19"/>
      <c r="B35" s="19"/>
      <c r="C35" s="20"/>
      <c r="D35" s="21" t="s">
        <v>87</v>
      </c>
      <c r="E35" s="22" t="n">
        <f aca="false">F35</f>
        <v>250140</v>
      </c>
      <c r="F35" s="22" t="n">
        <f aca="false">213800+36340</f>
        <v>250140</v>
      </c>
      <c r="G35" s="22" t="n">
        <v>205029</v>
      </c>
      <c r="H35" s="22"/>
      <c r="I35" s="20"/>
      <c r="J35" s="22" t="n">
        <f aca="false">K35</f>
        <v>124000</v>
      </c>
      <c r="K35" s="22" t="n">
        <v>124000</v>
      </c>
      <c r="L35" s="22"/>
      <c r="M35" s="22"/>
      <c r="N35" s="22"/>
      <c r="O35" s="22" t="n">
        <v>124000</v>
      </c>
      <c r="P35" s="22" t="n">
        <f aca="false">E35+J35</f>
        <v>374140</v>
      </c>
    </row>
    <row r="36" s="14" customFormat="true" ht="93.75" hidden="false" customHeight="false" outlineLevel="0" collapsed="false">
      <c r="A36" s="19" t="s">
        <v>88</v>
      </c>
      <c r="B36" s="19" t="s">
        <v>89</v>
      </c>
      <c r="C36" s="20" t="s">
        <v>90</v>
      </c>
      <c r="D36" s="21" t="s">
        <v>91</v>
      </c>
      <c r="E36" s="20" t="n">
        <f aca="false">F36</f>
        <v>235372216.13</v>
      </c>
      <c r="F36" s="20" t="n">
        <f aca="false">230669262.13+3089940+1613014</f>
        <v>235372216.13</v>
      </c>
      <c r="G36" s="20" t="n">
        <f aca="false">164272190.07-10000</f>
        <v>164262190.07</v>
      </c>
      <c r="H36" s="22" t="n">
        <v>14025566</v>
      </c>
      <c r="I36" s="20"/>
      <c r="J36" s="20" t="n">
        <f aca="false">L36+O36</f>
        <v>7706009.86</v>
      </c>
      <c r="K36" s="20" t="n">
        <v>6961673.86</v>
      </c>
      <c r="L36" s="22" t="n">
        <v>744336</v>
      </c>
      <c r="M36" s="22" t="n">
        <v>195957</v>
      </c>
      <c r="N36" s="22" t="n">
        <v>50079</v>
      </c>
      <c r="O36" s="20" t="n">
        <v>6961673.86</v>
      </c>
      <c r="P36" s="20" t="n">
        <f aca="false">E36+J36</f>
        <v>243078225.99</v>
      </c>
    </row>
    <row r="37" s="14" customFormat="true" ht="18.75" hidden="true" customHeight="false" outlineLevel="0" collapsed="false">
      <c r="A37" s="19"/>
      <c r="B37" s="19"/>
      <c r="C37" s="20"/>
      <c r="D37" s="21" t="s">
        <v>86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s="14" customFormat="true" ht="56.25" hidden="true" customHeight="false" outlineLevel="0" collapsed="false">
      <c r="A38" s="19"/>
      <c r="B38" s="19"/>
      <c r="C38" s="20"/>
      <c r="D38" s="21" t="s">
        <v>92</v>
      </c>
      <c r="E38" s="22" t="n">
        <v>167179900</v>
      </c>
      <c r="F38" s="22" t="n">
        <v>167179900</v>
      </c>
      <c r="G38" s="22" t="n">
        <v>136971281</v>
      </c>
      <c r="H38" s="22"/>
      <c r="I38" s="20"/>
      <c r="J38" s="20"/>
      <c r="K38" s="20"/>
      <c r="L38" s="20"/>
      <c r="M38" s="20"/>
      <c r="N38" s="20"/>
      <c r="O38" s="20"/>
      <c r="P38" s="22" t="n">
        <f aca="false">E38+J38</f>
        <v>167179900</v>
      </c>
    </row>
    <row r="39" s="14" customFormat="true" ht="112.5" hidden="true" customHeight="false" outlineLevel="0" collapsed="false">
      <c r="A39" s="19"/>
      <c r="B39" s="19"/>
      <c r="C39" s="20"/>
      <c r="D39" s="21" t="s">
        <v>87</v>
      </c>
      <c r="E39" s="22" t="n">
        <f aca="false">F39</f>
        <v>1275000</v>
      </c>
      <c r="F39" s="22" t="n">
        <f aca="false">1214990+96350-36340</f>
        <v>1275000</v>
      </c>
      <c r="G39" s="22" t="n">
        <v>1045077</v>
      </c>
      <c r="H39" s="22"/>
      <c r="I39" s="20"/>
      <c r="J39" s="22" t="n">
        <f aca="false">K39</f>
        <v>527000</v>
      </c>
      <c r="K39" s="22" t="n">
        <v>527000</v>
      </c>
      <c r="L39" s="20"/>
      <c r="M39" s="20"/>
      <c r="N39" s="20"/>
      <c r="O39" s="20" t="n">
        <v>527000</v>
      </c>
      <c r="P39" s="22" t="n">
        <f aca="false">E39+J39</f>
        <v>1802000</v>
      </c>
    </row>
    <row r="40" s="14" customFormat="true" ht="75" hidden="true" customHeight="false" outlineLevel="0" collapsed="false">
      <c r="A40" s="19" t="s">
        <v>93</v>
      </c>
      <c r="B40" s="19" t="s">
        <v>94</v>
      </c>
      <c r="C40" s="20" t="s">
        <v>95</v>
      </c>
      <c r="D40" s="21" t="s">
        <v>96</v>
      </c>
      <c r="E40" s="20" t="n">
        <f aca="false">F40</f>
        <v>14774418.15</v>
      </c>
      <c r="F40" s="20" t="n">
        <v>14774418.15</v>
      </c>
      <c r="G40" s="20" t="n">
        <v>10537313.15</v>
      </c>
      <c r="H40" s="22" t="n">
        <v>1012863</v>
      </c>
      <c r="I40" s="20"/>
      <c r="J40" s="22" t="n">
        <v>820139</v>
      </c>
      <c r="K40" s="22" t="n">
        <v>8000</v>
      </c>
      <c r="L40" s="22" t="n">
        <v>793139</v>
      </c>
      <c r="M40" s="22" t="n">
        <v>523953</v>
      </c>
      <c r="N40" s="22" t="n">
        <v>48788</v>
      </c>
      <c r="O40" s="22" t="n">
        <v>27000</v>
      </c>
      <c r="P40" s="20" t="n">
        <f aca="false">E40+J40</f>
        <v>15594557.15</v>
      </c>
    </row>
    <row r="41" s="14" customFormat="true" ht="37.5" hidden="true" customHeight="false" outlineLevel="0" collapsed="false">
      <c r="A41" s="19" t="s">
        <v>97</v>
      </c>
      <c r="B41" s="19" t="s">
        <v>98</v>
      </c>
      <c r="C41" s="20" t="s">
        <v>99</v>
      </c>
      <c r="D41" s="21" t="s">
        <v>100</v>
      </c>
      <c r="E41" s="22" t="n">
        <f aca="false">F41</f>
        <v>921250</v>
      </c>
      <c r="F41" s="22" t="n">
        <v>921250</v>
      </c>
      <c r="G41" s="22" t="n">
        <v>670570</v>
      </c>
      <c r="H41" s="22" t="n">
        <v>33352</v>
      </c>
      <c r="I41" s="20"/>
      <c r="J41" s="22" t="n">
        <v>76750</v>
      </c>
      <c r="K41" s="22" t="n">
        <v>76750</v>
      </c>
      <c r="L41" s="22"/>
      <c r="M41" s="22"/>
      <c r="N41" s="22"/>
      <c r="O41" s="22" t="n">
        <v>76750</v>
      </c>
      <c r="P41" s="22" t="n">
        <f aca="false">E41+J41</f>
        <v>998000</v>
      </c>
    </row>
    <row r="42" s="14" customFormat="true" ht="37.5" hidden="true" customHeight="false" outlineLevel="0" collapsed="false">
      <c r="A42" s="19" t="s">
        <v>101</v>
      </c>
      <c r="B42" s="19" t="s">
        <v>102</v>
      </c>
      <c r="C42" s="20" t="s">
        <v>99</v>
      </c>
      <c r="D42" s="21" t="s">
        <v>103</v>
      </c>
      <c r="E42" s="22" t="n">
        <f aca="false">F42</f>
        <v>8025995</v>
      </c>
      <c r="F42" s="22" t="n">
        <v>8025995</v>
      </c>
      <c r="G42" s="22" t="n">
        <v>5502917</v>
      </c>
      <c r="H42" s="22" t="n">
        <v>790155</v>
      </c>
      <c r="I42" s="20"/>
      <c r="J42" s="22" t="n">
        <v>56713</v>
      </c>
      <c r="K42" s="22" t="n">
        <v>40000</v>
      </c>
      <c r="L42" s="22" t="n">
        <v>16713</v>
      </c>
      <c r="M42" s="22"/>
      <c r="N42" s="22"/>
      <c r="O42" s="22" t="n">
        <v>40000</v>
      </c>
      <c r="P42" s="22" t="n">
        <f aca="false">E42+J42</f>
        <v>8082708</v>
      </c>
    </row>
    <row r="43" s="14" customFormat="true" ht="37.5" hidden="true" customHeight="false" outlineLevel="0" collapsed="false">
      <c r="A43" s="19" t="s">
        <v>104</v>
      </c>
      <c r="B43" s="19" t="s">
        <v>105</v>
      </c>
      <c r="C43" s="20" t="s">
        <v>99</v>
      </c>
      <c r="D43" s="21" t="s">
        <v>106</v>
      </c>
      <c r="E43" s="22" t="n">
        <f aca="false">F43</f>
        <v>901989</v>
      </c>
      <c r="F43" s="22" t="n">
        <v>901989</v>
      </c>
      <c r="G43" s="22"/>
      <c r="H43" s="22"/>
      <c r="I43" s="20"/>
      <c r="J43" s="22"/>
      <c r="K43" s="22"/>
      <c r="L43" s="22"/>
      <c r="M43" s="22"/>
      <c r="N43" s="22"/>
      <c r="O43" s="22"/>
      <c r="P43" s="22" t="n">
        <f aca="false">E43+J43</f>
        <v>901989</v>
      </c>
    </row>
    <row r="44" s="14" customFormat="true" ht="37.5" hidden="true" customHeight="false" outlineLevel="0" collapsed="false">
      <c r="A44" s="19" t="s">
        <v>107</v>
      </c>
      <c r="B44" s="19" t="s">
        <v>108</v>
      </c>
      <c r="C44" s="20" t="s">
        <v>99</v>
      </c>
      <c r="D44" s="21" t="s">
        <v>109</v>
      </c>
      <c r="E44" s="22" t="n">
        <f aca="false">F44</f>
        <v>2629016</v>
      </c>
      <c r="F44" s="22" t="n">
        <v>2629016</v>
      </c>
      <c r="G44" s="22" t="n">
        <v>1829087</v>
      </c>
      <c r="H44" s="22" t="n">
        <v>139404</v>
      </c>
      <c r="I44" s="20"/>
      <c r="J44" s="22" t="n">
        <v>57792</v>
      </c>
      <c r="K44" s="22" t="n">
        <v>57792</v>
      </c>
      <c r="L44" s="22"/>
      <c r="M44" s="22"/>
      <c r="N44" s="22"/>
      <c r="O44" s="22" t="n">
        <v>57792</v>
      </c>
      <c r="P44" s="22" t="n">
        <f aca="false">E44+J44</f>
        <v>2686808</v>
      </c>
    </row>
    <row r="45" s="14" customFormat="true" ht="18.75" hidden="true" customHeight="false" outlineLevel="0" collapsed="false">
      <c r="A45" s="19"/>
      <c r="B45" s="19"/>
      <c r="C45" s="20"/>
      <c r="D45" s="21" t="s">
        <v>86</v>
      </c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s="14" customFormat="true" ht="93.75" hidden="true" customHeight="false" outlineLevel="0" collapsed="false">
      <c r="A46" s="19"/>
      <c r="B46" s="19"/>
      <c r="C46" s="20"/>
      <c r="D46" s="21" t="s">
        <v>110</v>
      </c>
      <c r="E46" s="22" t="n">
        <f aca="false">F46</f>
        <v>2010858</v>
      </c>
      <c r="F46" s="22" t="n">
        <v>2010858</v>
      </c>
      <c r="G46" s="22" t="n">
        <v>1648244</v>
      </c>
      <c r="H46" s="20"/>
      <c r="I46" s="20"/>
      <c r="J46" s="20"/>
      <c r="K46" s="20"/>
      <c r="L46" s="20"/>
      <c r="M46" s="20"/>
      <c r="N46" s="20"/>
      <c r="O46" s="20"/>
      <c r="P46" s="22" t="n">
        <f aca="false">E46+J46</f>
        <v>2010858</v>
      </c>
    </row>
    <row r="47" s="14" customFormat="true" ht="45" hidden="true" customHeight="true" outlineLevel="0" collapsed="false">
      <c r="A47" s="19" t="s">
        <v>111</v>
      </c>
      <c r="B47" s="19" t="s">
        <v>112</v>
      </c>
      <c r="C47" s="20" t="s">
        <v>49</v>
      </c>
      <c r="D47" s="21" t="s">
        <v>113</v>
      </c>
      <c r="E47" s="20"/>
      <c r="F47" s="20"/>
      <c r="G47" s="20"/>
      <c r="H47" s="20"/>
      <c r="I47" s="20"/>
      <c r="J47" s="20" t="n">
        <f aca="false">K47+L47</f>
        <v>3550387</v>
      </c>
      <c r="K47" s="20" t="n">
        <v>3550387</v>
      </c>
      <c r="L47" s="20"/>
      <c r="M47" s="20"/>
      <c r="N47" s="20"/>
      <c r="O47" s="20" t="n">
        <f aca="false">K47</f>
        <v>3550387</v>
      </c>
      <c r="P47" s="20" t="n">
        <f aca="false">E47+J47</f>
        <v>3550387</v>
      </c>
    </row>
    <row r="48" s="14" customFormat="true" ht="95.25" hidden="true" customHeight="true" outlineLevel="0" collapsed="false">
      <c r="A48" s="23" t="s">
        <v>114</v>
      </c>
      <c r="B48" s="19" t="n">
        <v>7363</v>
      </c>
      <c r="C48" s="23" t="s">
        <v>53</v>
      </c>
      <c r="D48" s="21" t="s">
        <v>115</v>
      </c>
      <c r="E48" s="20"/>
      <c r="F48" s="20"/>
      <c r="G48" s="20"/>
      <c r="H48" s="20"/>
      <c r="I48" s="20"/>
      <c r="J48" s="20" t="n">
        <f aca="false">K48+L48</f>
        <v>2480000</v>
      </c>
      <c r="K48" s="20" t="n">
        <v>2480000</v>
      </c>
      <c r="L48" s="20"/>
      <c r="M48" s="20"/>
      <c r="N48" s="20"/>
      <c r="O48" s="20" t="n">
        <f aca="false">K48</f>
        <v>2480000</v>
      </c>
      <c r="P48" s="20" t="n">
        <f aca="false">E48+J48</f>
        <v>2480000</v>
      </c>
    </row>
    <row r="49" s="14" customFormat="true" ht="18.75" hidden="true" customHeight="false" outlineLevel="0" collapsed="false">
      <c r="A49" s="28"/>
      <c r="B49" s="19"/>
      <c r="C49" s="20"/>
      <c r="D49" s="21" t="s">
        <v>86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s="14" customFormat="true" ht="128.25" hidden="true" customHeight="true" outlineLevel="0" collapsed="false">
      <c r="A50" s="19"/>
      <c r="B50" s="19"/>
      <c r="C50" s="20"/>
      <c r="D50" s="21" t="s">
        <v>116</v>
      </c>
      <c r="E50" s="20"/>
      <c r="F50" s="20"/>
      <c r="G50" s="20"/>
      <c r="H50" s="20"/>
      <c r="I50" s="20"/>
      <c r="J50" s="20" t="n">
        <v>2480000</v>
      </c>
      <c r="K50" s="20" t="n">
        <v>2480000</v>
      </c>
      <c r="L50" s="20"/>
      <c r="M50" s="20"/>
      <c r="N50" s="20"/>
      <c r="O50" s="20" t="n">
        <v>2480000</v>
      </c>
      <c r="P50" s="20" t="n">
        <v>2480000</v>
      </c>
    </row>
    <row r="51" s="14" customFormat="true" ht="37.5" hidden="false" customHeight="false" outlineLevel="0" collapsed="false">
      <c r="A51" s="24" t="s">
        <v>117</v>
      </c>
      <c r="B51" s="24"/>
      <c r="C51" s="25"/>
      <c r="D51" s="26" t="s">
        <v>118</v>
      </c>
      <c r="E51" s="25" t="n">
        <f aca="false">E52</f>
        <v>86370599.16</v>
      </c>
      <c r="F51" s="25" t="n">
        <f aca="false">F52</f>
        <v>86370599.16</v>
      </c>
      <c r="G51" s="27" t="n">
        <f aca="false">G52</f>
        <v>1366303</v>
      </c>
      <c r="H51" s="27" t="n">
        <f aca="false">H52</f>
        <v>35919</v>
      </c>
      <c r="I51" s="29"/>
      <c r="J51" s="25" t="n">
        <f aca="false">J52</f>
        <v>25404665.42</v>
      </c>
      <c r="K51" s="25" t="n">
        <f aca="false">K52</f>
        <v>25404665.42</v>
      </c>
      <c r="L51" s="29"/>
      <c r="M51" s="29"/>
      <c r="N51" s="29"/>
      <c r="O51" s="25" t="n">
        <f aca="false">O52</f>
        <v>25404665.42</v>
      </c>
      <c r="P51" s="25" t="n">
        <f aca="false">P52</f>
        <v>111775264.58</v>
      </c>
    </row>
    <row r="52" s="14" customFormat="true" ht="37.5" hidden="false" customHeight="false" outlineLevel="0" collapsed="false">
      <c r="A52" s="19" t="s">
        <v>119</v>
      </c>
      <c r="B52" s="19"/>
      <c r="C52" s="20"/>
      <c r="D52" s="21" t="s">
        <v>120</v>
      </c>
      <c r="E52" s="20" t="n">
        <f aca="false">E53+E54+E55+E58+E61+E64+E65+E70+E69</f>
        <v>86370599.16</v>
      </c>
      <c r="F52" s="20" t="n">
        <f aca="false">F53+F54+F55+F58+F61+F64+F65+F70+F69</f>
        <v>86370599.16</v>
      </c>
      <c r="G52" s="22" t="n">
        <f aca="false">G53+G54+G55+G58+G61+G64+G65+G70+G69</f>
        <v>1366303</v>
      </c>
      <c r="H52" s="22" t="n">
        <f aca="false">H53+H54+H55+H58+H61+H64+H65+H70+H69</f>
        <v>35919</v>
      </c>
      <c r="I52" s="22"/>
      <c r="J52" s="20" t="n">
        <f aca="false">J53+J54+J55+J58+J61+J64+J65+J70+J69</f>
        <v>25404665.42</v>
      </c>
      <c r="K52" s="20" t="n">
        <f aca="false">K53+K54+K55+K58+K61+K64+K65+K70+K69</f>
        <v>25404665.42</v>
      </c>
      <c r="L52" s="22"/>
      <c r="M52" s="22"/>
      <c r="N52" s="22"/>
      <c r="O52" s="20" t="n">
        <f aca="false">O53+O54+O55+O58+O61+O64+O65+O70+O69</f>
        <v>25404665.42</v>
      </c>
      <c r="P52" s="20" t="n">
        <f aca="false">P53+P54+P55+P58+P61+P64+P65+P70+P69</f>
        <v>111775264.58</v>
      </c>
    </row>
    <row r="53" s="14" customFormat="true" ht="93.75" hidden="false" customHeight="false" outlineLevel="0" collapsed="false">
      <c r="A53" s="19" t="s">
        <v>121</v>
      </c>
      <c r="B53" s="19" t="s">
        <v>41</v>
      </c>
      <c r="C53" s="20" t="s">
        <v>29</v>
      </c>
      <c r="D53" s="21" t="s">
        <v>80</v>
      </c>
      <c r="E53" s="22" t="n">
        <f aca="false">F53</f>
        <v>1784891</v>
      </c>
      <c r="F53" s="22" t="n">
        <f aca="false">1920531-140000+4360</f>
        <v>1784891</v>
      </c>
      <c r="G53" s="22" t="n">
        <v>1366303</v>
      </c>
      <c r="H53" s="22" t="n">
        <v>35919</v>
      </c>
      <c r="I53" s="20"/>
      <c r="J53" s="20"/>
      <c r="K53" s="20"/>
      <c r="L53" s="20"/>
      <c r="M53" s="20"/>
      <c r="N53" s="20"/>
      <c r="O53" s="20"/>
      <c r="P53" s="22" t="n">
        <f aca="false">E53+J53</f>
        <v>1784891</v>
      </c>
    </row>
    <row r="54" s="14" customFormat="true" ht="75" hidden="false" customHeight="false" outlineLevel="0" collapsed="false">
      <c r="A54" s="19" t="s">
        <v>122</v>
      </c>
      <c r="B54" s="19" t="s">
        <v>32</v>
      </c>
      <c r="C54" s="20" t="s">
        <v>33</v>
      </c>
      <c r="D54" s="21" t="s">
        <v>34</v>
      </c>
      <c r="E54" s="22" t="n">
        <f aca="false">F54</f>
        <v>3500</v>
      </c>
      <c r="F54" s="22" t="n">
        <f aca="false">7860-4360</f>
        <v>3500</v>
      </c>
      <c r="G54" s="22"/>
      <c r="H54" s="22"/>
      <c r="I54" s="22"/>
      <c r="J54" s="22"/>
      <c r="K54" s="22"/>
      <c r="L54" s="22"/>
      <c r="M54" s="22"/>
      <c r="N54" s="22"/>
      <c r="O54" s="22"/>
      <c r="P54" s="22" t="n">
        <f aca="false">E54+J54</f>
        <v>3500</v>
      </c>
      <c r="R54" s="14" t="s">
        <v>81</v>
      </c>
    </row>
    <row r="55" s="14" customFormat="true" ht="37.5" hidden="true" customHeight="false" outlineLevel="0" collapsed="false">
      <c r="A55" s="19" t="s">
        <v>123</v>
      </c>
      <c r="B55" s="19" t="s">
        <v>124</v>
      </c>
      <c r="C55" s="20" t="s">
        <v>125</v>
      </c>
      <c r="D55" s="21" t="s">
        <v>126</v>
      </c>
      <c r="E55" s="20" t="n">
        <f aca="false">F55</f>
        <v>56988508.07</v>
      </c>
      <c r="F55" s="20" t="n">
        <f aca="false">57861590.02-403200-421823.95-48058</f>
        <v>56988508.07</v>
      </c>
      <c r="G55" s="22"/>
      <c r="H55" s="22"/>
      <c r="I55" s="22"/>
      <c r="J55" s="22" t="n">
        <f aca="false">K55</f>
        <v>18754957</v>
      </c>
      <c r="K55" s="22" t="n">
        <f aca="false">12351757+403200+6000000</f>
        <v>18754957</v>
      </c>
      <c r="L55" s="22"/>
      <c r="M55" s="22"/>
      <c r="N55" s="22"/>
      <c r="O55" s="22" t="n">
        <f aca="false">K55</f>
        <v>18754957</v>
      </c>
      <c r="P55" s="20" t="n">
        <f aca="false">E55+J55</f>
        <v>75743465.07</v>
      </c>
    </row>
    <row r="56" s="14" customFormat="true" ht="18.75" hidden="true" customHeight="false" outlineLevel="0" collapsed="false">
      <c r="A56" s="19"/>
      <c r="B56" s="19"/>
      <c r="C56" s="20"/>
      <c r="D56" s="21" t="s">
        <v>86</v>
      </c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</row>
    <row r="57" s="14" customFormat="true" ht="56.25" hidden="true" customHeight="false" outlineLevel="0" collapsed="false">
      <c r="A57" s="19"/>
      <c r="B57" s="19"/>
      <c r="C57" s="20"/>
      <c r="D57" s="21" t="s">
        <v>127</v>
      </c>
      <c r="E57" s="30" t="n">
        <f aca="false">F57</f>
        <v>15208788</v>
      </c>
      <c r="F57" s="31" t="n">
        <v>15208788</v>
      </c>
      <c r="G57" s="20"/>
      <c r="H57" s="20"/>
      <c r="I57" s="20"/>
      <c r="J57" s="20"/>
      <c r="K57" s="20"/>
      <c r="L57" s="20"/>
      <c r="M57" s="20"/>
      <c r="N57" s="20"/>
      <c r="O57" s="20"/>
      <c r="P57" s="22" t="n">
        <f aca="false">F57</f>
        <v>15208788</v>
      </c>
    </row>
    <row r="58" s="14" customFormat="true" ht="56.25" hidden="true" customHeight="false" outlineLevel="0" collapsed="false">
      <c r="A58" s="19" t="s">
        <v>128</v>
      </c>
      <c r="B58" s="19" t="s">
        <v>129</v>
      </c>
      <c r="C58" s="20" t="s">
        <v>130</v>
      </c>
      <c r="D58" s="21" t="s">
        <v>131</v>
      </c>
      <c r="E58" s="20" t="n">
        <f aca="false">F58</f>
        <v>11906970.99</v>
      </c>
      <c r="F58" s="20" t="n">
        <f aca="false">12149720.99-242750</f>
        <v>11906970.99</v>
      </c>
      <c r="G58" s="20"/>
      <c r="H58" s="20"/>
      <c r="I58" s="20"/>
      <c r="J58" s="20" t="n">
        <f aca="false">K58</f>
        <v>4338964.42</v>
      </c>
      <c r="K58" s="20" t="n">
        <f aca="false">4198964.42+140000</f>
        <v>4338964.42</v>
      </c>
      <c r="L58" s="20"/>
      <c r="M58" s="20"/>
      <c r="N58" s="20"/>
      <c r="O58" s="20" t="n">
        <f aca="false">K58</f>
        <v>4338964.42</v>
      </c>
      <c r="P58" s="20" t="n">
        <f aca="false">E58+J58</f>
        <v>16245935.41</v>
      </c>
    </row>
    <row r="59" s="14" customFormat="true" ht="18.75" hidden="true" customHeight="false" outlineLevel="0" collapsed="false">
      <c r="A59" s="19"/>
      <c r="B59" s="19"/>
      <c r="C59" s="20"/>
      <c r="D59" s="21" t="s">
        <v>86</v>
      </c>
      <c r="E59" s="20"/>
      <c r="F59" s="20"/>
      <c r="G59" s="20"/>
      <c r="H59" s="20"/>
      <c r="I59" s="20"/>
      <c r="J59" s="22"/>
      <c r="K59" s="22"/>
      <c r="L59" s="22"/>
      <c r="M59" s="22"/>
      <c r="N59" s="22"/>
      <c r="O59" s="22"/>
      <c r="P59" s="20"/>
    </row>
    <row r="60" s="14" customFormat="true" ht="56.25" hidden="true" customHeight="false" outlineLevel="0" collapsed="false">
      <c r="A60" s="19"/>
      <c r="B60" s="19"/>
      <c r="C60" s="20"/>
      <c r="D60" s="21" t="s">
        <v>127</v>
      </c>
      <c r="E60" s="30" t="n">
        <f aca="false">F60</f>
        <v>4729451</v>
      </c>
      <c r="F60" s="31" t="n">
        <v>4729451</v>
      </c>
      <c r="G60" s="20"/>
      <c r="H60" s="20"/>
      <c r="I60" s="20"/>
      <c r="J60" s="22"/>
      <c r="K60" s="22"/>
      <c r="L60" s="22"/>
      <c r="M60" s="22"/>
      <c r="N60" s="22"/>
      <c r="O60" s="22"/>
      <c r="P60" s="31" t="n">
        <v>4729451</v>
      </c>
    </row>
    <row r="61" s="14" customFormat="true" ht="37.5" hidden="true" customHeight="false" outlineLevel="0" collapsed="false">
      <c r="A61" s="19" t="s">
        <v>132</v>
      </c>
      <c r="B61" s="19" t="s">
        <v>133</v>
      </c>
      <c r="C61" s="20" t="s">
        <v>134</v>
      </c>
      <c r="D61" s="21" t="s">
        <v>135</v>
      </c>
      <c r="E61" s="20" t="n">
        <f aca="false">F61</f>
        <v>1973927.81</v>
      </c>
      <c r="F61" s="20" t="n">
        <v>1973927.81</v>
      </c>
      <c r="G61" s="20"/>
      <c r="H61" s="20"/>
      <c r="I61" s="20"/>
      <c r="J61" s="22" t="n">
        <v>67000</v>
      </c>
      <c r="K61" s="22" t="n">
        <v>67000</v>
      </c>
      <c r="L61" s="22"/>
      <c r="M61" s="22"/>
      <c r="N61" s="22"/>
      <c r="O61" s="22" t="n">
        <v>67000</v>
      </c>
      <c r="P61" s="20" t="n">
        <f aca="false">E61+J61</f>
        <v>2040927.81</v>
      </c>
    </row>
    <row r="62" s="14" customFormat="true" ht="18.75" hidden="true" customHeight="false" outlineLevel="0" collapsed="false">
      <c r="A62" s="19"/>
      <c r="B62" s="19"/>
      <c r="C62" s="20"/>
      <c r="D62" s="21" t="s">
        <v>86</v>
      </c>
      <c r="E62" s="20"/>
      <c r="F62" s="20"/>
      <c r="G62" s="20"/>
      <c r="H62" s="20"/>
      <c r="I62" s="20"/>
      <c r="J62" s="22"/>
      <c r="K62" s="22"/>
      <c r="L62" s="22"/>
      <c r="M62" s="22"/>
      <c r="N62" s="22"/>
      <c r="O62" s="22"/>
      <c r="P62" s="22"/>
    </row>
    <row r="63" s="14" customFormat="true" ht="56.25" hidden="true" customHeight="false" outlineLevel="0" collapsed="false">
      <c r="A63" s="19"/>
      <c r="B63" s="19"/>
      <c r="C63" s="20"/>
      <c r="D63" s="21" t="s">
        <v>127</v>
      </c>
      <c r="E63" s="30" t="n">
        <f aca="false">F63</f>
        <v>938561</v>
      </c>
      <c r="F63" s="31" t="n">
        <v>938561</v>
      </c>
      <c r="G63" s="20"/>
      <c r="H63" s="20"/>
      <c r="I63" s="20"/>
      <c r="J63" s="22"/>
      <c r="K63" s="22"/>
      <c r="L63" s="22"/>
      <c r="M63" s="22"/>
      <c r="N63" s="22"/>
      <c r="O63" s="22"/>
      <c r="P63" s="31" t="n">
        <v>938561</v>
      </c>
    </row>
    <row r="64" s="14" customFormat="true" ht="75" hidden="true" customHeight="false" outlineLevel="0" collapsed="false">
      <c r="A64" s="19" t="s">
        <v>136</v>
      </c>
      <c r="B64" s="19" t="s">
        <v>137</v>
      </c>
      <c r="C64" s="20" t="s">
        <v>138</v>
      </c>
      <c r="D64" s="21" t="s">
        <v>139</v>
      </c>
      <c r="E64" s="22" t="n">
        <f aca="false">F64</f>
        <v>6860627</v>
      </c>
      <c r="F64" s="22" t="n">
        <v>6860627</v>
      </c>
      <c r="G64" s="20"/>
      <c r="H64" s="20"/>
      <c r="I64" s="20"/>
      <c r="J64" s="22" t="n">
        <v>75000</v>
      </c>
      <c r="K64" s="22" t="n">
        <v>75000</v>
      </c>
      <c r="L64" s="22"/>
      <c r="M64" s="22"/>
      <c r="N64" s="22"/>
      <c r="O64" s="22" t="n">
        <v>75000</v>
      </c>
      <c r="P64" s="22" t="n">
        <f aca="false">E64+J64</f>
        <v>6935627</v>
      </c>
    </row>
    <row r="65" s="14" customFormat="true" ht="56.25" hidden="true" customHeight="false" outlineLevel="0" collapsed="false">
      <c r="A65" s="19" t="s">
        <v>140</v>
      </c>
      <c r="B65" s="19" t="s">
        <v>141</v>
      </c>
      <c r="C65" s="20" t="s">
        <v>142</v>
      </c>
      <c r="D65" s="21" t="s">
        <v>143</v>
      </c>
      <c r="E65" s="20" t="n">
        <f aca="false">F65</f>
        <v>6391174.29</v>
      </c>
      <c r="F65" s="20" t="n">
        <v>6391174.29</v>
      </c>
      <c r="G65" s="20"/>
      <c r="H65" s="20"/>
      <c r="I65" s="20"/>
      <c r="J65" s="20"/>
      <c r="K65" s="20"/>
      <c r="L65" s="20"/>
      <c r="M65" s="20"/>
      <c r="N65" s="20"/>
      <c r="O65" s="20"/>
      <c r="P65" s="20" t="n">
        <f aca="false">E65+J65</f>
        <v>6391174.29</v>
      </c>
    </row>
    <row r="66" s="14" customFormat="true" ht="18.75" hidden="true" customHeight="false" outlineLevel="0" collapsed="false">
      <c r="A66" s="19"/>
      <c r="B66" s="19"/>
      <c r="C66" s="20"/>
      <c r="D66" s="21" t="s">
        <v>144</v>
      </c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</row>
    <row r="67" s="14" customFormat="true" ht="112.5" hidden="true" customHeight="false" outlineLevel="0" collapsed="false">
      <c r="A67" s="19"/>
      <c r="B67" s="19"/>
      <c r="C67" s="20"/>
      <c r="D67" s="21" t="s">
        <v>145</v>
      </c>
      <c r="E67" s="22" t="n">
        <f aca="false">F67</f>
        <v>2564957</v>
      </c>
      <c r="F67" s="22" t="n">
        <v>2564957</v>
      </c>
      <c r="G67" s="20"/>
      <c r="H67" s="20"/>
      <c r="I67" s="20"/>
      <c r="J67" s="20"/>
      <c r="K67" s="20"/>
      <c r="L67" s="20"/>
      <c r="M67" s="20"/>
      <c r="N67" s="20"/>
      <c r="O67" s="20"/>
      <c r="P67" s="22" t="n">
        <f aca="false">E67</f>
        <v>2564957</v>
      </c>
    </row>
    <row r="68" s="14" customFormat="true" ht="93.75" hidden="true" customHeight="false" outlineLevel="0" collapsed="false">
      <c r="A68" s="19"/>
      <c r="B68" s="19"/>
      <c r="C68" s="20"/>
      <c r="D68" s="21" t="s">
        <v>146</v>
      </c>
      <c r="E68" s="30" t="n">
        <f aca="false">F68</f>
        <v>828296</v>
      </c>
      <c r="F68" s="31" t="n">
        <v>828296</v>
      </c>
      <c r="G68" s="20"/>
      <c r="H68" s="20"/>
      <c r="I68" s="20"/>
      <c r="J68" s="20"/>
      <c r="K68" s="20"/>
      <c r="L68" s="20"/>
      <c r="M68" s="20"/>
      <c r="N68" s="20"/>
      <c r="O68" s="20"/>
      <c r="P68" s="31" t="n">
        <v>828296</v>
      </c>
    </row>
    <row r="69" s="14" customFormat="true" ht="37.5" hidden="true" customHeight="false" outlineLevel="0" collapsed="false">
      <c r="A69" s="19" t="s">
        <v>147</v>
      </c>
      <c r="B69" s="19" t="n">
        <v>2152</v>
      </c>
      <c r="C69" s="20" t="s">
        <v>142</v>
      </c>
      <c r="D69" s="21" t="s">
        <v>148</v>
      </c>
      <c r="E69" s="30" t="n">
        <f aca="false">F69</f>
        <v>461000</v>
      </c>
      <c r="F69" s="31" t="n">
        <f aca="false">321000+140000</f>
        <v>461000</v>
      </c>
      <c r="G69" s="20"/>
      <c r="H69" s="20"/>
      <c r="I69" s="20"/>
      <c r="J69" s="20"/>
      <c r="K69" s="20"/>
      <c r="L69" s="20"/>
      <c r="M69" s="20"/>
      <c r="N69" s="20"/>
      <c r="O69" s="20"/>
      <c r="P69" s="31" t="n">
        <f aca="false">E69</f>
        <v>461000</v>
      </c>
    </row>
    <row r="70" s="14" customFormat="true" ht="37.5" hidden="true" customHeight="false" outlineLevel="0" collapsed="false">
      <c r="A70" s="19" t="s">
        <v>149</v>
      </c>
      <c r="B70" s="19" t="s">
        <v>150</v>
      </c>
      <c r="C70" s="20" t="s">
        <v>49</v>
      </c>
      <c r="D70" s="21" t="s">
        <v>151</v>
      </c>
      <c r="E70" s="20"/>
      <c r="F70" s="20"/>
      <c r="G70" s="20"/>
      <c r="H70" s="20"/>
      <c r="I70" s="20"/>
      <c r="J70" s="22" t="n">
        <f aca="false">K70</f>
        <v>2168744</v>
      </c>
      <c r="K70" s="22" t="n">
        <f aca="false">668744+1500000</f>
        <v>2168744</v>
      </c>
      <c r="L70" s="22"/>
      <c r="M70" s="22"/>
      <c r="N70" s="22"/>
      <c r="O70" s="22" t="n">
        <f aca="false">K70</f>
        <v>2168744</v>
      </c>
      <c r="P70" s="22" t="n">
        <f aca="false">E70+J70</f>
        <v>2168744</v>
      </c>
    </row>
    <row r="71" s="14" customFormat="true" ht="56.25" hidden="true" customHeight="false" outlineLevel="0" collapsed="false">
      <c r="A71" s="24" t="s">
        <v>152</v>
      </c>
      <c r="B71" s="24"/>
      <c r="C71" s="25"/>
      <c r="D71" s="26" t="s">
        <v>153</v>
      </c>
      <c r="E71" s="25" t="n">
        <f aca="false">E72</f>
        <v>33834685.91</v>
      </c>
      <c r="F71" s="25" t="n">
        <f aca="false">F72</f>
        <v>33834685.91</v>
      </c>
      <c r="G71" s="27" t="n">
        <f aca="false">G72</f>
        <v>15526176</v>
      </c>
      <c r="H71" s="27" t="n">
        <f aca="false">H72</f>
        <v>414853</v>
      </c>
      <c r="I71" s="27"/>
      <c r="J71" s="25" t="n">
        <f aca="false">J72</f>
        <v>2329228.85</v>
      </c>
      <c r="K71" s="25" t="n">
        <f aca="false">K72</f>
        <v>2282144.85</v>
      </c>
      <c r="L71" s="27" t="n">
        <f aca="false">L72</f>
        <v>47084</v>
      </c>
      <c r="M71" s="27" t="n">
        <f aca="false">M72</f>
        <v>15279</v>
      </c>
      <c r="N71" s="27" t="n">
        <f aca="false">N72</f>
        <v>1718</v>
      </c>
      <c r="O71" s="25" t="n">
        <f aca="false">O72</f>
        <v>2282144.85</v>
      </c>
      <c r="P71" s="25" t="n">
        <f aca="false">P72</f>
        <v>36163914.76</v>
      </c>
    </row>
    <row r="72" s="14" customFormat="true" ht="56.25" hidden="true" customHeight="false" outlineLevel="0" collapsed="false">
      <c r="A72" s="19" t="s">
        <v>154</v>
      </c>
      <c r="B72" s="19"/>
      <c r="C72" s="20"/>
      <c r="D72" s="21" t="s">
        <v>153</v>
      </c>
      <c r="E72" s="20" t="n">
        <f aca="false">SUM(E73:E88)</f>
        <v>33834685.91</v>
      </c>
      <c r="F72" s="20" t="n">
        <f aca="false">SUM(F73:F88)</f>
        <v>33834685.91</v>
      </c>
      <c r="G72" s="22" t="n">
        <f aca="false">SUM(G73:G88)</f>
        <v>15526176</v>
      </c>
      <c r="H72" s="22" t="n">
        <f aca="false">SUM(H73:H88)</f>
        <v>414853</v>
      </c>
      <c r="I72" s="22"/>
      <c r="J72" s="20" t="n">
        <f aca="false">SUM(J73:J88)</f>
        <v>2329228.85</v>
      </c>
      <c r="K72" s="20" t="n">
        <f aca="false">SUM(K73:K88)</f>
        <v>2282144.85</v>
      </c>
      <c r="L72" s="22" t="n">
        <f aca="false">SUM(L73:L88)</f>
        <v>47084</v>
      </c>
      <c r="M72" s="22" t="n">
        <f aca="false">SUM(M73:M88)</f>
        <v>15279</v>
      </c>
      <c r="N72" s="22" t="n">
        <f aca="false">SUM(N73:N88)</f>
        <v>1718</v>
      </c>
      <c r="O72" s="20" t="n">
        <f aca="false">SUM(O73:O88)</f>
        <v>2282144.85</v>
      </c>
      <c r="P72" s="20" t="n">
        <f aca="false">SUM(P73:P88)</f>
        <v>36163914.76</v>
      </c>
    </row>
    <row r="73" s="14" customFormat="true" ht="93.75" hidden="true" customHeight="false" outlineLevel="0" collapsed="false">
      <c r="A73" s="19" t="s">
        <v>155</v>
      </c>
      <c r="B73" s="19" t="s">
        <v>41</v>
      </c>
      <c r="C73" s="20" t="s">
        <v>29</v>
      </c>
      <c r="D73" s="21" t="s">
        <v>80</v>
      </c>
      <c r="E73" s="22" t="n">
        <f aca="false">F73</f>
        <v>12991393</v>
      </c>
      <c r="F73" s="22" t="n">
        <v>12991393</v>
      </c>
      <c r="G73" s="22" t="n">
        <v>10079944</v>
      </c>
      <c r="H73" s="22" t="n">
        <v>172552</v>
      </c>
      <c r="I73" s="22"/>
      <c r="J73" s="22" t="n">
        <v>70000</v>
      </c>
      <c r="K73" s="22" t="n">
        <v>70000</v>
      </c>
      <c r="L73" s="22"/>
      <c r="M73" s="22"/>
      <c r="N73" s="22"/>
      <c r="O73" s="22" t="n">
        <v>70000</v>
      </c>
      <c r="P73" s="22" t="n">
        <f aca="false">E73+J73</f>
        <v>13061393</v>
      </c>
    </row>
    <row r="74" s="14" customFormat="true" ht="56.25" hidden="true" customHeight="false" outlineLevel="0" collapsed="false">
      <c r="A74" s="19" t="s">
        <v>156</v>
      </c>
      <c r="B74" s="19" t="s">
        <v>157</v>
      </c>
      <c r="C74" s="20" t="s">
        <v>158</v>
      </c>
      <c r="D74" s="21" t="s">
        <v>159</v>
      </c>
      <c r="E74" s="22" t="n">
        <f aca="false">F74</f>
        <v>237400</v>
      </c>
      <c r="F74" s="22" t="n">
        <v>237400</v>
      </c>
      <c r="G74" s="22"/>
      <c r="H74" s="22"/>
      <c r="I74" s="22"/>
      <c r="J74" s="22"/>
      <c r="K74" s="22"/>
      <c r="L74" s="22"/>
      <c r="M74" s="22"/>
      <c r="N74" s="22"/>
      <c r="O74" s="22"/>
      <c r="P74" s="22" t="n">
        <f aca="false">E74+J74</f>
        <v>237400</v>
      </c>
    </row>
    <row r="75" s="14" customFormat="true" ht="56.25" hidden="true" customHeight="false" outlineLevel="0" collapsed="false">
      <c r="A75" s="19" t="s">
        <v>160</v>
      </c>
      <c r="B75" s="19" t="s">
        <v>161</v>
      </c>
      <c r="C75" s="20" t="s">
        <v>162</v>
      </c>
      <c r="D75" s="21" t="s">
        <v>163</v>
      </c>
      <c r="E75" s="22" t="n">
        <f aca="false">F75</f>
        <v>10000</v>
      </c>
      <c r="F75" s="22" t="n">
        <v>10000</v>
      </c>
      <c r="G75" s="22"/>
      <c r="H75" s="22"/>
      <c r="I75" s="22"/>
      <c r="J75" s="22"/>
      <c r="K75" s="22"/>
      <c r="L75" s="22"/>
      <c r="M75" s="22"/>
      <c r="N75" s="22"/>
      <c r="O75" s="22"/>
      <c r="P75" s="22" t="n">
        <f aca="false">E75+J75</f>
        <v>10000</v>
      </c>
    </row>
    <row r="76" s="14" customFormat="true" ht="83.25" hidden="true" customHeight="true" outlineLevel="0" collapsed="false">
      <c r="A76" s="19" t="s">
        <v>164</v>
      </c>
      <c r="B76" s="19" t="s">
        <v>165</v>
      </c>
      <c r="C76" s="20" t="s">
        <v>162</v>
      </c>
      <c r="D76" s="21" t="s">
        <v>166</v>
      </c>
      <c r="E76" s="22" t="n">
        <f aca="false">F76</f>
        <v>5600000</v>
      </c>
      <c r="F76" s="22" t="n">
        <v>5600000</v>
      </c>
      <c r="G76" s="22"/>
      <c r="H76" s="22"/>
      <c r="I76" s="22"/>
      <c r="J76" s="22"/>
      <c r="K76" s="22"/>
      <c r="L76" s="22"/>
      <c r="M76" s="22"/>
      <c r="N76" s="22"/>
      <c r="O76" s="22"/>
      <c r="P76" s="22" t="n">
        <f aca="false">E76+J76</f>
        <v>5600000</v>
      </c>
    </row>
    <row r="77" s="14" customFormat="true" ht="86.25" hidden="true" customHeight="true" outlineLevel="0" collapsed="false">
      <c r="A77" s="19" t="s">
        <v>167</v>
      </c>
      <c r="B77" s="19" t="s">
        <v>168</v>
      </c>
      <c r="C77" s="20" t="s">
        <v>162</v>
      </c>
      <c r="D77" s="21" t="s">
        <v>169</v>
      </c>
      <c r="E77" s="22" t="n">
        <f aca="false">F77</f>
        <v>470000</v>
      </c>
      <c r="F77" s="22" t="n">
        <v>470000</v>
      </c>
      <c r="G77" s="22"/>
      <c r="H77" s="22"/>
      <c r="I77" s="22"/>
      <c r="J77" s="22"/>
      <c r="K77" s="22"/>
      <c r="L77" s="22"/>
      <c r="M77" s="22"/>
      <c r="N77" s="22"/>
      <c r="O77" s="22"/>
      <c r="P77" s="22" t="n">
        <f aca="false">E77+J77</f>
        <v>470000</v>
      </c>
    </row>
    <row r="78" s="14" customFormat="true" ht="75" hidden="true" customHeight="false" outlineLevel="0" collapsed="false">
      <c r="A78" s="19" t="s">
        <v>170</v>
      </c>
      <c r="B78" s="19" t="s">
        <v>171</v>
      </c>
      <c r="C78" s="20" t="s">
        <v>162</v>
      </c>
      <c r="D78" s="21" t="s">
        <v>172</v>
      </c>
      <c r="E78" s="22" t="n">
        <f aca="false">F78</f>
        <v>116562</v>
      </c>
      <c r="F78" s="22" t="n">
        <v>116562</v>
      </c>
      <c r="G78" s="22"/>
      <c r="H78" s="22"/>
      <c r="I78" s="22"/>
      <c r="J78" s="22"/>
      <c r="K78" s="22"/>
      <c r="L78" s="22"/>
      <c r="M78" s="22"/>
      <c r="N78" s="22"/>
      <c r="O78" s="22"/>
      <c r="P78" s="22" t="n">
        <f aca="false">E78+J78</f>
        <v>116562</v>
      </c>
    </row>
    <row r="79" s="14" customFormat="true" ht="124.5" hidden="true" customHeight="true" outlineLevel="0" collapsed="false">
      <c r="A79" s="19" t="s">
        <v>173</v>
      </c>
      <c r="B79" s="19" t="s">
        <v>174</v>
      </c>
      <c r="C79" s="20" t="s">
        <v>89</v>
      </c>
      <c r="D79" s="21" t="s">
        <v>175</v>
      </c>
      <c r="E79" s="22" t="n">
        <f aca="false">F79</f>
        <v>7604536</v>
      </c>
      <c r="F79" s="22" t="n">
        <v>7604536</v>
      </c>
      <c r="G79" s="22" t="n">
        <v>5338849</v>
      </c>
      <c r="H79" s="22" t="n">
        <v>242301</v>
      </c>
      <c r="I79" s="22"/>
      <c r="J79" s="22" t="n">
        <v>36600</v>
      </c>
      <c r="K79" s="22" t="n">
        <v>15000</v>
      </c>
      <c r="L79" s="22" t="n">
        <v>21600</v>
      </c>
      <c r="M79" s="22" t="n">
        <v>15279</v>
      </c>
      <c r="N79" s="22" t="n">
        <v>1718</v>
      </c>
      <c r="O79" s="22" t="n">
        <v>15000</v>
      </c>
      <c r="P79" s="22" t="n">
        <f aca="false">E79+J79</f>
        <v>7641136</v>
      </c>
    </row>
    <row r="80" s="14" customFormat="true" ht="168.75" hidden="true" customHeight="false" outlineLevel="0" collapsed="false">
      <c r="A80" s="19" t="s">
        <v>176</v>
      </c>
      <c r="B80" s="19" t="s">
        <v>177</v>
      </c>
      <c r="C80" s="20" t="s">
        <v>83</v>
      </c>
      <c r="D80" s="21" t="s">
        <v>178</v>
      </c>
      <c r="E80" s="22" t="n">
        <f aca="false">F80</f>
        <v>700100</v>
      </c>
      <c r="F80" s="22" t="n">
        <v>700100</v>
      </c>
      <c r="G80" s="22"/>
      <c r="H80" s="22"/>
      <c r="I80" s="22"/>
      <c r="J80" s="22"/>
      <c r="K80" s="22"/>
      <c r="L80" s="22"/>
      <c r="M80" s="22"/>
      <c r="N80" s="22"/>
      <c r="O80" s="22"/>
      <c r="P80" s="22" t="n">
        <f aca="false">E80+J80</f>
        <v>700100</v>
      </c>
    </row>
    <row r="81" s="14" customFormat="true" ht="37.5" hidden="true" customHeight="false" outlineLevel="0" collapsed="false">
      <c r="A81" s="19" t="s">
        <v>179</v>
      </c>
      <c r="B81" s="19" t="s">
        <v>180</v>
      </c>
      <c r="C81" s="20" t="s">
        <v>158</v>
      </c>
      <c r="D81" s="21" t="s">
        <v>181</v>
      </c>
      <c r="E81" s="22" t="n">
        <f aca="false">F81</f>
        <v>286965</v>
      </c>
      <c r="F81" s="22" t="n">
        <v>286965</v>
      </c>
      <c r="G81" s="22"/>
      <c r="H81" s="22"/>
      <c r="I81" s="22"/>
      <c r="J81" s="22"/>
      <c r="K81" s="22"/>
      <c r="L81" s="22"/>
      <c r="M81" s="22"/>
      <c r="N81" s="22"/>
      <c r="O81" s="22"/>
      <c r="P81" s="22" t="n">
        <f aca="false">E81+J81</f>
        <v>286965</v>
      </c>
    </row>
    <row r="82" s="14" customFormat="true" ht="93.75" hidden="true" customHeight="false" outlineLevel="0" collapsed="false">
      <c r="A82" s="19" t="s">
        <v>182</v>
      </c>
      <c r="B82" s="19" t="s">
        <v>183</v>
      </c>
      <c r="C82" s="20" t="s">
        <v>158</v>
      </c>
      <c r="D82" s="21" t="s">
        <v>184</v>
      </c>
      <c r="E82" s="20" t="n">
        <f aca="false">F82</f>
        <v>132844.91</v>
      </c>
      <c r="F82" s="20" t="n">
        <v>132844.91</v>
      </c>
      <c r="G82" s="20"/>
      <c r="H82" s="20"/>
      <c r="I82" s="20"/>
      <c r="J82" s="20"/>
      <c r="K82" s="20"/>
      <c r="L82" s="20"/>
      <c r="M82" s="20"/>
      <c r="N82" s="20"/>
      <c r="O82" s="20"/>
      <c r="P82" s="20" t="n">
        <f aca="false">E82+J82</f>
        <v>132844.91</v>
      </c>
    </row>
    <row r="83" s="14" customFormat="true" ht="37.5" hidden="true" customHeight="false" outlineLevel="0" collapsed="false">
      <c r="A83" s="19" t="s">
        <v>185</v>
      </c>
      <c r="B83" s="19" t="s">
        <v>186</v>
      </c>
      <c r="C83" s="20" t="s">
        <v>187</v>
      </c>
      <c r="D83" s="21" t="s">
        <v>188</v>
      </c>
      <c r="E83" s="22" t="n">
        <f aca="false">F83</f>
        <v>131008</v>
      </c>
      <c r="F83" s="22" t="n">
        <v>131008</v>
      </c>
      <c r="G83" s="22" t="n">
        <v>107383</v>
      </c>
      <c r="H83" s="22"/>
      <c r="I83" s="22"/>
      <c r="J83" s="22"/>
      <c r="K83" s="22"/>
      <c r="L83" s="22"/>
      <c r="M83" s="22"/>
      <c r="N83" s="22"/>
      <c r="O83" s="22"/>
      <c r="P83" s="22" t="n">
        <f aca="false">E83+J83</f>
        <v>131008</v>
      </c>
    </row>
    <row r="84" s="14" customFormat="true" ht="408.6" hidden="true" customHeight="true" outlineLevel="0" collapsed="false">
      <c r="A84" s="23" t="s">
        <v>189</v>
      </c>
      <c r="B84" s="19" t="n">
        <v>3221</v>
      </c>
      <c r="C84" s="32" t="n">
        <v>1060</v>
      </c>
      <c r="D84" s="21" t="s">
        <v>190</v>
      </c>
      <c r="E84" s="22"/>
      <c r="F84" s="22"/>
      <c r="G84" s="22"/>
      <c r="H84" s="22"/>
      <c r="I84" s="22"/>
      <c r="J84" s="20" t="n">
        <f aca="false">K84</f>
        <v>1353299.85</v>
      </c>
      <c r="K84" s="20" t="n">
        <v>1353299.85</v>
      </c>
      <c r="L84" s="22"/>
      <c r="M84" s="22"/>
      <c r="N84" s="22"/>
      <c r="O84" s="20" t="n">
        <f aca="false">K84</f>
        <v>1353299.85</v>
      </c>
      <c r="P84" s="20" t="n">
        <f aca="false">K84</f>
        <v>1353299.85</v>
      </c>
    </row>
    <row r="85" s="14" customFormat="true" ht="56.25" hidden="true" customHeight="false" outlineLevel="0" collapsed="false">
      <c r="A85" s="19" t="s">
        <v>191</v>
      </c>
      <c r="B85" s="19" t="s">
        <v>192</v>
      </c>
      <c r="C85" s="20" t="s">
        <v>94</v>
      </c>
      <c r="D85" s="21" t="s">
        <v>193</v>
      </c>
      <c r="E85" s="22" t="n">
        <f aca="false">F85</f>
        <v>5452749</v>
      </c>
      <c r="F85" s="22" t="n">
        <v>5452749</v>
      </c>
      <c r="G85" s="22"/>
      <c r="H85" s="22"/>
      <c r="I85" s="22"/>
      <c r="J85" s="22"/>
      <c r="K85" s="22"/>
      <c r="L85" s="22"/>
      <c r="M85" s="22"/>
      <c r="N85" s="22"/>
      <c r="O85" s="22"/>
      <c r="P85" s="22" t="n">
        <f aca="false">E85+J85</f>
        <v>5452749</v>
      </c>
    </row>
    <row r="86" s="14" customFormat="true" ht="182.25" hidden="true" customHeight="false" outlineLevel="0" collapsed="false">
      <c r="A86" s="23" t="s">
        <v>194</v>
      </c>
      <c r="B86" s="19" t="n">
        <v>6083</v>
      </c>
      <c r="C86" s="23" t="s">
        <v>195</v>
      </c>
      <c r="D86" s="33" t="s">
        <v>196</v>
      </c>
      <c r="E86" s="22"/>
      <c r="F86" s="22"/>
      <c r="G86" s="22"/>
      <c r="H86" s="22"/>
      <c r="I86" s="22"/>
      <c r="J86" s="22" t="n">
        <f aca="false">K86</f>
        <v>643905</v>
      </c>
      <c r="K86" s="22" t="n">
        <v>643905</v>
      </c>
      <c r="L86" s="22"/>
      <c r="M86" s="22"/>
      <c r="N86" s="22"/>
      <c r="O86" s="22" t="n">
        <v>643905</v>
      </c>
      <c r="P86" s="22" t="n">
        <f aca="false">E86+J86</f>
        <v>643905</v>
      </c>
    </row>
    <row r="87" s="14" customFormat="true" ht="37.5" hidden="true" customHeight="false" outlineLevel="0" collapsed="false">
      <c r="A87" s="19" t="s">
        <v>197</v>
      </c>
      <c r="B87" s="19" t="s">
        <v>198</v>
      </c>
      <c r="C87" s="20" t="s">
        <v>199</v>
      </c>
      <c r="D87" s="21" t="s">
        <v>200</v>
      </c>
      <c r="E87" s="22" t="n">
        <f aca="false">F87</f>
        <v>101128</v>
      </c>
      <c r="F87" s="22" t="n">
        <v>101128</v>
      </c>
      <c r="G87" s="22"/>
      <c r="H87" s="22"/>
      <c r="I87" s="22"/>
      <c r="J87" s="22" t="n">
        <v>199940</v>
      </c>
      <c r="K87" s="22" t="n">
        <v>199940</v>
      </c>
      <c r="L87" s="22"/>
      <c r="M87" s="22"/>
      <c r="N87" s="22"/>
      <c r="O87" s="22" t="n">
        <v>199940</v>
      </c>
      <c r="P87" s="22" t="n">
        <f aca="false">E87+J87</f>
        <v>301068</v>
      </c>
    </row>
    <row r="88" s="14" customFormat="true" ht="236.25" hidden="true" customHeight="true" outlineLevel="0" collapsed="false">
      <c r="A88" s="19" t="s">
        <v>201</v>
      </c>
      <c r="B88" s="19" t="s">
        <v>56</v>
      </c>
      <c r="C88" s="20" t="s">
        <v>53</v>
      </c>
      <c r="D88" s="21" t="s">
        <v>57</v>
      </c>
      <c r="E88" s="22"/>
      <c r="F88" s="22"/>
      <c r="G88" s="22"/>
      <c r="H88" s="22"/>
      <c r="I88" s="22"/>
      <c r="J88" s="22" t="n">
        <v>25484</v>
      </c>
      <c r="K88" s="22"/>
      <c r="L88" s="22" t="n">
        <v>25484</v>
      </c>
      <c r="M88" s="22"/>
      <c r="N88" s="22"/>
      <c r="O88" s="22"/>
      <c r="P88" s="22" t="n">
        <f aca="false">E88+J88</f>
        <v>25484</v>
      </c>
    </row>
    <row r="89" s="14" customFormat="true" ht="37.5" hidden="false" customHeight="false" outlineLevel="0" collapsed="false">
      <c r="A89" s="24" t="s">
        <v>202</v>
      </c>
      <c r="B89" s="24"/>
      <c r="C89" s="25"/>
      <c r="D89" s="26" t="s">
        <v>203</v>
      </c>
      <c r="E89" s="27" t="n">
        <f aca="false">E90</f>
        <v>2050247</v>
      </c>
      <c r="F89" s="27" t="n">
        <f aca="false">F90</f>
        <v>2050247</v>
      </c>
      <c r="G89" s="27" t="n">
        <f aca="false">G90</f>
        <v>1626152</v>
      </c>
      <c r="H89" s="27" t="n">
        <f aca="false">H90</f>
        <v>36108</v>
      </c>
      <c r="I89" s="27"/>
      <c r="J89" s="27" t="n">
        <f aca="false">J90</f>
        <v>55700</v>
      </c>
      <c r="K89" s="27"/>
      <c r="L89" s="27" t="n">
        <f aca="false">L90</f>
        <v>55700</v>
      </c>
      <c r="M89" s="27"/>
      <c r="N89" s="27"/>
      <c r="O89" s="27"/>
      <c r="P89" s="27" t="n">
        <f aca="false">P90</f>
        <v>2105947</v>
      </c>
    </row>
    <row r="90" s="14" customFormat="true" ht="37.5" hidden="false" customHeight="false" outlineLevel="0" collapsed="false">
      <c r="A90" s="19" t="s">
        <v>204</v>
      </c>
      <c r="B90" s="19"/>
      <c r="C90" s="20"/>
      <c r="D90" s="21" t="s">
        <v>203</v>
      </c>
      <c r="E90" s="22" t="n">
        <f aca="false">E91+E92</f>
        <v>2050247</v>
      </c>
      <c r="F90" s="22" t="n">
        <f aca="false">F91+F92</f>
        <v>2050247</v>
      </c>
      <c r="G90" s="22" t="n">
        <f aca="false">G91+G92</f>
        <v>1626152</v>
      </c>
      <c r="H90" s="22" t="n">
        <f aca="false">H91+H92</f>
        <v>36108</v>
      </c>
      <c r="I90" s="22"/>
      <c r="J90" s="22" t="n">
        <f aca="false">+J93</f>
        <v>55700</v>
      </c>
      <c r="K90" s="22"/>
      <c r="L90" s="22" t="n">
        <f aca="false">+L93</f>
        <v>55700</v>
      </c>
      <c r="M90" s="22"/>
      <c r="N90" s="22"/>
      <c r="O90" s="22"/>
      <c r="P90" s="22" t="n">
        <f aca="false">P91+P92+P93</f>
        <v>2105947</v>
      </c>
    </row>
    <row r="91" s="14" customFormat="true" ht="93.75" hidden="false" customHeight="false" outlineLevel="0" collapsed="false">
      <c r="A91" s="19" t="s">
        <v>205</v>
      </c>
      <c r="B91" s="19" t="s">
        <v>41</v>
      </c>
      <c r="C91" s="20" t="s">
        <v>29</v>
      </c>
      <c r="D91" s="21" t="s">
        <v>80</v>
      </c>
      <c r="E91" s="22" t="n">
        <f aca="false">F91</f>
        <v>2050247</v>
      </c>
      <c r="F91" s="22" t="n">
        <f aca="false">2046387+3860</f>
        <v>2050247</v>
      </c>
      <c r="G91" s="22" t="n">
        <v>1626152</v>
      </c>
      <c r="H91" s="22" t="n">
        <v>36108</v>
      </c>
      <c r="I91" s="22"/>
      <c r="J91" s="22"/>
      <c r="K91" s="22"/>
      <c r="L91" s="22"/>
      <c r="M91" s="22"/>
      <c r="N91" s="22"/>
      <c r="O91" s="22"/>
      <c r="P91" s="22" t="n">
        <f aca="false">E91+J91</f>
        <v>2050247</v>
      </c>
    </row>
    <row r="92" s="14" customFormat="true" ht="75" hidden="false" customHeight="false" outlineLevel="0" collapsed="false">
      <c r="A92" s="19" t="s">
        <v>206</v>
      </c>
      <c r="B92" s="19" t="s">
        <v>32</v>
      </c>
      <c r="C92" s="20" t="s">
        <v>33</v>
      </c>
      <c r="D92" s="21" t="s">
        <v>34</v>
      </c>
      <c r="E92" s="22" t="n">
        <f aca="false">F92</f>
        <v>0</v>
      </c>
      <c r="F92" s="22" t="n">
        <f aca="false">3860-3860</f>
        <v>0</v>
      </c>
      <c r="G92" s="22"/>
      <c r="H92" s="22"/>
      <c r="I92" s="22"/>
      <c r="J92" s="22"/>
      <c r="K92" s="22"/>
      <c r="L92" s="22"/>
      <c r="M92" s="22"/>
      <c r="N92" s="22"/>
      <c r="O92" s="22"/>
      <c r="P92" s="22" t="n">
        <f aca="false">E92+J92</f>
        <v>0</v>
      </c>
    </row>
    <row r="93" s="14" customFormat="true" ht="233.25" hidden="true" customHeight="true" outlineLevel="0" collapsed="false">
      <c r="A93" s="19" t="s">
        <v>207</v>
      </c>
      <c r="B93" s="19" t="s">
        <v>56</v>
      </c>
      <c r="C93" s="20" t="s">
        <v>53</v>
      </c>
      <c r="D93" s="21" t="s">
        <v>57</v>
      </c>
      <c r="E93" s="22"/>
      <c r="F93" s="22"/>
      <c r="G93" s="22"/>
      <c r="H93" s="22"/>
      <c r="I93" s="22"/>
      <c r="J93" s="22" t="n">
        <v>55700</v>
      </c>
      <c r="K93" s="22"/>
      <c r="L93" s="22" t="n">
        <v>55700</v>
      </c>
      <c r="M93" s="22"/>
      <c r="N93" s="22"/>
      <c r="O93" s="22"/>
      <c r="P93" s="22" t="n">
        <f aca="false">E93+J93</f>
        <v>55700</v>
      </c>
    </row>
    <row r="94" s="14" customFormat="true" ht="37.5" hidden="false" customHeight="false" outlineLevel="0" collapsed="false">
      <c r="A94" s="24" t="s">
        <v>208</v>
      </c>
      <c r="B94" s="24"/>
      <c r="C94" s="25"/>
      <c r="D94" s="26" t="s">
        <v>209</v>
      </c>
      <c r="E94" s="25" t="n">
        <f aca="false">E95</f>
        <v>32976549.18</v>
      </c>
      <c r="F94" s="25" t="n">
        <f aca="false">F95</f>
        <v>32976549.18</v>
      </c>
      <c r="G94" s="27" t="n">
        <f aca="false">G95</f>
        <v>20947396</v>
      </c>
      <c r="H94" s="25" t="n">
        <f aca="false">H95</f>
        <v>1496612.18</v>
      </c>
      <c r="I94" s="27"/>
      <c r="J94" s="27" t="n">
        <f aca="false">J95</f>
        <v>2588264</v>
      </c>
      <c r="K94" s="27" t="n">
        <f aca="false">K95</f>
        <v>408000</v>
      </c>
      <c r="L94" s="27" t="n">
        <f aca="false">L95</f>
        <v>2156264</v>
      </c>
      <c r="M94" s="27" t="n">
        <f aca="false">M95</f>
        <v>1269717</v>
      </c>
      <c r="N94" s="27" t="n">
        <f aca="false">N95</f>
        <v>169676</v>
      </c>
      <c r="O94" s="27" t="n">
        <f aca="false">O95</f>
        <v>432000</v>
      </c>
      <c r="P94" s="25" t="n">
        <f aca="false">P95</f>
        <v>35564813.18</v>
      </c>
    </row>
    <row r="95" s="14" customFormat="true" ht="37.5" hidden="false" customHeight="false" outlineLevel="0" collapsed="false">
      <c r="A95" s="19" t="s">
        <v>210</v>
      </c>
      <c r="B95" s="19"/>
      <c r="C95" s="20"/>
      <c r="D95" s="21" t="s">
        <v>209</v>
      </c>
      <c r="E95" s="20" t="n">
        <f aca="false">SUM(E96:E104)</f>
        <v>32976549.18</v>
      </c>
      <c r="F95" s="20" t="n">
        <f aca="false">SUM(F96:F104)</f>
        <v>32976549.18</v>
      </c>
      <c r="G95" s="22" t="n">
        <f aca="false">SUM(G96:G104)</f>
        <v>20947396</v>
      </c>
      <c r="H95" s="20" t="n">
        <f aca="false">SUM(H96:H104)</f>
        <v>1496612.18</v>
      </c>
      <c r="I95" s="22"/>
      <c r="J95" s="22" t="n">
        <f aca="false">SUM(J96:J104)</f>
        <v>2588264</v>
      </c>
      <c r="K95" s="22" t="n">
        <f aca="false">SUM(K96:K104)</f>
        <v>408000</v>
      </c>
      <c r="L95" s="22" t="n">
        <f aca="false">SUM(L96:L104)</f>
        <v>2156264</v>
      </c>
      <c r="M95" s="22" t="n">
        <f aca="false">SUM(M96:M104)</f>
        <v>1269717</v>
      </c>
      <c r="N95" s="22" t="n">
        <f aca="false">SUM(N96:N104)</f>
        <v>169676</v>
      </c>
      <c r="O95" s="22" t="n">
        <f aca="false">SUM(O96:O104)</f>
        <v>432000</v>
      </c>
      <c r="P95" s="20" t="n">
        <f aca="false">SUM(P96:P104)</f>
        <v>35564813.18</v>
      </c>
    </row>
    <row r="96" s="14" customFormat="true" ht="93.75" hidden="false" customHeight="false" outlineLevel="0" collapsed="false">
      <c r="A96" s="19" t="s">
        <v>211</v>
      </c>
      <c r="B96" s="19" t="s">
        <v>41</v>
      </c>
      <c r="C96" s="20" t="s">
        <v>29</v>
      </c>
      <c r="D96" s="21" t="s">
        <v>80</v>
      </c>
      <c r="E96" s="22" t="n">
        <f aca="false">F96</f>
        <v>1417766</v>
      </c>
      <c r="F96" s="22" t="n">
        <f aca="false">1413766+4000</f>
        <v>1417766</v>
      </c>
      <c r="G96" s="22" t="n">
        <v>1058244</v>
      </c>
      <c r="H96" s="22" t="n">
        <v>37366</v>
      </c>
      <c r="I96" s="22"/>
      <c r="J96" s="22" t="n">
        <v>20000</v>
      </c>
      <c r="K96" s="22" t="n">
        <v>20000</v>
      </c>
      <c r="L96" s="22"/>
      <c r="M96" s="22"/>
      <c r="N96" s="22"/>
      <c r="O96" s="22" t="n">
        <v>20000</v>
      </c>
      <c r="P96" s="22" t="n">
        <f aca="false">E96+J96</f>
        <v>1437766</v>
      </c>
    </row>
    <row r="97" s="14" customFormat="true" ht="37.5" hidden="true" customHeight="false" outlineLevel="0" collapsed="false">
      <c r="A97" s="19" t="s">
        <v>212</v>
      </c>
      <c r="B97" s="19" t="s">
        <v>213</v>
      </c>
      <c r="C97" s="20" t="s">
        <v>95</v>
      </c>
      <c r="D97" s="21" t="s">
        <v>214</v>
      </c>
      <c r="E97" s="22" t="n">
        <f aca="false">F97</f>
        <v>11417318</v>
      </c>
      <c r="F97" s="22" t="n">
        <v>11417318</v>
      </c>
      <c r="G97" s="22" t="n">
        <v>8807412</v>
      </c>
      <c r="H97" s="22" t="n">
        <v>470737</v>
      </c>
      <c r="I97" s="22"/>
      <c r="J97" s="22" t="n">
        <v>1854414</v>
      </c>
      <c r="K97" s="22"/>
      <c r="L97" s="22" t="n">
        <v>1834414</v>
      </c>
      <c r="M97" s="22" t="n">
        <v>1260534</v>
      </c>
      <c r="N97" s="22" t="n">
        <v>84993</v>
      </c>
      <c r="O97" s="22" t="n">
        <v>20000</v>
      </c>
      <c r="P97" s="22" t="n">
        <f aca="false">E97+J97</f>
        <v>13271732</v>
      </c>
    </row>
    <row r="98" s="14" customFormat="true" ht="18.75" hidden="true" customHeight="false" outlineLevel="0" collapsed="false">
      <c r="A98" s="19" t="s">
        <v>215</v>
      </c>
      <c r="B98" s="19" t="s">
        <v>216</v>
      </c>
      <c r="C98" s="20" t="s">
        <v>217</v>
      </c>
      <c r="D98" s="21" t="s">
        <v>218</v>
      </c>
      <c r="E98" s="22" t="n">
        <f aca="false">F98</f>
        <v>3022700</v>
      </c>
      <c r="F98" s="22" t="n">
        <v>3022700</v>
      </c>
      <c r="G98" s="22"/>
      <c r="H98" s="22"/>
      <c r="I98" s="22"/>
      <c r="J98" s="22" t="n">
        <v>71000</v>
      </c>
      <c r="K98" s="22" t="n">
        <v>71000</v>
      </c>
      <c r="L98" s="22"/>
      <c r="M98" s="22"/>
      <c r="N98" s="22"/>
      <c r="O98" s="22" t="n">
        <v>71000</v>
      </c>
      <c r="P98" s="22" t="n">
        <f aca="false">E98+J98</f>
        <v>3093700</v>
      </c>
    </row>
    <row r="99" s="14" customFormat="true" ht="37.5" hidden="true" customHeight="false" outlineLevel="0" collapsed="false">
      <c r="A99" s="19" t="s">
        <v>219</v>
      </c>
      <c r="B99" s="19" t="s">
        <v>220</v>
      </c>
      <c r="C99" s="20" t="s">
        <v>221</v>
      </c>
      <c r="D99" s="21" t="s">
        <v>222</v>
      </c>
      <c r="E99" s="22" t="n">
        <f aca="false">F99</f>
        <v>4683481</v>
      </c>
      <c r="F99" s="22" t="n">
        <v>4683481</v>
      </c>
      <c r="G99" s="22" t="n">
        <v>3119438</v>
      </c>
      <c r="H99" s="22" t="n">
        <v>286521</v>
      </c>
      <c r="I99" s="22"/>
      <c r="J99" s="22" t="n">
        <v>78000</v>
      </c>
      <c r="K99" s="22" t="n">
        <v>60000</v>
      </c>
      <c r="L99" s="22" t="n">
        <v>14000</v>
      </c>
      <c r="M99" s="22" t="n">
        <v>1300</v>
      </c>
      <c r="N99" s="22" t="n">
        <v>2067</v>
      </c>
      <c r="O99" s="22" t="n">
        <v>64000</v>
      </c>
      <c r="P99" s="22" t="n">
        <f aca="false">E99+J99</f>
        <v>4761481</v>
      </c>
    </row>
    <row r="100" s="14" customFormat="true" ht="37.5" hidden="true" customHeight="false" outlineLevel="0" collapsed="false">
      <c r="A100" s="19" t="s">
        <v>223</v>
      </c>
      <c r="B100" s="19" t="s">
        <v>224</v>
      </c>
      <c r="C100" s="20" t="s">
        <v>221</v>
      </c>
      <c r="D100" s="21" t="s">
        <v>225</v>
      </c>
      <c r="E100" s="20" t="n">
        <f aca="false">F100</f>
        <v>2421102.18</v>
      </c>
      <c r="F100" s="20" t="n">
        <v>2421102.18</v>
      </c>
      <c r="G100" s="22" t="n">
        <v>1841664</v>
      </c>
      <c r="H100" s="20" t="n">
        <v>99330.18</v>
      </c>
      <c r="I100" s="22"/>
      <c r="J100" s="22" t="n">
        <v>64300</v>
      </c>
      <c r="K100" s="22" t="n">
        <v>10000</v>
      </c>
      <c r="L100" s="22" t="n">
        <v>54300</v>
      </c>
      <c r="M100" s="22" t="n">
        <v>7883</v>
      </c>
      <c r="N100" s="22" t="n">
        <v>16424</v>
      </c>
      <c r="O100" s="22" t="n">
        <v>10000</v>
      </c>
      <c r="P100" s="20" t="n">
        <f aca="false">E100+J100</f>
        <v>2485402.18</v>
      </c>
    </row>
    <row r="101" s="14" customFormat="true" ht="75" hidden="false" customHeight="false" outlineLevel="0" collapsed="false">
      <c r="A101" s="19" t="s">
        <v>226</v>
      </c>
      <c r="B101" s="19" t="s">
        <v>227</v>
      </c>
      <c r="C101" s="20" t="s">
        <v>228</v>
      </c>
      <c r="D101" s="21" t="s">
        <v>229</v>
      </c>
      <c r="E101" s="22" t="n">
        <f aca="false">F101</f>
        <v>9277082</v>
      </c>
      <c r="F101" s="22" t="n">
        <f aca="false">9164082+49500+67500-4000</f>
        <v>9277082</v>
      </c>
      <c r="G101" s="22" t="n">
        <v>6120638</v>
      </c>
      <c r="H101" s="22" t="n">
        <v>602658</v>
      </c>
      <c r="I101" s="22"/>
      <c r="J101" s="22" t="n">
        <v>315550</v>
      </c>
      <c r="K101" s="22" t="n">
        <v>62000</v>
      </c>
      <c r="L101" s="22" t="n">
        <v>253550</v>
      </c>
      <c r="M101" s="22"/>
      <c r="N101" s="22" t="n">
        <v>66192</v>
      </c>
      <c r="O101" s="22" t="n">
        <v>62000</v>
      </c>
      <c r="P101" s="22" t="n">
        <f aca="false">E101+J101</f>
        <v>9592632</v>
      </c>
    </row>
    <row r="102" s="14" customFormat="true" ht="37.5" hidden="true" customHeight="false" outlineLevel="0" collapsed="false">
      <c r="A102" s="19" t="s">
        <v>230</v>
      </c>
      <c r="B102" s="19" t="s">
        <v>231</v>
      </c>
      <c r="C102" s="20" t="s">
        <v>232</v>
      </c>
      <c r="D102" s="21" t="s">
        <v>233</v>
      </c>
      <c r="E102" s="22" t="n">
        <f aca="false">F102</f>
        <v>737100</v>
      </c>
      <c r="F102" s="22" t="n">
        <f aca="false">804600-67500</f>
        <v>737100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 t="n">
        <f aca="false">E102+J102</f>
        <v>737100</v>
      </c>
    </row>
    <row r="103" s="14" customFormat="true" ht="37.5" hidden="true" customHeight="false" outlineLevel="0" collapsed="false">
      <c r="A103" s="19" t="s">
        <v>234</v>
      </c>
      <c r="B103" s="19" t="s">
        <v>112</v>
      </c>
      <c r="C103" s="20" t="s">
        <v>49</v>
      </c>
      <c r="D103" s="21" t="s">
        <v>113</v>
      </c>
      <c r="E103" s="22"/>
      <c r="F103" s="22"/>
      <c r="G103" s="22"/>
      <c r="H103" s="22"/>
      <c r="I103" s="22"/>
      <c r="J103" s="22" t="n">
        <v>20000</v>
      </c>
      <c r="K103" s="22" t="n">
        <v>20000</v>
      </c>
      <c r="L103" s="22"/>
      <c r="M103" s="22"/>
      <c r="N103" s="22"/>
      <c r="O103" s="22" t="n">
        <v>20000</v>
      </c>
      <c r="P103" s="22" t="n">
        <f aca="false">E103+J103</f>
        <v>20000</v>
      </c>
    </row>
    <row r="104" s="14" customFormat="true" ht="37.5" hidden="true" customHeight="false" outlineLevel="0" collapsed="false">
      <c r="A104" s="19" t="s">
        <v>235</v>
      </c>
      <c r="B104" s="19" t="s">
        <v>236</v>
      </c>
      <c r="C104" s="20" t="s">
        <v>49</v>
      </c>
      <c r="D104" s="21" t="s">
        <v>237</v>
      </c>
      <c r="E104" s="22"/>
      <c r="F104" s="22"/>
      <c r="G104" s="22"/>
      <c r="H104" s="22"/>
      <c r="I104" s="22"/>
      <c r="J104" s="22" t="n">
        <v>165000</v>
      </c>
      <c r="K104" s="22" t="n">
        <v>165000</v>
      </c>
      <c r="L104" s="22"/>
      <c r="M104" s="22"/>
      <c r="N104" s="22"/>
      <c r="O104" s="22" t="n">
        <v>165000</v>
      </c>
      <c r="P104" s="22" t="n">
        <f aca="false">E104+J104</f>
        <v>165000</v>
      </c>
    </row>
    <row r="105" s="14" customFormat="true" ht="56.25" hidden="true" customHeight="false" outlineLevel="0" collapsed="false">
      <c r="A105" s="24" t="s">
        <v>238</v>
      </c>
      <c r="B105" s="24"/>
      <c r="C105" s="25"/>
      <c r="D105" s="26" t="s">
        <v>239</v>
      </c>
      <c r="E105" s="25" t="n">
        <f aca="false">E106</f>
        <v>19136659.2</v>
      </c>
      <c r="F105" s="25" t="n">
        <f aca="false">F106</f>
        <v>19136659.2</v>
      </c>
      <c r="G105" s="25" t="n">
        <f aca="false">G106</f>
        <v>11904140.2</v>
      </c>
      <c r="H105" s="27" t="n">
        <f aca="false">H106</f>
        <v>1360274</v>
      </c>
      <c r="I105" s="27"/>
      <c r="J105" s="27" t="n">
        <f aca="false">J106</f>
        <v>2240960</v>
      </c>
      <c r="K105" s="27" t="n">
        <f aca="false">K106</f>
        <v>372100</v>
      </c>
      <c r="L105" s="27" t="n">
        <f aca="false">L106</f>
        <v>1868860</v>
      </c>
      <c r="M105" s="27" t="n">
        <f aca="false">M106</f>
        <v>784684</v>
      </c>
      <c r="N105" s="27" t="n">
        <f aca="false">N106</f>
        <v>289267</v>
      </c>
      <c r="O105" s="27" t="n">
        <f aca="false">O106</f>
        <v>372100</v>
      </c>
      <c r="P105" s="25" t="n">
        <f aca="false">P106</f>
        <v>21377619.2</v>
      </c>
    </row>
    <row r="106" s="14" customFormat="true" ht="56.25" hidden="true" customHeight="false" outlineLevel="0" collapsed="false">
      <c r="A106" s="19" t="s">
        <v>240</v>
      </c>
      <c r="B106" s="19"/>
      <c r="C106" s="20"/>
      <c r="D106" s="21" t="str">
        <f aca="false">D105</f>
        <v>Відділ з питань сім'ї, молоді та спорту Павлоградської міської ради</v>
      </c>
      <c r="E106" s="20" t="n">
        <f aca="false">SUM(E107:E119)</f>
        <v>19136659.2</v>
      </c>
      <c r="F106" s="20" t="n">
        <f aca="false">SUM(F107:F119)</f>
        <v>19136659.2</v>
      </c>
      <c r="G106" s="20" t="n">
        <f aca="false">SUM(G107:G119)</f>
        <v>11904140.2</v>
      </c>
      <c r="H106" s="22" t="n">
        <f aca="false">SUM(H107:H119)</f>
        <v>1360274</v>
      </c>
      <c r="I106" s="22"/>
      <c r="J106" s="22" t="n">
        <f aca="false">SUM(J107:J119)</f>
        <v>2240960</v>
      </c>
      <c r="K106" s="22" t="n">
        <f aca="false">SUM(K107:K119)</f>
        <v>372100</v>
      </c>
      <c r="L106" s="22" t="n">
        <f aca="false">SUM(L107:L119)</f>
        <v>1868860</v>
      </c>
      <c r="M106" s="22" t="n">
        <f aca="false">SUM(M107:M119)</f>
        <v>784684</v>
      </c>
      <c r="N106" s="22" t="n">
        <f aca="false">SUM(N107:N119)</f>
        <v>289267</v>
      </c>
      <c r="O106" s="22" t="n">
        <f aca="false">SUM(O107:O119)</f>
        <v>372100</v>
      </c>
      <c r="P106" s="20" t="n">
        <f aca="false">SUM(P107:P119)</f>
        <v>21377619.2</v>
      </c>
    </row>
    <row r="107" s="14" customFormat="true" ht="93.75" hidden="true" customHeight="false" outlineLevel="0" collapsed="false">
      <c r="A107" s="19" t="s">
        <v>241</v>
      </c>
      <c r="B107" s="19" t="s">
        <v>41</v>
      </c>
      <c r="C107" s="20" t="s">
        <v>29</v>
      </c>
      <c r="D107" s="21" t="s">
        <v>80</v>
      </c>
      <c r="E107" s="20" t="n">
        <f aca="false">F107</f>
        <v>1260519.2</v>
      </c>
      <c r="F107" s="20" t="n">
        <v>1260519.2</v>
      </c>
      <c r="G107" s="20" t="n">
        <v>920477.2</v>
      </c>
      <c r="H107" s="22" t="n">
        <v>43026</v>
      </c>
      <c r="I107" s="22"/>
      <c r="J107" s="22"/>
      <c r="K107" s="22"/>
      <c r="L107" s="22"/>
      <c r="M107" s="22"/>
      <c r="N107" s="22"/>
      <c r="O107" s="22"/>
      <c r="P107" s="20" t="n">
        <f aca="false">E107+J107</f>
        <v>1260519.2</v>
      </c>
    </row>
    <row r="108" s="14" customFormat="true" ht="56.25" hidden="true" customHeight="false" outlineLevel="0" collapsed="false">
      <c r="A108" s="19" t="s">
        <v>242</v>
      </c>
      <c r="B108" s="19" t="s">
        <v>243</v>
      </c>
      <c r="C108" s="20" t="s">
        <v>244</v>
      </c>
      <c r="D108" s="21" t="s">
        <v>245</v>
      </c>
      <c r="E108" s="22" t="n">
        <f aca="false">F108</f>
        <v>986180</v>
      </c>
      <c r="F108" s="22" t="n">
        <v>986180</v>
      </c>
      <c r="G108" s="22" t="n">
        <v>758776</v>
      </c>
      <c r="H108" s="22" t="n">
        <v>18359</v>
      </c>
      <c r="I108" s="22"/>
      <c r="J108" s="22"/>
      <c r="K108" s="22"/>
      <c r="L108" s="22"/>
      <c r="M108" s="22"/>
      <c r="N108" s="22"/>
      <c r="O108" s="22"/>
      <c r="P108" s="22" t="n">
        <f aca="false">E108+J108</f>
        <v>986180</v>
      </c>
    </row>
    <row r="109" s="14" customFormat="true" ht="37.5" hidden="true" customHeight="false" outlineLevel="0" collapsed="false">
      <c r="A109" s="19" t="s">
        <v>246</v>
      </c>
      <c r="B109" s="19" t="s">
        <v>247</v>
      </c>
      <c r="C109" s="20" t="s">
        <v>244</v>
      </c>
      <c r="D109" s="21" t="s">
        <v>248</v>
      </c>
      <c r="E109" s="22" t="n">
        <f aca="false">F109</f>
        <v>28500</v>
      </c>
      <c r="F109" s="22" t="n">
        <v>28500</v>
      </c>
      <c r="G109" s="22"/>
      <c r="H109" s="22"/>
      <c r="I109" s="22"/>
      <c r="J109" s="22"/>
      <c r="K109" s="22"/>
      <c r="L109" s="22"/>
      <c r="M109" s="22"/>
      <c r="N109" s="22"/>
      <c r="O109" s="22"/>
      <c r="P109" s="22" t="n">
        <f aca="false">E109+J109</f>
        <v>28500</v>
      </c>
    </row>
    <row r="110" s="14" customFormat="true" ht="75" hidden="true" customHeight="false" outlineLevel="0" collapsed="false">
      <c r="A110" s="19" t="s">
        <v>249</v>
      </c>
      <c r="B110" s="19" t="s">
        <v>250</v>
      </c>
      <c r="C110" s="20" t="s">
        <v>244</v>
      </c>
      <c r="D110" s="21" t="s">
        <v>251</v>
      </c>
      <c r="E110" s="22" t="n">
        <f aca="false">F110</f>
        <v>514074</v>
      </c>
      <c r="F110" s="22" t="n">
        <v>514074</v>
      </c>
      <c r="G110" s="22" t="n">
        <v>271060</v>
      </c>
      <c r="H110" s="22"/>
      <c r="I110" s="22"/>
      <c r="J110" s="22"/>
      <c r="K110" s="22"/>
      <c r="L110" s="22"/>
      <c r="M110" s="22"/>
      <c r="N110" s="22"/>
      <c r="O110" s="22"/>
      <c r="P110" s="22" t="n">
        <f aca="false">E110+J110</f>
        <v>514074</v>
      </c>
    </row>
    <row r="111" s="14" customFormat="true" ht="37.5" hidden="true" customHeight="false" outlineLevel="0" collapsed="false">
      <c r="A111" s="19" t="s">
        <v>252</v>
      </c>
      <c r="B111" s="19" t="s">
        <v>186</v>
      </c>
      <c r="C111" s="20" t="s">
        <v>187</v>
      </c>
      <c r="D111" s="21" t="s">
        <v>188</v>
      </c>
      <c r="E111" s="22" t="n">
        <f aca="false">F111</f>
        <v>8420</v>
      </c>
      <c r="F111" s="22" t="n">
        <v>8420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 t="n">
        <f aca="false">E111+J111</f>
        <v>8420</v>
      </c>
    </row>
    <row r="112" s="14" customFormat="true" ht="75" hidden="true" customHeight="false" outlineLevel="0" collapsed="false">
      <c r="A112" s="19" t="s">
        <v>253</v>
      </c>
      <c r="B112" s="19" t="s">
        <v>254</v>
      </c>
      <c r="C112" s="20" t="s">
        <v>94</v>
      </c>
      <c r="D112" s="21" t="s">
        <v>255</v>
      </c>
      <c r="E112" s="22" t="n">
        <f aca="false">F112</f>
        <v>672715</v>
      </c>
      <c r="F112" s="22" t="n">
        <v>672715</v>
      </c>
      <c r="G112" s="22" t="n">
        <v>358151</v>
      </c>
      <c r="H112" s="22" t="n">
        <v>23466</v>
      </c>
      <c r="I112" s="22"/>
      <c r="J112" s="22" t="n">
        <v>100200</v>
      </c>
      <c r="K112" s="22" t="n">
        <v>100200</v>
      </c>
      <c r="L112" s="22"/>
      <c r="M112" s="22"/>
      <c r="N112" s="22"/>
      <c r="O112" s="22" t="n">
        <v>100200</v>
      </c>
      <c r="P112" s="22" t="n">
        <f aca="false">E112+J112</f>
        <v>772915</v>
      </c>
    </row>
    <row r="113" s="14" customFormat="true" ht="56.25" hidden="true" customHeight="false" outlineLevel="0" collapsed="false">
      <c r="A113" s="19" t="s">
        <v>256</v>
      </c>
      <c r="B113" s="19" t="s">
        <v>257</v>
      </c>
      <c r="C113" s="20" t="s">
        <v>258</v>
      </c>
      <c r="D113" s="21" t="s">
        <v>259</v>
      </c>
      <c r="E113" s="22" t="n">
        <f aca="false">F113</f>
        <v>85660</v>
      </c>
      <c r="F113" s="22" t="n">
        <v>85660</v>
      </c>
      <c r="G113" s="22"/>
      <c r="H113" s="22"/>
      <c r="I113" s="22"/>
      <c r="J113" s="22"/>
      <c r="K113" s="22"/>
      <c r="L113" s="22"/>
      <c r="M113" s="22"/>
      <c r="N113" s="22"/>
      <c r="O113" s="22"/>
      <c r="P113" s="22" t="n">
        <f aca="false">E113+J113</f>
        <v>85660</v>
      </c>
    </row>
    <row r="114" s="14" customFormat="true" ht="56.25" hidden="true" customHeight="false" outlineLevel="0" collapsed="false">
      <c r="A114" s="19" t="s">
        <v>260</v>
      </c>
      <c r="B114" s="19" t="s">
        <v>261</v>
      </c>
      <c r="C114" s="20" t="s">
        <v>258</v>
      </c>
      <c r="D114" s="21" t="s">
        <v>262</v>
      </c>
      <c r="E114" s="22" t="n">
        <f aca="false">F114</f>
        <v>65360</v>
      </c>
      <c r="F114" s="22" t="n">
        <v>65360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 t="n">
        <f aca="false">E114+J114</f>
        <v>65360</v>
      </c>
    </row>
    <row r="115" s="14" customFormat="true" ht="75" hidden="true" customHeight="false" outlineLevel="0" collapsed="false">
      <c r="A115" s="19" t="s">
        <v>263</v>
      </c>
      <c r="B115" s="19" t="s">
        <v>264</v>
      </c>
      <c r="C115" s="20" t="s">
        <v>258</v>
      </c>
      <c r="D115" s="21" t="s">
        <v>265</v>
      </c>
      <c r="E115" s="22" t="n">
        <f aca="false">F115</f>
        <v>20920</v>
      </c>
      <c r="F115" s="22" t="n">
        <v>20920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 t="n">
        <f aca="false">E115+J115</f>
        <v>20920</v>
      </c>
    </row>
    <row r="116" s="14" customFormat="true" ht="75" hidden="true" customHeight="false" outlineLevel="0" collapsed="false">
      <c r="A116" s="19" t="s">
        <v>266</v>
      </c>
      <c r="B116" s="19" t="s">
        <v>267</v>
      </c>
      <c r="C116" s="20" t="s">
        <v>258</v>
      </c>
      <c r="D116" s="21" t="s">
        <v>268</v>
      </c>
      <c r="E116" s="22" t="n">
        <f aca="false">F116</f>
        <v>6102109</v>
      </c>
      <c r="F116" s="22" t="n">
        <v>6102109</v>
      </c>
      <c r="G116" s="22" t="n">
        <v>3723569</v>
      </c>
      <c r="H116" s="22" t="n">
        <v>406526</v>
      </c>
      <c r="I116" s="22"/>
      <c r="J116" s="22" t="n">
        <v>205420</v>
      </c>
      <c r="K116" s="22" t="n">
        <v>106000</v>
      </c>
      <c r="L116" s="22" t="n">
        <v>99420</v>
      </c>
      <c r="M116" s="22" t="n">
        <v>17379</v>
      </c>
      <c r="N116" s="22" t="n">
        <v>11066</v>
      </c>
      <c r="O116" s="22" t="n">
        <v>106000</v>
      </c>
      <c r="P116" s="22" t="n">
        <f aca="false">E116+J116</f>
        <v>6307529</v>
      </c>
    </row>
    <row r="117" s="14" customFormat="true" ht="37.5" hidden="true" customHeight="false" outlineLevel="0" collapsed="false">
      <c r="A117" s="19" t="s">
        <v>269</v>
      </c>
      <c r="B117" s="19" t="s">
        <v>270</v>
      </c>
      <c r="C117" s="20" t="s">
        <v>258</v>
      </c>
      <c r="D117" s="21" t="s">
        <v>271</v>
      </c>
      <c r="E117" s="22" t="n">
        <f aca="false">F117</f>
        <v>9241752</v>
      </c>
      <c r="F117" s="22" t="n">
        <v>9241752</v>
      </c>
      <c r="G117" s="22" t="n">
        <v>5872107</v>
      </c>
      <c r="H117" s="22" t="n">
        <v>868897</v>
      </c>
      <c r="I117" s="22"/>
      <c r="J117" s="22" t="n">
        <v>1587340</v>
      </c>
      <c r="K117" s="22" t="n">
        <v>165900</v>
      </c>
      <c r="L117" s="22" t="n">
        <v>1421440</v>
      </c>
      <c r="M117" s="22" t="n">
        <v>767305</v>
      </c>
      <c r="N117" s="22" t="n">
        <v>278201</v>
      </c>
      <c r="O117" s="22" t="n">
        <v>165900</v>
      </c>
      <c r="P117" s="22" t="n">
        <f aca="false">E117+J117</f>
        <v>10829092</v>
      </c>
      <c r="Q117" s="34"/>
    </row>
    <row r="118" s="14" customFormat="true" ht="75" hidden="true" customHeight="false" outlineLevel="0" collapsed="false">
      <c r="A118" s="19" t="s">
        <v>272</v>
      </c>
      <c r="B118" s="19" t="s">
        <v>273</v>
      </c>
      <c r="C118" s="20" t="s">
        <v>258</v>
      </c>
      <c r="D118" s="21" t="s">
        <v>274</v>
      </c>
      <c r="E118" s="22" t="n">
        <f aca="false">F118</f>
        <v>150450</v>
      </c>
      <c r="F118" s="22" t="n">
        <v>150450</v>
      </c>
      <c r="G118" s="22"/>
      <c r="H118" s="22"/>
      <c r="I118" s="22"/>
      <c r="J118" s="22"/>
      <c r="K118" s="22"/>
      <c r="L118" s="22"/>
      <c r="M118" s="22"/>
      <c r="N118" s="22"/>
      <c r="O118" s="22"/>
      <c r="P118" s="22" t="n">
        <f aca="false">E118+J118</f>
        <v>150450</v>
      </c>
    </row>
    <row r="119" s="14" customFormat="true" ht="225" hidden="true" customHeight="false" outlineLevel="0" collapsed="false">
      <c r="A119" s="19" t="s">
        <v>275</v>
      </c>
      <c r="B119" s="19" t="s">
        <v>56</v>
      </c>
      <c r="C119" s="20" t="s">
        <v>53</v>
      </c>
      <c r="D119" s="21" t="s">
        <v>57</v>
      </c>
      <c r="E119" s="22"/>
      <c r="F119" s="22"/>
      <c r="G119" s="22"/>
      <c r="H119" s="22"/>
      <c r="I119" s="22"/>
      <c r="J119" s="22" t="n">
        <v>348000</v>
      </c>
      <c r="K119" s="22"/>
      <c r="L119" s="22" t="n">
        <v>348000</v>
      </c>
      <c r="M119" s="22"/>
      <c r="N119" s="22"/>
      <c r="O119" s="22"/>
      <c r="P119" s="22" t="n">
        <f aca="false">E119+J119</f>
        <v>348000</v>
      </c>
    </row>
    <row r="120" s="14" customFormat="true" ht="56.25" hidden="true" customHeight="false" outlineLevel="0" collapsed="false">
      <c r="A120" s="24" t="s">
        <v>276</v>
      </c>
      <c r="B120" s="24"/>
      <c r="C120" s="25"/>
      <c r="D120" s="26" t="s">
        <v>277</v>
      </c>
      <c r="E120" s="27" t="n">
        <f aca="false">E121</f>
        <v>86321390</v>
      </c>
      <c r="F120" s="27" t="n">
        <f aca="false">F121</f>
        <v>86321390</v>
      </c>
      <c r="G120" s="27" t="n">
        <f aca="false">G121</f>
        <v>3681967</v>
      </c>
      <c r="H120" s="27" t="n">
        <f aca="false">H121</f>
        <v>149737</v>
      </c>
      <c r="I120" s="27"/>
      <c r="J120" s="25" t="n">
        <f aca="false">J121</f>
        <v>49442567.1</v>
      </c>
      <c r="K120" s="25" t="n">
        <f aca="false">K121</f>
        <v>46523524.39</v>
      </c>
      <c r="L120" s="25" t="n">
        <f aca="false">L121</f>
        <v>2524546.71</v>
      </c>
      <c r="M120" s="27"/>
      <c r="N120" s="27"/>
      <c r="O120" s="25" t="n">
        <f aca="false">O121</f>
        <v>46918020.39</v>
      </c>
      <c r="P120" s="25" t="n">
        <f aca="false">P121</f>
        <v>135763957.1</v>
      </c>
    </row>
    <row r="121" s="14" customFormat="true" ht="56.25" hidden="true" customHeight="false" outlineLevel="0" collapsed="false">
      <c r="A121" s="19" t="s">
        <v>278</v>
      </c>
      <c r="B121" s="19"/>
      <c r="C121" s="20"/>
      <c r="D121" s="21" t="s">
        <v>277</v>
      </c>
      <c r="E121" s="22" t="n">
        <f aca="false">SUM(E122:E140)</f>
        <v>86321390</v>
      </c>
      <c r="F121" s="22" t="n">
        <f aca="false">SUM(F122:F140)</f>
        <v>86321390</v>
      </c>
      <c r="G121" s="22" t="n">
        <f aca="false">SUM(G122:G140)</f>
        <v>3681967</v>
      </c>
      <c r="H121" s="22" t="n">
        <f aca="false">SUM(H122:H140)</f>
        <v>149737</v>
      </c>
      <c r="I121" s="22"/>
      <c r="J121" s="20" t="n">
        <f aca="false">SUM(J122:J140)-J134</f>
        <v>49442567.1</v>
      </c>
      <c r="K121" s="20" t="n">
        <f aca="false">SUM(K122:K140)-K134</f>
        <v>46523524.39</v>
      </c>
      <c r="L121" s="20" t="n">
        <f aca="false">SUM(L122:L140)</f>
        <v>2524546.71</v>
      </c>
      <c r="M121" s="22"/>
      <c r="N121" s="22"/>
      <c r="O121" s="20" t="n">
        <f aca="false">SUM(O122:O140)-O134</f>
        <v>46918020.39</v>
      </c>
      <c r="P121" s="20" t="n">
        <f aca="false">SUM(P122:P140)-P134</f>
        <v>135763957.1</v>
      </c>
    </row>
    <row r="122" s="14" customFormat="true" ht="93.75" hidden="true" customHeight="false" outlineLevel="0" collapsed="false">
      <c r="A122" s="19" t="s">
        <v>279</v>
      </c>
      <c r="B122" s="19" t="s">
        <v>41</v>
      </c>
      <c r="C122" s="20" t="s">
        <v>29</v>
      </c>
      <c r="D122" s="21" t="s">
        <v>80</v>
      </c>
      <c r="E122" s="22" t="n">
        <f aca="false">F122</f>
        <v>6034811</v>
      </c>
      <c r="F122" s="22" t="n">
        <v>6034811</v>
      </c>
      <c r="G122" s="22" t="n">
        <v>3681967</v>
      </c>
      <c r="H122" s="22" t="n">
        <v>149737</v>
      </c>
      <c r="I122" s="22"/>
      <c r="J122" s="22" t="n">
        <f aca="false">K122</f>
        <v>95000</v>
      </c>
      <c r="K122" s="22" t="n">
        <v>95000</v>
      </c>
      <c r="L122" s="22"/>
      <c r="M122" s="22"/>
      <c r="N122" s="22"/>
      <c r="O122" s="22" t="n">
        <v>95000</v>
      </c>
      <c r="P122" s="22" t="n">
        <f aca="false">E122+J122</f>
        <v>6129811</v>
      </c>
    </row>
    <row r="123" s="14" customFormat="true" ht="37.5" hidden="true" customHeight="false" outlineLevel="0" collapsed="false">
      <c r="A123" s="19" t="s">
        <v>280</v>
      </c>
      <c r="B123" s="19" t="s">
        <v>186</v>
      </c>
      <c r="C123" s="20" t="s">
        <v>187</v>
      </c>
      <c r="D123" s="21" t="s">
        <v>188</v>
      </c>
      <c r="E123" s="22" t="n">
        <f aca="false">F123</f>
        <v>53872</v>
      </c>
      <c r="F123" s="22" t="n">
        <v>53872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 t="n">
        <f aca="false">E123+J123</f>
        <v>53872</v>
      </c>
    </row>
    <row r="124" s="14" customFormat="true" ht="56.25" hidden="true" customHeight="false" outlineLevel="0" collapsed="false">
      <c r="A124" s="19" t="s">
        <v>281</v>
      </c>
      <c r="B124" s="19" t="s">
        <v>192</v>
      </c>
      <c r="C124" s="20" t="s">
        <v>94</v>
      </c>
      <c r="D124" s="21" t="s">
        <v>193</v>
      </c>
      <c r="E124" s="22" t="n">
        <f aca="false">F124</f>
        <v>48300</v>
      </c>
      <c r="F124" s="22" t="n">
        <v>48300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 t="n">
        <f aca="false">E124+J124</f>
        <v>48300</v>
      </c>
    </row>
    <row r="125" s="14" customFormat="true" ht="56.25" hidden="true" customHeight="false" outlineLevel="0" collapsed="false">
      <c r="A125" s="19" t="s">
        <v>282</v>
      </c>
      <c r="B125" s="19" t="s">
        <v>283</v>
      </c>
      <c r="C125" s="20" t="s">
        <v>195</v>
      </c>
      <c r="D125" s="21" t="s">
        <v>284</v>
      </c>
      <c r="E125" s="22" t="n">
        <f aca="false">F125</f>
        <v>312000</v>
      </c>
      <c r="F125" s="22" t="n">
        <v>312000</v>
      </c>
      <c r="G125" s="22"/>
      <c r="H125" s="22"/>
      <c r="I125" s="22"/>
      <c r="J125" s="22" t="n">
        <f aca="false">K125</f>
        <v>2875000</v>
      </c>
      <c r="K125" s="22" t="n">
        <v>2875000</v>
      </c>
      <c r="L125" s="22"/>
      <c r="M125" s="22"/>
      <c r="N125" s="22"/>
      <c r="O125" s="22" t="n">
        <f aca="false">K125</f>
        <v>2875000</v>
      </c>
      <c r="P125" s="22" t="n">
        <f aca="false">E125+J125</f>
        <v>3187000</v>
      </c>
    </row>
    <row r="126" s="14" customFormat="true" ht="56.25" hidden="true" customHeight="false" outlineLevel="0" collapsed="false">
      <c r="A126" s="19" t="s">
        <v>285</v>
      </c>
      <c r="B126" s="19" t="s">
        <v>286</v>
      </c>
      <c r="C126" s="20" t="s">
        <v>287</v>
      </c>
      <c r="D126" s="21" t="s">
        <v>288</v>
      </c>
      <c r="E126" s="22" t="n">
        <f aca="false">F126</f>
        <v>17000</v>
      </c>
      <c r="F126" s="22" t="n">
        <v>17000</v>
      </c>
      <c r="G126" s="22"/>
      <c r="H126" s="22"/>
      <c r="I126" s="22"/>
      <c r="J126" s="22"/>
      <c r="K126" s="22"/>
      <c r="L126" s="22"/>
      <c r="M126" s="22"/>
      <c r="N126" s="22"/>
      <c r="O126" s="22"/>
      <c r="P126" s="22" t="n">
        <f aca="false">E126+J126</f>
        <v>17000</v>
      </c>
    </row>
    <row r="127" s="14" customFormat="true" ht="37.5" hidden="true" customHeight="false" outlineLevel="0" collapsed="false">
      <c r="A127" s="19" t="s">
        <v>289</v>
      </c>
      <c r="B127" s="19" t="s">
        <v>290</v>
      </c>
      <c r="C127" s="20" t="s">
        <v>287</v>
      </c>
      <c r="D127" s="21" t="s">
        <v>291</v>
      </c>
      <c r="E127" s="22" t="n">
        <f aca="false">F127</f>
        <v>700000</v>
      </c>
      <c r="F127" s="22" t="n">
        <v>700000</v>
      </c>
      <c r="G127" s="22"/>
      <c r="H127" s="22"/>
      <c r="I127" s="22"/>
      <c r="J127" s="22" t="n">
        <f aca="false">K127</f>
        <v>353560</v>
      </c>
      <c r="K127" s="22" t="n">
        <v>353560</v>
      </c>
      <c r="L127" s="22"/>
      <c r="M127" s="22"/>
      <c r="N127" s="22"/>
      <c r="O127" s="22" t="n">
        <f aca="false">K127</f>
        <v>353560</v>
      </c>
      <c r="P127" s="22" t="n">
        <f aca="false">E127+J127</f>
        <v>1053560</v>
      </c>
    </row>
    <row r="128" s="14" customFormat="true" ht="56.25" hidden="true" customHeight="false" outlineLevel="0" collapsed="false">
      <c r="A128" s="19" t="s">
        <v>292</v>
      </c>
      <c r="B128" s="19" t="s">
        <v>293</v>
      </c>
      <c r="C128" s="20" t="s">
        <v>287</v>
      </c>
      <c r="D128" s="21" t="s">
        <v>294</v>
      </c>
      <c r="E128" s="22" t="n">
        <f aca="false">F128</f>
        <v>539200</v>
      </c>
      <c r="F128" s="22" t="n">
        <v>539200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 t="n">
        <f aca="false">E128+J128</f>
        <v>539200</v>
      </c>
    </row>
    <row r="129" s="14" customFormat="true" ht="93.75" hidden="true" customHeight="false" outlineLevel="0" collapsed="false">
      <c r="A129" s="19" t="s">
        <v>295</v>
      </c>
      <c r="B129" s="19" t="s">
        <v>296</v>
      </c>
      <c r="C129" s="20" t="s">
        <v>287</v>
      </c>
      <c r="D129" s="21" t="s">
        <v>297</v>
      </c>
      <c r="E129" s="20" t="n">
        <f aca="false">F129</f>
        <v>1667689.41</v>
      </c>
      <c r="F129" s="20" t="n">
        <v>1667689.41</v>
      </c>
      <c r="G129" s="20"/>
      <c r="H129" s="20"/>
      <c r="I129" s="20"/>
      <c r="J129" s="20"/>
      <c r="K129" s="20"/>
      <c r="L129" s="20"/>
      <c r="M129" s="20"/>
      <c r="N129" s="20"/>
      <c r="O129" s="20"/>
      <c r="P129" s="20" t="n">
        <f aca="false">E129+J129</f>
        <v>1667689.41</v>
      </c>
    </row>
    <row r="130" s="14" customFormat="true" ht="37.5" hidden="true" customHeight="false" outlineLevel="0" collapsed="false">
      <c r="A130" s="19" t="s">
        <v>298</v>
      </c>
      <c r="B130" s="19" t="s">
        <v>299</v>
      </c>
      <c r="C130" s="20" t="s">
        <v>287</v>
      </c>
      <c r="D130" s="21" t="s">
        <v>300</v>
      </c>
      <c r="E130" s="20" t="n">
        <f aca="false">F130</f>
        <v>65856579.59</v>
      </c>
      <c r="F130" s="20" t="n">
        <f aca="false">65917947.59+38632-100000</f>
        <v>65856579.59</v>
      </c>
      <c r="G130" s="22"/>
      <c r="H130" s="22"/>
      <c r="I130" s="20"/>
      <c r="J130" s="22" t="n">
        <f aca="false">K130</f>
        <v>1186717</v>
      </c>
      <c r="K130" s="22" t="n">
        <f aca="false">1225349-38632</f>
        <v>1186717</v>
      </c>
      <c r="L130" s="22"/>
      <c r="M130" s="22"/>
      <c r="N130" s="22"/>
      <c r="O130" s="22" t="n">
        <f aca="false">K130</f>
        <v>1186717</v>
      </c>
      <c r="P130" s="20" t="n">
        <f aca="false">E130+J130</f>
        <v>67043296.59</v>
      </c>
    </row>
    <row r="131" s="14" customFormat="true" ht="37.5" hidden="true" customHeight="false" outlineLevel="0" collapsed="false">
      <c r="A131" s="19" t="s">
        <v>301</v>
      </c>
      <c r="B131" s="19" t="s">
        <v>302</v>
      </c>
      <c r="C131" s="20" t="s">
        <v>49</v>
      </c>
      <c r="D131" s="21" t="s">
        <v>303</v>
      </c>
      <c r="E131" s="22"/>
      <c r="F131" s="20"/>
      <c r="G131" s="20"/>
      <c r="H131" s="20"/>
      <c r="I131" s="20"/>
      <c r="J131" s="22" t="n">
        <f aca="false">K131</f>
        <v>3631952</v>
      </c>
      <c r="K131" s="22" t="n">
        <v>3631952</v>
      </c>
      <c r="L131" s="22"/>
      <c r="M131" s="22"/>
      <c r="N131" s="22"/>
      <c r="O131" s="22" t="n">
        <f aca="false">K131</f>
        <v>3631952</v>
      </c>
      <c r="P131" s="22" t="n">
        <f aca="false">E131+J131</f>
        <v>3631952</v>
      </c>
    </row>
    <row r="132" s="14" customFormat="true" ht="93.75" hidden="true" customHeight="false" outlineLevel="0" collapsed="false">
      <c r="A132" s="19" t="n">
        <v>1217363</v>
      </c>
      <c r="B132" s="19" t="n">
        <v>7363</v>
      </c>
      <c r="C132" s="23" t="s">
        <v>53</v>
      </c>
      <c r="D132" s="21" t="s">
        <v>115</v>
      </c>
      <c r="E132" s="22"/>
      <c r="F132" s="20"/>
      <c r="G132" s="20"/>
      <c r="H132" s="20"/>
      <c r="I132" s="20"/>
      <c r="J132" s="22" t="n">
        <v>3919074</v>
      </c>
      <c r="K132" s="22" t="n">
        <v>3919074</v>
      </c>
      <c r="L132" s="22"/>
      <c r="M132" s="22"/>
      <c r="N132" s="22"/>
      <c r="O132" s="22" t="n">
        <v>3919074</v>
      </c>
      <c r="P132" s="22" t="n">
        <f aca="false">E132+J132</f>
        <v>3919074</v>
      </c>
    </row>
    <row r="133" s="14" customFormat="true" ht="18.75" hidden="true" customHeight="false" outlineLevel="0" collapsed="false">
      <c r="A133" s="19"/>
      <c r="B133" s="19"/>
      <c r="C133" s="20"/>
      <c r="D133" s="21" t="s">
        <v>86</v>
      </c>
      <c r="E133" s="22"/>
      <c r="F133" s="20"/>
      <c r="G133" s="20"/>
      <c r="H133" s="20"/>
      <c r="I133" s="20"/>
      <c r="J133" s="22"/>
      <c r="K133" s="22"/>
      <c r="L133" s="22"/>
      <c r="M133" s="22"/>
      <c r="N133" s="22"/>
      <c r="O133" s="22"/>
      <c r="P133" s="22"/>
    </row>
    <row r="134" s="14" customFormat="true" ht="131.25" hidden="true" customHeight="false" outlineLevel="0" collapsed="false">
      <c r="A134" s="19"/>
      <c r="B134" s="19"/>
      <c r="C134" s="20"/>
      <c r="D134" s="21" t="s">
        <v>116</v>
      </c>
      <c r="E134" s="22"/>
      <c r="F134" s="20"/>
      <c r="G134" s="20"/>
      <c r="H134" s="20"/>
      <c r="I134" s="20"/>
      <c r="J134" s="22" t="n">
        <v>3919074</v>
      </c>
      <c r="K134" s="22" t="n">
        <v>3919074</v>
      </c>
      <c r="L134" s="22"/>
      <c r="M134" s="22"/>
      <c r="N134" s="22"/>
      <c r="O134" s="22" t="n">
        <v>3919074</v>
      </c>
      <c r="P134" s="22" t="n">
        <v>3919074</v>
      </c>
    </row>
    <row r="135" s="14" customFormat="true" ht="93.75" hidden="true" customHeight="false" outlineLevel="0" collapsed="false">
      <c r="A135" s="19" t="s">
        <v>304</v>
      </c>
      <c r="B135" s="19" t="s">
        <v>305</v>
      </c>
      <c r="C135" s="20" t="s">
        <v>306</v>
      </c>
      <c r="D135" s="21" t="s">
        <v>307</v>
      </c>
      <c r="E135" s="22" t="n">
        <f aca="false">F135</f>
        <v>10120451</v>
      </c>
      <c r="F135" s="22" t="n">
        <f aca="false">11138451-1018000</f>
        <v>10120451</v>
      </c>
      <c r="G135" s="20"/>
      <c r="H135" s="20"/>
      <c r="I135" s="20"/>
      <c r="J135" s="22" t="n">
        <f aca="false">K135</f>
        <v>7707795</v>
      </c>
      <c r="K135" s="22" t="n">
        <v>7707795</v>
      </c>
      <c r="L135" s="22"/>
      <c r="M135" s="22"/>
      <c r="N135" s="22"/>
      <c r="O135" s="22" t="n">
        <f aca="false">K135</f>
        <v>7707795</v>
      </c>
      <c r="P135" s="22" t="n">
        <f aca="false">E135+J135</f>
        <v>17828246</v>
      </c>
    </row>
    <row r="136" s="14" customFormat="true" ht="37.5" hidden="true" customHeight="false" outlineLevel="0" collapsed="false">
      <c r="A136" s="19" t="s">
        <v>308</v>
      </c>
      <c r="B136" s="19" t="s">
        <v>309</v>
      </c>
      <c r="C136" s="20" t="s">
        <v>53</v>
      </c>
      <c r="D136" s="21" t="s">
        <v>310</v>
      </c>
      <c r="E136" s="20"/>
      <c r="F136" s="20"/>
      <c r="G136" s="20"/>
      <c r="H136" s="20"/>
      <c r="I136" s="20"/>
      <c r="J136" s="20" t="n">
        <f aca="false">K136</f>
        <v>24254426.39</v>
      </c>
      <c r="K136" s="20" t="n">
        <f aca="false">21026926.39+1200000+27500+2000000</f>
        <v>24254426.39</v>
      </c>
      <c r="L136" s="22"/>
      <c r="M136" s="22"/>
      <c r="N136" s="22"/>
      <c r="O136" s="20" t="n">
        <f aca="false">K136</f>
        <v>24254426.39</v>
      </c>
      <c r="P136" s="20" t="n">
        <f aca="false">E136+J136</f>
        <v>24254426.39</v>
      </c>
    </row>
    <row r="137" s="14" customFormat="true" ht="225" hidden="true" customHeight="false" outlineLevel="0" collapsed="false">
      <c r="A137" s="19" t="s">
        <v>311</v>
      </c>
      <c r="B137" s="19" t="s">
        <v>56</v>
      </c>
      <c r="C137" s="20" t="s">
        <v>53</v>
      </c>
      <c r="D137" s="21" t="s">
        <v>57</v>
      </c>
      <c r="E137" s="20"/>
      <c r="F137" s="20"/>
      <c r="G137" s="20"/>
      <c r="H137" s="20"/>
      <c r="I137" s="20"/>
      <c r="J137" s="22" t="n">
        <v>2236545</v>
      </c>
      <c r="K137" s="22"/>
      <c r="L137" s="22" t="n">
        <v>1852049</v>
      </c>
      <c r="M137" s="22"/>
      <c r="N137" s="22"/>
      <c r="O137" s="22" t="n">
        <v>384496</v>
      </c>
      <c r="P137" s="22" t="n">
        <f aca="false">E137+J137</f>
        <v>2236545</v>
      </c>
    </row>
    <row r="138" s="14" customFormat="true" ht="37.5" hidden="true" customHeight="false" outlineLevel="0" collapsed="false">
      <c r="A138" s="19" t="s">
        <v>312</v>
      </c>
      <c r="B138" s="19" t="s">
        <v>313</v>
      </c>
      <c r="C138" s="20" t="s">
        <v>53</v>
      </c>
      <c r="D138" s="21" t="s">
        <v>314</v>
      </c>
      <c r="E138" s="22" t="n">
        <f aca="false">F138</f>
        <v>971487</v>
      </c>
      <c r="F138" s="22" t="n">
        <v>971487</v>
      </c>
      <c r="G138" s="22"/>
      <c r="H138" s="22"/>
      <c r="I138" s="22"/>
      <c r="J138" s="20"/>
      <c r="K138" s="20"/>
      <c r="L138" s="20"/>
      <c r="M138" s="20"/>
      <c r="N138" s="20"/>
      <c r="O138" s="20"/>
      <c r="P138" s="22" t="n">
        <f aca="false">E138+J138</f>
        <v>971487</v>
      </c>
    </row>
    <row r="139" s="14" customFormat="true" ht="37.5" hidden="true" customHeight="false" outlineLevel="0" collapsed="false">
      <c r="A139" s="19" t="s">
        <v>315</v>
      </c>
      <c r="B139" s="19" t="s">
        <v>316</v>
      </c>
      <c r="C139" s="20" t="s">
        <v>317</v>
      </c>
      <c r="D139" s="21" t="s">
        <v>318</v>
      </c>
      <c r="E139" s="22"/>
      <c r="F139" s="22"/>
      <c r="G139" s="22"/>
      <c r="H139" s="22"/>
      <c r="I139" s="22"/>
      <c r="J139" s="20" t="n">
        <f aca="false">L139+O139</f>
        <v>682497.71</v>
      </c>
      <c r="K139" s="20"/>
      <c r="L139" s="20" t="n">
        <v>672497.71</v>
      </c>
      <c r="M139" s="20"/>
      <c r="N139" s="20"/>
      <c r="O139" s="22" t="n">
        <v>10000</v>
      </c>
      <c r="P139" s="20" t="n">
        <f aca="false">E139+J139</f>
        <v>682497.71</v>
      </c>
    </row>
    <row r="140" s="14" customFormat="true" ht="37.5" hidden="true" customHeight="false" outlineLevel="0" collapsed="false">
      <c r="A140" s="19" t="s">
        <v>319</v>
      </c>
      <c r="B140" s="19" t="s">
        <v>320</v>
      </c>
      <c r="C140" s="20" t="s">
        <v>36</v>
      </c>
      <c r="D140" s="21" t="s">
        <v>321</v>
      </c>
      <c r="E140" s="22"/>
      <c r="F140" s="22"/>
      <c r="G140" s="22"/>
      <c r="H140" s="22"/>
      <c r="I140" s="22"/>
      <c r="J140" s="22" t="n">
        <v>2500000</v>
      </c>
      <c r="K140" s="22" t="n">
        <v>2500000</v>
      </c>
      <c r="L140" s="22"/>
      <c r="M140" s="22"/>
      <c r="N140" s="22"/>
      <c r="O140" s="22" t="n">
        <v>2500000</v>
      </c>
      <c r="P140" s="22" t="n">
        <f aca="false">E140+J140</f>
        <v>2500000</v>
      </c>
    </row>
    <row r="141" s="14" customFormat="true" ht="75" hidden="false" customHeight="false" outlineLevel="0" collapsed="false">
      <c r="A141" s="24" t="s">
        <v>322</v>
      </c>
      <c r="B141" s="24"/>
      <c r="C141" s="25"/>
      <c r="D141" s="26" t="s">
        <v>323</v>
      </c>
      <c r="E141" s="27" t="n">
        <f aca="false">E142</f>
        <v>2214055</v>
      </c>
      <c r="F141" s="27" t="n">
        <f aca="false">F142</f>
        <v>2214055</v>
      </c>
      <c r="G141" s="27" t="n">
        <f aca="false">G142</f>
        <v>922509</v>
      </c>
      <c r="H141" s="27" t="n">
        <f aca="false">H142</f>
        <v>41478</v>
      </c>
      <c r="I141" s="27"/>
      <c r="J141" s="27"/>
      <c r="K141" s="27"/>
      <c r="L141" s="27"/>
      <c r="M141" s="27"/>
      <c r="N141" s="27"/>
      <c r="O141" s="27"/>
      <c r="P141" s="27" t="n">
        <f aca="false">P142</f>
        <v>2214055</v>
      </c>
    </row>
    <row r="142" s="14" customFormat="true" ht="75" hidden="false" customHeight="false" outlineLevel="0" collapsed="false">
      <c r="A142" s="19" t="s">
        <v>324</v>
      </c>
      <c r="B142" s="19"/>
      <c r="C142" s="20"/>
      <c r="D142" s="21" t="s">
        <v>323</v>
      </c>
      <c r="E142" s="22" t="n">
        <f aca="false">SUM(E143:E147)</f>
        <v>2214055</v>
      </c>
      <c r="F142" s="22" t="n">
        <f aca="false">SUM(F143:F147)</f>
        <v>2214055</v>
      </c>
      <c r="G142" s="22" t="n">
        <f aca="false">SUM(G143:G147)</f>
        <v>922509</v>
      </c>
      <c r="H142" s="22" t="n">
        <f aca="false">SUM(H143:H147)</f>
        <v>41478</v>
      </c>
      <c r="I142" s="22"/>
      <c r="J142" s="22"/>
      <c r="K142" s="22"/>
      <c r="L142" s="22"/>
      <c r="M142" s="22"/>
      <c r="N142" s="22"/>
      <c r="O142" s="22"/>
      <c r="P142" s="22" t="n">
        <f aca="false">SUM(P143:P147)</f>
        <v>2214055</v>
      </c>
    </row>
    <row r="143" s="14" customFormat="true" ht="93.75" hidden="false" customHeight="false" outlineLevel="0" collapsed="false">
      <c r="A143" s="19" t="s">
        <v>325</v>
      </c>
      <c r="B143" s="19" t="s">
        <v>41</v>
      </c>
      <c r="C143" s="20" t="s">
        <v>29</v>
      </c>
      <c r="D143" s="21" t="s">
        <v>80</v>
      </c>
      <c r="E143" s="22" t="n">
        <f aca="false">F143</f>
        <v>1217559</v>
      </c>
      <c r="F143" s="22" t="n">
        <f aca="false">1210379+7180</f>
        <v>1217559</v>
      </c>
      <c r="G143" s="22" t="n">
        <v>922509</v>
      </c>
      <c r="H143" s="22" t="n">
        <v>41478</v>
      </c>
      <c r="I143" s="22"/>
      <c r="J143" s="22"/>
      <c r="K143" s="22"/>
      <c r="L143" s="22"/>
      <c r="M143" s="22"/>
      <c r="N143" s="22"/>
      <c r="O143" s="22"/>
      <c r="P143" s="22" t="n">
        <f aca="false">E143+J143</f>
        <v>1217559</v>
      </c>
    </row>
    <row r="144" s="14" customFormat="true" ht="75" hidden="false" customHeight="false" outlineLevel="0" collapsed="false">
      <c r="A144" s="19" t="s">
        <v>326</v>
      </c>
      <c r="B144" s="19" t="s">
        <v>32</v>
      </c>
      <c r="C144" s="20" t="s">
        <v>33</v>
      </c>
      <c r="D144" s="21" t="s">
        <v>34</v>
      </c>
      <c r="E144" s="22" t="n">
        <f aca="false">F144</f>
        <v>0</v>
      </c>
      <c r="F144" s="22" t="n">
        <f aca="false">7180-7180</f>
        <v>0</v>
      </c>
      <c r="G144" s="22"/>
      <c r="H144" s="22"/>
      <c r="I144" s="22"/>
      <c r="J144" s="22"/>
      <c r="K144" s="22"/>
      <c r="L144" s="22"/>
      <c r="M144" s="22"/>
      <c r="N144" s="22"/>
      <c r="O144" s="22"/>
      <c r="P144" s="22" t="n">
        <f aca="false">E144+J144</f>
        <v>0</v>
      </c>
    </row>
    <row r="145" s="14" customFormat="true" ht="56.25" hidden="true" customHeight="false" outlineLevel="0" collapsed="false">
      <c r="A145" s="19" t="s">
        <v>327</v>
      </c>
      <c r="B145" s="19" t="s">
        <v>328</v>
      </c>
      <c r="C145" s="20" t="s">
        <v>329</v>
      </c>
      <c r="D145" s="21" t="s">
        <v>330</v>
      </c>
      <c r="E145" s="22" t="n">
        <f aca="false">F145</f>
        <v>257850</v>
      </c>
      <c r="F145" s="22" t="n">
        <v>257850</v>
      </c>
      <c r="G145" s="22"/>
      <c r="H145" s="22"/>
      <c r="I145" s="22"/>
      <c r="J145" s="22"/>
      <c r="K145" s="22"/>
      <c r="L145" s="22"/>
      <c r="M145" s="22"/>
      <c r="N145" s="22"/>
      <c r="O145" s="22"/>
      <c r="P145" s="22" t="n">
        <f aca="false">E145+J145</f>
        <v>257850</v>
      </c>
    </row>
    <row r="146" s="14" customFormat="true" ht="37.5" hidden="true" customHeight="false" outlineLevel="0" collapsed="false">
      <c r="A146" s="19" t="s">
        <v>331</v>
      </c>
      <c r="B146" s="19" t="s">
        <v>332</v>
      </c>
      <c r="C146" s="20" t="s">
        <v>329</v>
      </c>
      <c r="D146" s="21" t="s">
        <v>333</v>
      </c>
      <c r="E146" s="22" t="n">
        <f aca="false">F146</f>
        <v>633446</v>
      </c>
      <c r="F146" s="22" t="n">
        <v>633446</v>
      </c>
      <c r="G146" s="22"/>
      <c r="H146" s="22"/>
      <c r="I146" s="22"/>
      <c r="J146" s="22"/>
      <c r="K146" s="22"/>
      <c r="L146" s="22"/>
      <c r="M146" s="22"/>
      <c r="N146" s="22"/>
      <c r="O146" s="22"/>
      <c r="P146" s="22" t="n">
        <f aca="false">E146+J146</f>
        <v>633446</v>
      </c>
    </row>
    <row r="147" s="14" customFormat="true" ht="37.5" hidden="true" customHeight="false" outlineLevel="0" collapsed="false">
      <c r="A147" s="19" t="s">
        <v>334</v>
      </c>
      <c r="B147" s="19" t="s">
        <v>320</v>
      </c>
      <c r="C147" s="20" t="s">
        <v>36</v>
      </c>
      <c r="D147" s="21" t="s">
        <v>321</v>
      </c>
      <c r="E147" s="22" t="n">
        <f aca="false">F147</f>
        <v>105200</v>
      </c>
      <c r="F147" s="22" t="n">
        <v>105200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 t="n">
        <f aca="false">E147+J147</f>
        <v>105200</v>
      </c>
    </row>
    <row r="148" s="35" customFormat="true" ht="37.5" hidden="true" customHeight="false" outlineLevel="0" collapsed="false">
      <c r="A148" s="24" t="s">
        <v>335</v>
      </c>
      <c r="B148" s="24"/>
      <c r="C148" s="25"/>
      <c r="D148" s="26" t="s">
        <v>336</v>
      </c>
      <c r="E148" s="27" t="n">
        <f aca="false">E149</f>
        <v>5687571</v>
      </c>
      <c r="F148" s="27" t="n">
        <f aca="false">F149</f>
        <v>5158073</v>
      </c>
      <c r="G148" s="27" t="n">
        <f aca="false">G149</f>
        <v>3618580</v>
      </c>
      <c r="H148" s="27" t="n">
        <f aca="false">H149</f>
        <v>84700</v>
      </c>
      <c r="I148" s="27"/>
      <c r="J148" s="27" t="n">
        <f aca="false">J149</f>
        <v>74400</v>
      </c>
      <c r="K148" s="27" t="n">
        <f aca="false">K149</f>
        <v>74400</v>
      </c>
      <c r="L148" s="27"/>
      <c r="M148" s="27"/>
      <c r="N148" s="27"/>
      <c r="O148" s="27" t="n">
        <f aca="false">O149</f>
        <v>74400</v>
      </c>
      <c r="P148" s="27" t="n">
        <f aca="false">P149</f>
        <v>5761971</v>
      </c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s="35" customFormat="true" ht="37.5" hidden="true" customHeight="false" outlineLevel="0" collapsed="false">
      <c r="A149" s="19" t="s">
        <v>337</v>
      </c>
      <c r="B149" s="19"/>
      <c r="C149" s="20"/>
      <c r="D149" s="21" t="s">
        <v>336</v>
      </c>
      <c r="E149" s="22" t="n">
        <f aca="false">SUM(E150:E153)</f>
        <v>5687571</v>
      </c>
      <c r="F149" s="22" t="n">
        <f aca="false">SUM(F150:F153)</f>
        <v>5158073</v>
      </c>
      <c r="G149" s="22" t="n">
        <f aca="false">SUM(G150:G153)</f>
        <v>3618580</v>
      </c>
      <c r="H149" s="22" t="n">
        <f aca="false">SUM(H150:H153)</f>
        <v>84700</v>
      </c>
      <c r="I149" s="22"/>
      <c r="J149" s="22" t="n">
        <f aca="false">SUM(J150:J153)</f>
        <v>74400</v>
      </c>
      <c r="K149" s="22" t="n">
        <f aca="false">SUM(K150:K153)</f>
        <v>74400</v>
      </c>
      <c r="L149" s="22"/>
      <c r="M149" s="22"/>
      <c r="N149" s="22"/>
      <c r="O149" s="22" t="n">
        <f aca="false">SUM(O150:O153)</f>
        <v>74400</v>
      </c>
      <c r="P149" s="22" t="n">
        <f aca="false">SUM(P150:P153)</f>
        <v>5761971</v>
      </c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s="35" customFormat="true" ht="93.75" hidden="true" customHeight="false" outlineLevel="0" collapsed="false">
      <c r="A150" s="19" t="s">
        <v>338</v>
      </c>
      <c r="B150" s="19" t="s">
        <v>41</v>
      </c>
      <c r="C150" s="20" t="s">
        <v>29</v>
      </c>
      <c r="D150" s="21" t="s">
        <v>80</v>
      </c>
      <c r="E150" s="22" t="n">
        <f aca="false">F150</f>
        <v>4653273</v>
      </c>
      <c r="F150" s="22" t="n">
        <v>4653273</v>
      </c>
      <c r="G150" s="22" t="n">
        <v>3618580</v>
      </c>
      <c r="H150" s="22" t="n">
        <v>84700</v>
      </c>
      <c r="I150" s="22"/>
      <c r="J150" s="22" t="n">
        <f aca="false">K150</f>
        <v>74400</v>
      </c>
      <c r="K150" s="22" t="n">
        <v>74400</v>
      </c>
      <c r="L150" s="22"/>
      <c r="M150" s="22"/>
      <c r="N150" s="22"/>
      <c r="O150" s="22" t="n">
        <f aca="false">K150</f>
        <v>74400</v>
      </c>
      <c r="P150" s="22" t="n">
        <f aca="false">E150+J150</f>
        <v>4727673</v>
      </c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s="35" customFormat="true" ht="75" hidden="true" customHeight="false" outlineLevel="0" collapsed="false">
      <c r="A151" s="19" t="s">
        <v>339</v>
      </c>
      <c r="B151" s="19" t="s">
        <v>32</v>
      </c>
      <c r="C151" s="20" t="s">
        <v>33</v>
      </c>
      <c r="D151" s="21" t="s">
        <v>34</v>
      </c>
      <c r="E151" s="22" t="n">
        <f aca="false">F151</f>
        <v>4800</v>
      </c>
      <c r="F151" s="22" t="n">
        <v>4800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 t="n">
        <f aca="false">E151+J151</f>
        <v>4800</v>
      </c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s="35" customFormat="true" ht="37.5" hidden="true" customHeight="false" outlineLevel="0" collapsed="false">
      <c r="A152" s="19" t="n">
        <v>3718600</v>
      </c>
      <c r="B152" s="19" t="n">
        <v>8600</v>
      </c>
      <c r="C152" s="22" t="n">
        <v>170</v>
      </c>
      <c r="D152" s="21" t="s">
        <v>340</v>
      </c>
      <c r="E152" s="22" t="n">
        <v>500000</v>
      </c>
      <c r="F152" s="22" t="n">
        <v>500000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 t="n">
        <f aca="false">E152+J152</f>
        <v>500000</v>
      </c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s="35" customFormat="true" ht="18.75" hidden="true" customHeight="false" outlineLevel="0" collapsed="false">
      <c r="A153" s="19" t="s">
        <v>341</v>
      </c>
      <c r="B153" s="19" t="s">
        <v>342</v>
      </c>
      <c r="C153" s="20" t="s">
        <v>37</v>
      </c>
      <c r="D153" s="21" t="s">
        <v>343</v>
      </c>
      <c r="E153" s="22" t="n">
        <v>529498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 t="n">
        <f aca="false">E153+J153</f>
        <v>529498</v>
      </c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s="35" customFormat="true" ht="18.75" hidden="false" customHeight="false" outlineLevel="0" collapsed="false">
      <c r="A154" s="36" t="s">
        <v>344</v>
      </c>
      <c r="B154" s="36" t="s">
        <v>344</v>
      </c>
      <c r="C154" s="37" t="s">
        <v>344</v>
      </c>
      <c r="D154" s="38" t="s">
        <v>345</v>
      </c>
      <c r="E154" s="37" t="n">
        <f aca="false">E15+E30+E51+E71+E89+E94+E105+E120+E141+E148</f>
        <v>677289822.1</v>
      </c>
      <c r="F154" s="37" t="n">
        <f aca="false">F15+F30+F51+F71+F89+F94+F105+F120+F141+F148</f>
        <v>676760324.1</v>
      </c>
      <c r="G154" s="37" t="n">
        <f aca="false">G15+G30+G51+G71+G89+G94+G105+G120+G141+G148</f>
        <v>333234890.54</v>
      </c>
      <c r="H154" s="37" t="n">
        <f aca="false">H15+H30+H51+H71+H89+H94+H105+H120+H141+H148</f>
        <v>30005413.18</v>
      </c>
      <c r="I154" s="37"/>
      <c r="J154" s="37" t="n">
        <f aca="false">J15+J30+J51+J71+J89+J94+J105+J120+J141+J148</f>
        <v>108448603.23</v>
      </c>
      <c r="K154" s="37" t="n">
        <f aca="false">K15+K30+K51+K71+K89+K94+K105+K120+K141+K148</f>
        <v>90003956.52</v>
      </c>
      <c r="L154" s="37" t="n">
        <f aca="false">L15+L30+L51+L71+L89+L94+L105+L120+L141+L148</f>
        <v>17914672.71</v>
      </c>
      <c r="M154" s="39" t="n">
        <f aca="false">M15+M30+M51+M71+M89+M94+M105+M120+M141+M148</f>
        <v>3046700</v>
      </c>
      <c r="N154" s="39" t="n">
        <f aca="false">N15+N30+N51+N71+N89+N94+N105+N120+N141+N148</f>
        <v>578336</v>
      </c>
      <c r="O154" s="37" t="n">
        <f aca="false">O15+O30+O51+O71+O89+O94+O105+O120+O141+O148</f>
        <v>90533930.52</v>
      </c>
      <c r="P154" s="37" t="n">
        <f aca="false">P15+P30+P51+P71+P89+P94+P105+P120+P141+P148</f>
        <v>785738425.33</v>
      </c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6" customFormat="false" ht="15.75" hidden="false" customHeight="false" outlineLevel="0" collapsed="false">
      <c r="F156" s="40"/>
      <c r="H156" s="40"/>
      <c r="K156" s="40"/>
      <c r="L156" s="41"/>
      <c r="O156" s="41"/>
    </row>
    <row r="157" s="46" customFormat="true" ht="30.75" hidden="false" customHeight="false" outlineLevel="0" collapsed="false">
      <c r="A157" s="42" t="s">
        <v>346</v>
      </c>
      <c r="B157" s="43"/>
      <c r="C157" s="43"/>
      <c r="D157" s="43"/>
      <c r="E157" s="43"/>
      <c r="F157" s="44" t="s">
        <v>347</v>
      </c>
      <c r="G157" s="43"/>
      <c r="H157" s="43"/>
      <c r="I157" s="45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</row>
    <row r="158" customFormat="false" ht="12.75" hidden="false" customHeight="false" outlineLevel="0" collapsed="false">
      <c r="F158" s="47"/>
      <c r="O158" s="40"/>
    </row>
    <row r="160" customFormat="false" ht="12.75" hidden="false" customHeight="false" outlineLevel="0" collapsed="false">
      <c r="G160" s="40"/>
    </row>
  </sheetData>
  <mergeCells count="22">
    <mergeCell ref="A5:O5"/>
    <mergeCell ref="A7:O7"/>
    <mergeCell ref="A11:A14"/>
    <mergeCell ref="B11:B14"/>
    <mergeCell ref="C11:C14"/>
    <mergeCell ref="D11:D14"/>
    <mergeCell ref="E11:I11"/>
    <mergeCell ref="J11:O11"/>
    <mergeCell ref="P11:P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7:52:54Z</dcterms:created>
  <dc:creator>user</dc:creator>
  <dc:description/>
  <dc:language>en-US</dc:language>
  <cp:lastModifiedBy>zagal1</cp:lastModifiedBy>
  <cp:lastPrinted>2020-11-10T07:56:19Z</cp:lastPrinted>
  <dcterms:modified xsi:type="dcterms:W3CDTF">2020-11-10T11:28:47Z</dcterms:modified>
  <cp:revision>0</cp:revision>
  <dc:subject/>
  <dc:title/>
</cp:coreProperties>
</file>