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9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2021_ рік</t>
  </si>
  <si>
    <t xml:space="preserve">1.</t>
  </si>
  <si>
    <t xml:space="preserve">Відділ з питань сім”ї, молоді та спорту Павлоградської міської ради </t>
  </si>
  <si>
    <t xml:space="preserve">(код)</t>
  </si>
  <si>
    <r>
      <rPr>
        <sz val="12"/>
        <color rgb="FF000000"/>
        <rFont val="Times New Roman"/>
        <family val="1"/>
        <charset val="204"/>
      </rPr>
      <t xml:space="preserve">(на</t>
    </r>
    <r>
      <rPr>
        <sz val="11"/>
        <color rgb="FF000000"/>
        <rFont val="Times New Roman"/>
        <family val="1"/>
        <charset val="204"/>
      </rPr>
      <t xml:space="preserve">йменування головного розпорядника)</t>
    </r>
  </si>
  <si>
    <t xml:space="preserve">  (код за ЄДРПОУ) </t>
  </si>
  <si>
    <t xml:space="preserve">2.</t>
  </si>
  <si>
    <r>
      <rPr>
        <sz val="14"/>
        <color rgb="FF000000"/>
        <rFont val="Times New Roman"/>
        <family val="1"/>
        <charset val="204"/>
      </rPr>
      <t xml:space="preserve">Відділ з питань сім”ї, молоді та спорту Павлоградської міської ради</t>
    </r>
    <r>
      <rPr>
        <sz val="14"/>
        <color rgb="FF000000"/>
        <rFont val="Calibri"/>
        <family val="2"/>
        <charset val="204"/>
      </rPr>
      <t xml:space="preserve">  </t>
    </r>
  </si>
  <si>
    <t xml:space="preserve">(найменування відповідального виконавця)</t>
  </si>
  <si>
    <t xml:space="preserve">3.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4584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           (найменування бюджетної програми згідно з Типовою програмною класифікацією видатків та кредитування місцевого бюджету)                                                                           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тілення фізичної культури і спорту у щоденне життя населення міста ,створення   сприятливих    умов   для  занять  фізичною культурою   та  спортом. Формування громадянської  позиції і національно-  потріотичного  виховання, популяризація та утвердження здорового і безпечного  способу життя та культури здоров”я серед молоді. Забезпечення виконання сім’єю її основних функцій, як головної ланки  суспільства.</t>
  </si>
  <si>
    <t xml:space="preserve">5. Мета бюджетної програми</t>
  </si>
  <si>
    <t xml:space="preserve">Збереження та підтримка в належному технічному стані існуючої мережі спортивних споруд та спортивних споруд громадських організацій фізкультурно-спортивної спрямованості, забезпечення  їх  ефективного використання для проведення  спортивних заходів</t>
  </si>
  <si>
    <t xml:space="preserve">6. Завдання бюджетної програми</t>
  </si>
  <si>
    <t xml:space="preserve">Завдання</t>
  </si>
  <si>
    <t xml:space="preserve">Утримання в належному стані існуючої мережі спортивних споруд комунальної форми власності та забезпечення їх ефективного функціонування для проведення спортивних заход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 КБУ ФСК ім.В.М.Шкуренко для забезпечення ефективного функціонування установи   та  проведення спортивної роботи</t>
  </si>
  <si>
    <t xml:space="preserve">Утримання   СОК  «Центра» для  забезпечення ефективного функціонування установи   та  проведення спортивної роботи                        ( припинення  діяльності установи  з 01 червня 2021 року)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: По  КБУ  ФСК ім.В.М.Шкуренков  відхилення  по  загальному   фонду складає  на суму  113819 грн,а саме: по КЕКВ 2100  оплата праці та нарахування заробітну плату - 545 грн; КЕКВ 2210 - 1695 грн (було придбано товар за більш низькими цінами); КЕКВ 2230 - 6360 грн, КЕКВ 2250 - 904 грн (у зв'язку із карантинними обмеженнями  і зменшення кількості учасників змагань);   КЕКВ 2271 - 50256 ( економія виникла у зв'язку з сприятливими погодними умовами); КЕКВ 2272 - 2491 грн (у зв'язку із карантинними обмеженнями  працівники установи знаходились у простої); по КЕКВ 2273 - 46628 грн (у зв'язку з запровадженням заходів з економії енергоносіїв); КЕКВ 2275 - 663 грн (у зв'язку із карантинними обмеженнями); КЕКВ 2240 - 4082 грн  кошти не використані  тому,що було заплановано ремонт та ТО  комп'юторної техніки, але  на протягом року в цьому не було потреби. У 2021 році відповідно до рішення міської ради від 23.03.2021 року №137-7/VIII "Про  ліквідацію "Стадіону  Прометей ПМР", цю споруду було ліквідовано та приєднано до  КБУ ФСК  "ім.В.М.Шкуренко"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Плани по  спеціальному фонду   відображені з урахуванням кориговання на кінець року через зменшення надходженнь за  іншими джерелам впорівнянні до  запланованого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зв'язку з.меншення кількість відвідувачів  ковзанки відбулось у звязку з карантиними  обмеженнями та  зв'язку з тим , що штучна льодова  ковзанка  розпочала свою  роботу з 23 грудня 2021 року (у зв'язку з несприятливими погдними умовами для роботи ковзанки), а планувалось розпочати роботу  з 1 грудня 2021 року та кож через зменшення відвідувачів  по секціях  які фінансуються  рахунок спеціального фонду, саме: спортивної  гімнастики   та тайського боксу  тому ,що  групи були не удокомплетовані  . Відхилення  по  спеціальному  фонду складає 50310 грн - залишки коштів на рахунках казначейства  у зв'язку з тим, що штучна льодова  ковзанка  розпочала свою  роботу з 23 грудня 2021 року)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ька комплексна  програма «Реалізація державної політики сім”ї, молоді та спорту у м.Павлоград на 2015-2021 роки»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:                                                                                                                                                                                                                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 кількість комунальних спортивних споруд, видатки на утримання яких здійснюється з бюджету</t>
  </si>
  <si>
    <t xml:space="preserve">Од.</t>
  </si>
  <si>
    <t xml:space="preserve">Мережа розпорядників та одержувачів коштів місцевого бюджету на 2021 рік</t>
  </si>
  <si>
    <t xml:space="preserve">обсяг витрат на утримання та фінансову підтримку спортивних споруд, видатки на утримання яких здійснюються з бюджету  </t>
  </si>
  <si>
    <t xml:space="preserve">грн.</t>
  </si>
  <si>
    <t xml:space="preserve">Кошторис на 2021 рік зі  змінами, річний звіт до казначейства</t>
  </si>
  <si>
    <t xml:space="preserve">кількість штатних працівників комунальних спортивних споруд, видатки на утримання яких здійснюються з бюджету</t>
  </si>
  <si>
    <t xml:space="preserve">од</t>
  </si>
  <si>
    <t xml:space="preserve">Штатні розписи на 2021рік, дані по фактично на рахованій заробітній платі за 2021 рік</t>
  </si>
  <si>
    <t xml:space="preserve">у тому числі тренерів</t>
  </si>
  <si>
    <t xml:space="preserve">осіб</t>
  </si>
  <si>
    <t xml:space="preserve">Тарифікаційний список на 2020 -2021 рік,дані по фактично нарахованій заробітній платі за 2021 рік</t>
  </si>
  <si>
    <t xml:space="preserve">Пояснення щодо причин розбіжностей між фактичними та затвердженими результативними показниками : У зв'язку з припиненням Спортивно-оздоровчого комплексу  "Центр"  з  01.06.2021 року  шляхом  приєднання  до Позашкільного  навчального закладу   "Дитячо-юнацька спортивна школа" Павлоградської міської ради  для здійснення порівняльного аналізу показники СОК "Центр" (січень-травень 2021 року)  ураховуваться  у паспорті  по КПК 1115031 "Утримання та навчально-тренувальна робота комунальних дитячо-юнацьких спортивних шкіл". По  КБУ  ФСК ім.В.М.Шкуренко відхилення  по  загальному   фонду складає  113819 грн,а саме: по КЕКВ 2100  оплата праці та нарахування заробітну плату - 545 грн; КЕКВ 2210 - 1695 грн (було придбано товар за більш низькими цінами); КЕКВ 2230 - 6360 грн, КЕКВ 2250 - 904 грн (у зв'язку із карантинними обмеженнями  і зменшення кількості учасників змагань);   КЕКВ 2271 - 50256 ( економія виникла у зв'язку з сприятливими погодними умовами); КЕКВ 2272 - 2491 грн (у зв'язку із карантинними обмеженнями  працівники установи знаходились у простої); по КЕКВ 2273 - 46628 грн (у зв'язку з запровадженням заходів з економії енергоносіїв); КЕКВ 2275 - 663 грн (у зв'язку із карантинними обмеженнями); КЕКВ 2240 - сумі 4082 грн кошти не використані  тому,що було заплановано ремонт та ТО  комп'юторної техніки, але  на протягом року в цьому не було потреби. Відхилення  по  спеціальному  фонду складає 50310 грн - залишки коштів на рахунках казначейства ( у зв'язку з тим, що штучна льодова  ковзанка  розпочала свою  роботу з 23 грудня 2021року.
                                                                   </t>
  </si>
  <si>
    <t xml:space="preserve">продукту</t>
  </si>
  <si>
    <t xml:space="preserve">кількість спортивних заходів на комунальних спортивних спорудах, видатки на утримання яких здійснюються з бюджету</t>
  </si>
  <si>
    <t xml:space="preserve">Календарний план на 2021р., річний описовий  звіти</t>
  </si>
  <si>
    <t xml:space="preserve">кількість спортивних секцій, які проводять заняття на комунальних спортивних спорудах</t>
  </si>
  <si>
    <t xml:space="preserve">Розклад занять спортивних секцій, річні звіти</t>
  </si>
  <si>
    <t xml:space="preserve">кількості  відвідувачів  спортивних секцій на комунальних спортивних спорудах</t>
  </si>
  <si>
    <t xml:space="preserve">Статистичний звіт 2ФК  (розділ ІУ)       (15120 ( ковзанка ) +208    ( інші секції)         (ковзанка 11159+ інші секції159)</t>
  </si>
  <si>
    <t xml:space="preserve">Кількість одиниць, придбаного спортивного обладнання та інвентарю для комунальних спортивних споруд</t>
  </si>
  <si>
    <t xml:space="preserve">од.</t>
  </si>
  <si>
    <t xml:space="preserve">Розшифровка до кошторисів на 2021 рік,  річні звіти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: </t>
    </r>
    <r>
      <rPr>
        <sz val="12"/>
        <rFont val="Times New Roman"/>
        <family val="1"/>
        <charset val="204"/>
      </rPr>
      <t xml:space="preserve">По спеціальному фонду  відбулось зменшення відвідувачів спортивних секцій -4010 особи із них:  льодовій  ковзанці на 3981особи та іншим секціямна 29 осіб . Зменшення кількість відвідувачів по ковзанці  відбулось у звязку з карантиними  обмеженнями та  зв'язку з тим , що штучна льодова  ковзанка  розпочала свою  роботу з 23 грудня 2021 року (у зв'язку з несприятливими погдними умовами для роботи ковзанки), а планувалось розпочати роботу  з 1 грудня 2021 року.Зменшення відвідувачів  на 49 осіб відбулось по секціях  які фінансуються  рахунок спеціального фонду, саме: спортивної  гімнастики на 36 осіб  та тайського боксуна 13 осіб зв'язку з тим ,що  групи були не удокомплетовані  .Кількості  відвідувачів  спортивних секцій  за 2021 рік склала за загальним фондм-338 осіб ( із них 69 жінок   і  269  чоловіки ) за СФ11318 осіб ( із них 5633 жінок   і 5685 чоловіки).Було придбанно спортивного інвентарю  на 10 одиниць більше від запланованого ( по загальному фонду  на 15 один більше  і менше  5 по спеціальному фонду).  Середня вартість спортивного інвентарю знизилась через те, що було придбано більш дешевші аналоги спортивного інвентарю.
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ефективності</t>
  </si>
  <si>
    <t xml:space="preserve">Середній розмір видатків з бюджету на утримання однієї спортивної споруди комунальної форми власності</t>
  </si>
  <si>
    <t xml:space="preserve">Розрахунково ( обсяг витрат /кількість спортивних споруд</t>
  </si>
  <si>
    <t xml:space="preserve">Середньомісячна заробітна плата одного працівника комунальних спортивних споруд, видатки на утримання яких здійснюються з бюджету</t>
  </si>
  <si>
    <t xml:space="preserve">Розрахунково
(фонд оплати праці / кількість працівників/12) (2975963/32/12) СФ беремо уточнений план (360222/4,66 од./12)    фактСФ   (346718/4,66 од./12)</t>
  </si>
  <si>
    <t xml:space="preserve">в т.ч. тренерів</t>
  </si>
  <si>
    <t xml:space="preserve">"Розрахунково
(фонд оплати праці / кількість працівників/12) </t>
  </si>
  <si>
    <t xml:space="preserve">Середня вартість одиниці придбаного спортивного обладнання та інвентарю для комунальних спортивних споруд</t>
  </si>
  <si>
    <t xml:space="preserve">Розрахунково (обсяг витрат на придбання інвентаря/кількість придбаного інвентаря)</t>
  </si>
  <si>
    <t xml:space="preserve">Середній розмір видатків з бюджету на утримання однієї спортивної споруди  зменшились  через карантинні обмеження, та узв'язку з економією енергоносії.Середня вартість спортивного інвентарю знизилась через те, що було придбано більш дешевші аналоги спортивного інвентарю.</t>
  </si>
  <si>
    <t xml:space="preserve">якості</t>
  </si>
  <si>
    <t xml:space="preserve">Динаміка** кількості  відвідувачів  спортивних секцій на комунальних спортивних спорудах, порівняно з минулим роком</t>
  </si>
  <si>
    <t xml:space="preserve">%</t>
  </si>
  <si>
    <t xml:space="preserve">Розрахунково ( кількість  відвідувачів спортивних секцій у поточному році – кількість  відвідувачів  спортивних секцій у минулому році)  / кількість  відвідувачів спортивних секцій у минулому році *100%  ЗФ    (258-450)450 СФ (15328-10425)/10425 всього план(15586-10875)/10875                      ЗФ (338-450)/450 СФ(11318-10425)/10425 (11656-10875)/10875 ; </t>
  </si>
  <si>
    <t xml:space="preserve">Динаміка** кількості спортивних заходів (навчально-тренувальних зборів, змагань), що проводяться на комунальних спортивних спорудах, видатки на утримання яких здійснюються з бюджету, порівняно з минулим роком                         </t>
  </si>
  <si>
    <t xml:space="preserve">Розрахунково (зміна кількості спортивних заходів у поточному році /кількість спортивних заходів у минулому році)*100%  ЗФ(35-22/22) СФ (6-5)/5</t>
  </si>
  <si>
    <t xml:space="preserve">кількість підготовлених у спортивних установах, видатки на утримання яких здійснюються з бюджету, майстрів спорту України / кандидатів у майстри спорту України</t>
  </si>
  <si>
    <t xml:space="preserve"> Описовий  звіт до  2ФК   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:  </t>
    </r>
    <r>
      <rPr>
        <sz val="12"/>
        <rFont val="Times New Roman"/>
        <family val="1"/>
        <charset val="204"/>
      </rPr>
      <t xml:space="preserve">Спостерігається   динаміка   зменшення відвідувачів  спортивних секцій  по  загальному фонду25 %  та збільшення  відвідувачі по спеціальному фонд порівняні до  кількість  відвідувачів спортивних секцій у минулому році   . По спеціальному фонду в 2021 році працють 7 секцій :  футбол, спорт з собаками ; спортивна гімнастика ,баскетбол, теніс, тайський бокс,ковзанка.По проведенню спортивних заходів наблюдається  динаміка роосту на  порівняно з минулим роком . За  період 2021 року не було  підготовлено  майстрів спорту України . </t>
    </r>
  </si>
  <si>
    <t xml:space="preserve">Аналіз стану виконання результативних показників: На виконання результативних показників установи вплинули  карантині обмеження впродовж року. Незважаючи на карантинні обмеження спортсмени спортивної установи прийняли участь у 1 Чепіонаті світу  FCI IPOR 2021,Румунія., 5 Чемпіонатах України. Було проведено 41 спортивний захід на установі, серед як  змагання з пошуково-рятувального нормативу ,комплекснї тренінги , показові виступи.Проведено  кубок "ФСК ім.В.М Шкуренко"з Agiliti,м.Павлоград , міські змаганняз бадмінтону  серед юніорів, юнаків та дівчат , присвячених до Дня перемоги,були проведені особисті відкриті змагання зі стендового скелелазіння "Швидкість", навчально-тренувальні та туристичні збори с.Кочережки ,кубок Дніпропетровської області з футболу м.Павлоград,  першість з COMBAT ICO,підсумкові змагання та показові виступи секції спортивна гімнастика.  Для людей з обмеженими можливостями на  ФСК Шкуренко працює  секція інво-спорта де розвиваються  наступні види спорту: шахи, настільний теніс ; боча,група фізичної підготовки. Займаються 42 особи (із них -7 жінок та 35 чоловіків). В 2021 було проведено 12 заходів за участю  315 осіб </t>
  </si>
  <si>
    <t xml:space="preserve">10. Узагальнений висновок про виконання бюджетної програми.</t>
  </si>
  <si>
    <t xml:space="preserve">  У 2021 році за кодом програмної класифікації видатків 1115041  фінансувалися дві бюджетні установи, що знаходяться в комунальній власності міста: ФСК ім В.М.Шкуренко та Спортивно-оздоровчий комплекс "Центр", але спортивно-оздоровчий комплекс "Центр" було ліквідовано  з 01.06.2021 р. тому усі показники введено лише по ФСК ім.В.М.Шкуренко.  Виділення коштів у 2021 році  дало змогу  утримувати 32  штатних одиниць за загальним фондом( із  них  20 жінок та 12 чоловіків)  та за спеціальним. 14 штатних працівників(із них 11 жінок і  3 чоловіка)   У 2021 році  касові видатки на утримання ФСК ім В.М.Шкуренко   склали : за рахунок загального фонду  склало - 5529366  грн, спеціального фонду -  670520 грн.1.Отрмано як плата за послуги (форма 4-1) -548753грн.2.Отримано за іншими джерелами власних  надходжень (форма 4-2). 51767 грн. ;3.отримано інші надходження спеціального  фонду (форма 4-3)-70000 грн.(придбанно Плани по  спеціальному фонду   відображені   сориговані на кінець року .. Проведено  41 спортивно-масовий  захід на установі . Продовжила роботу льодова  ковзанка. Виділення коштів  дало змогу утримання в належному стані  існуючої мережі спортивної  споруди,  комунальної форми власності та забезпечення їх ефективного функціонування для проведення спортивних заходів,  занять фізичною культурою і спортом. Робота відповідної спортивної  споруд дає змогу для розвитку в м.Павлограді таких видів спорту:  спортивна гімнастика, спорт з собаками, бадмінтон, футбол, , спортивний туризм, комбат самозахист ІСО, інваспорт. Завдяки цьому є можливість втілення фізичної культури і спорту у щоденне життя населення міста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відділу з питань сім”ї,
молоді та спорту
Начальник відділу з питань сім”ї,
молоді та спорту
</t>
  </si>
  <si>
    <t xml:space="preserve">Дмитро ЛАГНО</t>
  </si>
  <si>
    <t xml:space="preserve">(ініціали/ініціал, прізвище)</t>
  </si>
  <si>
    <t xml:space="preserve">(підпис)</t>
  </si>
  <si>
    <t xml:space="preserve">В.о.головного   бухгалтера</t>
  </si>
  <si>
    <t xml:space="preserve">Інна ПОЖАР</t>
  </si>
  <si>
    <t xml:space="preserve"> (головного розпорядника бюджетних коштів)    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U70" activeCellId="0" sqref="U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85"/>
    <col collapsed="false" customWidth="true" hidden="false" outlineLevel="0" max="3" min="3" style="1" width="14.14"/>
    <col collapsed="false" customWidth="true" hidden="false" outlineLevel="0" max="4" min="4" style="1" width="25.85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6.99"/>
    <col collapsed="false" customWidth="true" hidden="false" outlineLevel="0" max="9" min="9" style="1" width="13.14"/>
    <col collapsed="false" customWidth="true" hidden="false" outlineLevel="0" max="10" min="10" style="1" width="11.99"/>
    <col collapsed="false" customWidth="true" hidden="false" outlineLevel="0" max="11" min="11" style="1" width="12.14"/>
    <col collapsed="false" customWidth="true" hidden="false" outlineLevel="0" max="12" min="12" style="1" width="14.28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A7" s="4" t="s">
        <v>3</v>
      </c>
      <c r="B7" s="5" t="n">
        <v>11</v>
      </c>
      <c r="C7" s="6"/>
      <c r="D7" s="7"/>
      <c r="E7" s="8" t="s">
        <v>4</v>
      </c>
      <c r="F7" s="8"/>
      <c r="G7" s="8"/>
      <c r="H7" s="8"/>
      <c r="I7" s="8"/>
      <c r="J7" s="8"/>
      <c r="K7" s="8"/>
      <c r="L7" s="8" t="n">
        <v>25973726</v>
      </c>
      <c r="M7" s="8"/>
    </row>
    <row r="8" customFormat="false" ht="15" hidden="false" customHeight="true" outlineLevel="0" collapsed="false">
      <c r="A8" s="4"/>
      <c r="B8" s="9" t="s">
        <v>5</v>
      </c>
      <c r="C8" s="10"/>
      <c r="E8" s="11" t="s">
        <v>6</v>
      </c>
      <c r="F8" s="11"/>
      <c r="G8" s="11"/>
      <c r="H8" s="11"/>
      <c r="I8" s="11"/>
      <c r="J8" s="11"/>
      <c r="K8" s="11"/>
      <c r="L8" s="12" t="s">
        <v>7</v>
      </c>
      <c r="M8" s="12"/>
    </row>
    <row r="9" customFormat="false" ht="18.75" hidden="false" customHeight="true" outlineLevel="0" collapsed="false">
      <c r="A9" s="4" t="s">
        <v>8</v>
      </c>
      <c r="B9" s="5" t="n">
        <v>111</v>
      </c>
      <c r="C9" s="6"/>
      <c r="D9" s="7"/>
      <c r="E9" s="8" t="s">
        <v>9</v>
      </c>
      <c r="F9" s="8"/>
      <c r="G9" s="8"/>
      <c r="H9" s="8"/>
      <c r="I9" s="8"/>
      <c r="J9" s="8"/>
      <c r="K9" s="8"/>
      <c r="L9" s="8" t="n">
        <v>25973726</v>
      </c>
      <c r="M9" s="8"/>
    </row>
    <row r="10" customFormat="false" ht="15" hidden="false" customHeight="true" outlineLevel="0" collapsed="false">
      <c r="A10" s="4"/>
      <c r="B10" s="9" t="s">
        <v>5</v>
      </c>
      <c r="C10" s="10"/>
      <c r="E10" s="12" t="s">
        <v>10</v>
      </c>
      <c r="F10" s="12"/>
      <c r="G10" s="12"/>
      <c r="H10" s="12"/>
      <c r="I10" s="12"/>
      <c r="J10" s="12"/>
      <c r="K10" s="13"/>
      <c r="L10" s="12" t="s">
        <v>7</v>
      </c>
      <c r="M10" s="12"/>
    </row>
    <row r="11" customFormat="false" ht="36.75" hidden="false" customHeight="true" outlineLevel="0" collapsed="false">
      <c r="A11" s="4" t="s">
        <v>11</v>
      </c>
      <c r="B11" s="5" t="n">
        <v>1115041</v>
      </c>
      <c r="C11" s="14" t="s">
        <v>12</v>
      </c>
      <c r="D11" s="14" t="s">
        <v>13</v>
      </c>
      <c r="E11" s="15" t="s">
        <v>14</v>
      </c>
      <c r="F11" s="15"/>
      <c r="G11" s="15"/>
      <c r="H11" s="15"/>
      <c r="I11" s="15"/>
      <c r="J11" s="15"/>
      <c r="K11" s="15"/>
      <c r="L11" s="15" t="s">
        <v>15</v>
      </c>
      <c r="M11" s="15"/>
    </row>
    <row r="12" customFormat="false" ht="91.5" hidden="false" customHeight="true" outlineLevel="0" collapsed="false">
      <c r="A12" s="4"/>
      <c r="B12" s="13" t="s">
        <v>16</v>
      </c>
      <c r="C12" s="16" t="s">
        <v>17</v>
      </c>
      <c r="D12" s="17" t="s">
        <v>18</v>
      </c>
      <c r="E12" s="12" t="s">
        <v>19</v>
      </c>
      <c r="F12" s="12"/>
      <c r="G12" s="12"/>
      <c r="H12" s="12"/>
      <c r="I12" s="12"/>
      <c r="J12" s="12"/>
      <c r="K12" s="12"/>
      <c r="L12" s="12" t="s">
        <v>20</v>
      </c>
      <c r="M12" s="12"/>
    </row>
    <row r="13" customFormat="false" ht="19.5" hidden="false" customHeight="true" outlineLevel="0" collapsed="false">
      <c r="A13" s="18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5.75" hidden="false" customHeight="false" outlineLevel="0" collapsed="false">
      <c r="A14" s="19"/>
    </row>
    <row r="15" customFormat="false" ht="34.5" hidden="false" customHeight="true" outlineLevel="0" collapsed="false">
      <c r="A15" s="20" t="s">
        <v>22</v>
      </c>
      <c r="B15" s="20" t="s">
        <v>2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54.75" hidden="false" customHeight="true" outlineLevel="0" collapsed="false">
      <c r="A16" s="20" t="n">
        <v>1</v>
      </c>
      <c r="B16" s="20" t="s">
        <v>2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5.75" hidden="false" customHeight="false" outlineLevel="0" collapsed="false">
      <c r="A17" s="19"/>
    </row>
    <row r="18" customFormat="false" ht="15.75" hidden="false" customHeight="false" outlineLevel="0" collapsed="false">
      <c r="A18" s="21" t="s">
        <v>25</v>
      </c>
    </row>
    <row r="19" customFormat="false" ht="39" hidden="false" customHeight="true" outlineLevel="0" collapsed="false">
      <c r="A19" s="10"/>
      <c r="B19" s="22" t="s">
        <v>26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15.75" hidden="false" customHeight="false" outlineLevel="0" collapsed="false">
      <c r="A20" s="21" t="s">
        <v>27</v>
      </c>
    </row>
    <row r="21" customFormat="false" ht="15.75" hidden="false" customHeight="false" outlineLevel="0" collapsed="false">
      <c r="A21" s="19"/>
    </row>
    <row r="22" customFormat="false" ht="32.25" hidden="false" customHeight="true" outlineLevel="0" collapsed="false">
      <c r="A22" s="20" t="s">
        <v>22</v>
      </c>
      <c r="B22" s="20" t="s">
        <v>2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42" hidden="false" customHeight="true" outlineLevel="0" collapsed="false">
      <c r="A23" s="20" t="n">
        <v>1</v>
      </c>
      <c r="B23" s="23" t="s">
        <v>29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9"/>
    </row>
    <row r="26" customFormat="false" ht="15.75" hidden="false" customHeight="false" outlineLevel="0" collapsed="false">
      <c r="A26" s="21" t="s">
        <v>30</v>
      </c>
    </row>
    <row r="27" customFormat="false" ht="15.75" hidden="false" customHeight="true" outlineLevel="0" collapsed="false">
      <c r="A27" s="18" t="s">
        <v>31</v>
      </c>
      <c r="B27" s="18"/>
      <c r="C27" s="18"/>
    </row>
    <row r="28" customFormat="false" ht="15.75" hidden="false" customHeight="false" outlineLevel="0" collapsed="false">
      <c r="A28" s="19"/>
    </row>
    <row r="29" customFormat="false" ht="30" hidden="false" customHeight="true" outlineLevel="0" collapsed="false">
      <c r="A29" s="20" t="s">
        <v>22</v>
      </c>
      <c r="B29" s="20" t="s">
        <v>32</v>
      </c>
      <c r="C29" s="20"/>
      <c r="D29" s="20"/>
      <c r="E29" s="20" t="s">
        <v>33</v>
      </c>
      <c r="F29" s="20"/>
      <c r="G29" s="20"/>
      <c r="H29" s="20" t="s">
        <v>34</v>
      </c>
      <c r="I29" s="20"/>
      <c r="J29" s="20"/>
      <c r="K29" s="20" t="s">
        <v>35</v>
      </c>
      <c r="L29" s="20"/>
      <c r="M29" s="20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20"/>
      <c r="B30" s="20"/>
      <c r="C30" s="20"/>
      <c r="D30" s="20"/>
      <c r="E30" s="20" t="s">
        <v>36</v>
      </c>
      <c r="F30" s="20" t="s">
        <v>37</v>
      </c>
      <c r="G30" s="20" t="s">
        <v>38</v>
      </c>
      <c r="H30" s="20" t="s">
        <v>36</v>
      </c>
      <c r="I30" s="20" t="s">
        <v>37</v>
      </c>
      <c r="J30" s="20" t="s">
        <v>38</v>
      </c>
      <c r="K30" s="20" t="s">
        <v>36</v>
      </c>
      <c r="L30" s="20" t="s">
        <v>37</v>
      </c>
      <c r="M30" s="20" t="s">
        <v>38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20" t="n">
        <v>1</v>
      </c>
      <c r="B31" s="20" t="n">
        <v>2</v>
      </c>
      <c r="C31" s="20"/>
      <c r="D31" s="20"/>
      <c r="E31" s="20" t="n">
        <v>3</v>
      </c>
      <c r="F31" s="20" t="n">
        <v>4</v>
      </c>
      <c r="G31" s="20" t="n">
        <v>5</v>
      </c>
      <c r="H31" s="20" t="n">
        <v>6</v>
      </c>
      <c r="I31" s="20" t="n">
        <v>7</v>
      </c>
      <c r="J31" s="20" t="n">
        <v>8</v>
      </c>
      <c r="K31" s="20" t="n">
        <v>9</v>
      </c>
      <c r="L31" s="20" t="n">
        <v>10</v>
      </c>
      <c r="M31" s="20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78" hidden="false" customHeight="true" outlineLevel="0" collapsed="false">
      <c r="A32" s="20" t="n">
        <v>1</v>
      </c>
      <c r="B32" s="20" t="s">
        <v>39</v>
      </c>
      <c r="C32" s="20"/>
      <c r="D32" s="20"/>
      <c r="E32" s="24" t="n">
        <v>5643185</v>
      </c>
      <c r="F32" s="25" t="n">
        <v>720650</v>
      </c>
      <c r="G32" s="26" t="n">
        <f aca="false">E32+F32</f>
        <v>6363835</v>
      </c>
      <c r="H32" s="27" t="n">
        <v>5529366</v>
      </c>
      <c r="I32" s="27" t="n">
        <v>670520</v>
      </c>
      <c r="J32" s="27" t="n">
        <f aca="false">H32+I32</f>
        <v>6199886</v>
      </c>
      <c r="K32" s="27" t="n">
        <f aca="false">H32-E32</f>
        <v>-113819</v>
      </c>
      <c r="L32" s="27" t="n">
        <f aca="false">I32-F32</f>
        <v>-50130</v>
      </c>
      <c r="M32" s="27" t="n">
        <f aca="false">K32+L32</f>
        <v>-163949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63" hidden="false" customHeight="true" outlineLevel="0" collapsed="false">
      <c r="A33" s="20" t="n">
        <v>2</v>
      </c>
      <c r="B33" s="20" t="s">
        <v>40</v>
      </c>
      <c r="C33" s="20"/>
      <c r="D33" s="20"/>
      <c r="E33" s="28" t="n">
        <v>2197045.83</v>
      </c>
      <c r="F33" s="29" t="n">
        <v>213930.16</v>
      </c>
      <c r="G33" s="30" t="n">
        <f aca="false">E33+F33</f>
        <v>2410975.99</v>
      </c>
      <c r="H33" s="28" t="n">
        <v>2197045.83</v>
      </c>
      <c r="I33" s="31" t="n">
        <v>213930.16</v>
      </c>
      <c r="J33" s="30" t="n">
        <f aca="false">H33+I33</f>
        <v>2410975.99</v>
      </c>
      <c r="K33" s="27" t="n">
        <f aca="false">H33-E33</f>
        <v>0</v>
      </c>
      <c r="L33" s="27" t="n">
        <f aca="false">I33-F33</f>
        <v>0</v>
      </c>
      <c r="M33" s="27" t="n">
        <f aca="false">J33-G33</f>
        <v>0</v>
      </c>
      <c r="O33" s="32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20.25" hidden="false" customHeight="true" outlineLevel="0" collapsed="false">
      <c r="A34" s="20"/>
      <c r="B34" s="20" t="s">
        <v>41</v>
      </c>
      <c r="C34" s="20"/>
      <c r="D34" s="20"/>
      <c r="E34" s="33" t="n">
        <f aca="false">E32+E33</f>
        <v>7840230.83</v>
      </c>
      <c r="F34" s="34" t="n">
        <f aca="false">F32+F33</f>
        <v>934580.16</v>
      </c>
      <c r="G34" s="33" t="n">
        <f aca="false">G32+G33</f>
        <v>8774810.99</v>
      </c>
      <c r="H34" s="35" t="n">
        <f aca="false">H32+H33</f>
        <v>7726411.83</v>
      </c>
      <c r="I34" s="34" t="n">
        <f aca="false">I32+I33</f>
        <v>884450.16</v>
      </c>
      <c r="J34" s="36" t="n">
        <f aca="false">J32+J33</f>
        <v>8610861.99</v>
      </c>
      <c r="K34" s="36" t="n">
        <f aca="false">K32+K33</f>
        <v>-113819</v>
      </c>
      <c r="L34" s="36" t="n">
        <f aca="false">L33+L32</f>
        <v>-50130</v>
      </c>
      <c r="M34" s="36" t="n">
        <f aca="false">L34+K34</f>
        <v>-163949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12.5" hidden="false" customHeight="true" outlineLevel="0" collapsed="false">
      <c r="A35" s="37" t="s">
        <v>4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S35" s="38"/>
    </row>
    <row r="36" customFormat="false" ht="99.75" hidden="false" customHeight="true" outlineLevel="0" collapsed="false">
      <c r="A36" s="39" t="s">
        <v>4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S36" s="38"/>
    </row>
    <row r="37" customFormat="false" ht="42" hidden="false" customHeight="true" outlineLevel="0" collapsed="false">
      <c r="A37" s="40" t="s">
        <v>4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5.75" hidden="false" customHeight="true" outlineLevel="0" collapsed="false">
      <c r="A38" s="18" t="s">
        <v>31</v>
      </c>
      <c r="B38" s="18"/>
    </row>
    <row r="39" customFormat="false" ht="15.75" hidden="false" customHeight="false" outlineLevel="0" collapsed="false">
      <c r="A39" s="19"/>
    </row>
    <row r="40" customFormat="false" ht="31.5" hidden="false" customHeight="true" outlineLevel="0" collapsed="false">
      <c r="A40" s="20" t="s">
        <v>45</v>
      </c>
      <c r="B40" s="20" t="s">
        <v>46</v>
      </c>
      <c r="C40" s="20"/>
      <c r="D40" s="20"/>
      <c r="E40" s="20" t="s">
        <v>33</v>
      </c>
      <c r="F40" s="20"/>
      <c r="G40" s="20"/>
      <c r="H40" s="20" t="s">
        <v>34</v>
      </c>
      <c r="I40" s="20"/>
      <c r="J40" s="20"/>
      <c r="K40" s="20" t="s">
        <v>35</v>
      </c>
      <c r="L40" s="20"/>
      <c r="M40" s="20"/>
    </row>
    <row r="41" customFormat="false" ht="33.75" hidden="false" customHeight="true" outlineLevel="0" collapsed="false">
      <c r="A41" s="20"/>
      <c r="B41" s="20"/>
      <c r="C41" s="20"/>
      <c r="D41" s="20"/>
      <c r="E41" s="20" t="s">
        <v>36</v>
      </c>
      <c r="F41" s="20" t="s">
        <v>37</v>
      </c>
      <c r="G41" s="20" t="s">
        <v>38</v>
      </c>
      <c r="H41" s="20" t="s">
        <v>36</v>
      </c>
      <c r="I41" s="20" t="s">
        <v>37</v>
      </c>
      <c r="J41" s="20" t="s">
        <v>38</v>
      </c>
      <c r="K41" s="20" t="s">
        <v>36</v>
      </c>
      <c r="L41" s="20" t="s">
        <v>37</v>
      </c>
      <c r="M41" s="20" t="s">
        <v>38</v>
      </c>
    </row>
    <row r="42" customFormat="false" ht="15.75" hidden="false" customHeight="true" outlineLevel="0" collapsed="false">
      <c r="A42" s="20" t="n">
        <v>1</v>
      </c>
      <c r="B42" s="20" t="n">
        <v>2</v>
      </c>
      <c r="C42" s="20"/>
      <c r="D42" s="20"/>
      <c r="E42" s="20" t="n">
        <v>3</v>
      </c>
      <c r="F42" s="20" t="n">
        <v>4</v>
      </c>
      <c r="G42" s="20" t="n">
        <v>5</v>
      </c>
      <c r="H42" s="20" t="n">
        <v>6</v>
      </c>
      <c r="I42" s="20" t="n">
        <v>7</v>
      </c>
      <c r="J42" s="20" t="n">
        <v>8</v>
      </c>
      <c r="K42" s="20" t="n">
        <v>9</v>
      </c>
      <c r="L42" s="20" t="n">
        <v>10</v>
      </c>
      <c r="M42" s="20" t="n">
        <v>11</v>
      </c>
    </row>
    <row r="43" customFormat="false" ht="33.75" hidden="false" customHeight="true" outlineLevel="0" collapsed="false">
      <c r="A43" s="20"/>
      <c r="B43" s="41" t="s">
        <v>47</v>
      </c>
      <c r="C43" s="41"/>
      <c r="D43" s="41"/>
      <c r="E43" s="20" t="n">
        <v>5996</v>
      </c>
      <c r="F43" s="20" t="n">
        <v>70000</v>
      </c>
      <c r="G43" s="20" t="n">
        <f aca="false">F43+E43</f>
        <v>75996</v>
      </c>
      <c r="H43" s="20" t="n">
        <v>5996</v>
      </c>
      <c r="I43" s="20" t="n">
        <v>70000</v>
      </c>
      <c r="J43" s="20" t="n">
        <f aca="false">I43+H43</f>
        <v>75996</v>
      </c>
      <c r="K43" s="20" t="n">
        <v>0</v>
      </c>
      <c r="L43" s="20" t="n">
        <f aca="false">I43-F43</f>
        <v>0</v>
      </c>
      <c r="M43" s="20" t="n">
        <v>0</v>
      </c>
    </row>
    <row r="44" customFormat="false" ht="21" hidden="false" customHeight="true" outlineLevel="0" collapsed="false">
      <c r="A44" s="20"/>
      <c r="B44" s="20" t="s">
        <v>41</v>
      </c>
      <c r="C44" s="20"/>
      <c r="D44" s="20"/>
      <c r="E44" s="20" t="n">
        <v>5996</v>
      </c>
      <c r="F44" s="20" t="n">
        <v>70000</v>
      </c>
      <c r="G44" s="20" t="n">
        <f aca="false">F44+E44</f>
        <v>75996</v>
      </c>
      <c r="H44" s="20" t="n">
        <v>5996</v>
      </c>
      <c r="I44" s="20" t="n">
        <v>70000</v>
      </c>
      <c r="J44" s="20" t="n">
        <f aca="false">I44+H44</f>
        <v>75996</v>
      </c>
      <c r="K44" s="20" t="n">
        <v>0</v>
      </c>
      <c r="L44" s="20" t="n">
        <f aca="false">I44-F44</f>
        <v>0</v>
      </c>
      <c r="M44" s="20" t="n">
        <v>0</v>
      </c>
    </row>
    <row r="45" customFormat="false" ht="37.5" hidden="false" customHeight="true" outlineLevel="0" collapsed="false">
      <c r="A45" s="42" t="s">
        <v>48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5.75" hidden="false" customHeight="false" outlineLevel="0" collapsed="false">
      <c r="A46" s="21" t="s">
        <v>49</v>
      </c>
    </row>
    <row r="47" customFormat="false" ht="15.75" hidden="false" customHeight="false" outlineLevel="0" collapsed="false">
      <c r="A47" s="19"/>
    </row>
    <row r="48" customFormat="false" ht="29.25" hidden="false" customHeight="true" outlineLevel="0" collapsed="false">
      <c r="A48" s="20" t="s">
        <v>45</v>
      </c>
      <c r="B48" s="20" t="s">
        <v>50</v>
      </c>
      <c r="C48" s="20" t="s">
        <v>51</v>
      </c>
      <c r="D48" s="20" t="s">
        <v>52</v>
      </c>
      <c r="E48" s="20" t="s">
        <v>33</v>
      </c>
      <c r="F48" s="20"/>
      <c r="G48" s="20"/>
      <c r="H48" s="20" t="s">
        <v>53</v>
      </c>
      <c r="I48" s="20"/>
      <c r="J48" s="20"/>
      <c r="K48" s="20" t="s">
        <v>35</v>
      </c>
      <c r="L48" s="20"/>
      <c r="M48" s="20"/>
    </row>
    <row r="49" customFormat="false" ht="33" hidden="false" customHeight="true" outlineLevel="0" collapsed="false">
      <c r="A49" s="20"/>
      <c r="B49" s="20"/>
      <c r="C49" s="20"/>
      <c r="D49" s="20"/>
      <c r="E49" s="20" t="s">
        <v>36</v>
      </c>
      <c r="F49" s="20" t="s">
        <v>37</v>
      </c>
      <c r="G49" s="20" t="s">
        <v>38</v>
      </c>
      <c r="H49" s="20" t="s">
        <v>36</v>
      </c>
      <c r="I49" s="20" t="s">
        <v>37</v>
      </c>
      <c r="J49" s="20" t="s">
        <v>38</v>
      </c>
      <c r="K49" s="20" t="s">
        <v>36</v>
      </c>
      <c r="L49" s="20" t="s">
        <v>37</v>
      </c>
      <c r="M49" s="20" t="s">
        <v>38</v>
      </c>
    </row>
    <row r="50" customFormat="false" ht="15.75" hidden="false" customHeight="false" outlineLevel="0" collapsed="false">
      <c r="A50" s="20" t="n">
        <v>1</v>
      </c>
      <c r="B50" s="43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0" t="n">
        <v>11</v>
      </c>
      <c r="L50" s="20" t="n">
        <v>12</v>
      </c>
      <c r="M50" s="20" t="n">
        <v>13</v>
      </c>
    </row>
    <row r="51" customFormat="false" ht="18.75" hidden="false" customHeight="false" outlineLevel="0" collapsed="false">
      <c r="A51" s="44" t="n">
        <v>1</v>
      </c>
      <c r="B51" s="45" t="s">
        <v>54</v>
      </c>
      <c r="C51" s="43"/>
      <c r="D51" s="43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65.25" hidden="false" customHeight="true" outlineLevel="0" collapsed="false">
      <c r="A52" s="46"/>
      <c r="B52" s="47" t="s">
        <v>55</v>
      </c>
      <c r="C52" s="48" t="s">
        <v>56</v>
      </c>
      <c r="D52" s="47" t="s">
        <v>57</v>
      </c>
      <c r="E52" s="41" t="n">
        <v>1</v>
      </c>
      <c r="F52" s="41"/>
      <c r="G52" s="41"/>
      <c r="H52" s="41" t="n">
        <v>1</v>
      </c>
      <c r="I52" s="41"/>
      <c r="J52" s="41"/>
      <c r="K52" s="49" t="n">
        <f aca="false">E52-H52</f>
        <v>0</v>
      </c>
      <c r="L52" s="49"/>
      <c r="M52" s="49"/>
    </row>
    <row r="53" customFormat="false" ht="79.15" hidden="false" customHeight="true" outlineLevel="0" collapsed="false">
      <c r="A53" s="46"/>
      <c r="B53" s="47" t="s">
        <v>58</v>
      </c>
      <c r="C53" s="41" t="s">
        <v>59</v>
      </c>
      <c r="D53" s="47" t="s">
        <v>60</v>
      </c>
      <c r="E53" s="50" t="n">
        <v>5643185</v>
      </c>
      <c r="F53" s="51" t="n">
        <v>720650</v>
      </c>
      <c r="G53" s="52" t="n">
        <f aca="false">E53+F53</f>
        <v>6363835</v>
      </c>
      <c r="H53" s="53" t="n">
        <v>5529366</v>
      </c>
      <c r="I53" s="27" t="n">
        <v>670520</v>
      </c>
      <c r="J53" s="27" t="n">
        <f aca="false">I53+H53</f>
        <v>6199886</v>
      </c>
      <c r="K53" s="27" t="n">
        <f aca="false">H53-E53</f>
        <v>-113819</v>
      </c>
      <c r="L53" s="27" t="n">
        <f aca="false">I53-F53</f>
        <v>-50130</v>
      </c>
      <c r="M53" s="27" t="n">
        <f aca="false">J53-G53</f>
        <v>-163949</v>
      </c>
    </row>
    <row r="54" customFormat="false" ht="73.9" hidden="false" customHeight="true" outlineLevel="0" collapsed="false">
      <c r="A54" s="41"/>
      <c r="B54" s="54" t="s">
        <v>61</v>
      </c>
      <c r="C54" s="55" t="s">
        <v>62</v>
      </c>
      <c r="D54" s="56" t="s">
        <v>63</v>
      </c>
      <c r="E54" s="41" t="n">
        <v>32</v>
      </c>
      <c r="F54" s="41" t="n">
        <v>14</v>
      </c>
      <c r="G54" s="41" t="n">
        <f aca="false">E54+F54</f>
        <v>46</v>
      </c>
      <c r="H54" s="57" t="n">
        <v>32</v>
      </c>
      <c r="I54" s="41" t="n">
        <v>14</v>
      </c>
      <c r="J54" s="41" t="n">
        <f aca="false">H54+I54</f>
        <v>46</v>
      </c>
      <c r="K54" s="49" t="n">
        <f aca="false">H54-E54</f>
        <v>0</v>
      </c>
      <c r="L54" s="49" t="n">
        <f aca="false">I54-F54</f>
        <v>0</v>
      </c>
      <c r="M54" s="49" t="n">
        <f aca="false">J54-G54</f>
        <v>0</v>
      </c>
    </row>
    <row r="55" customFormat="false" ht="69.75" hidden="false" customHeight="true" outlineLevel="0" collapsed="false">
      <c r="A55" s="46"/>
      <c r="B55" s="47" t="s">
        <v>64</v>
      </c>
      <c r="C55" s="49" t="s">
        <v>65</v>
      </c>
      <c r="D55" s="49" t="s">
        <v>66</v>
      </c>
      <c r="E55" s="49" t="n">
        <v>10</v>
      </c>
      <c r="F55" s="49" t="n">
        <v>2.5</v>
      </c>
      <c r="G55" s="49" t="n">
        <f aca="false">E55+F55</f>
        <v>12.5</v>
      </c>
      <c r="H55" s="58" t="n">
        <v>10</v>
      </c>
      <c r="I55" s="58" t="n">
        <v>2.5</v>
      </c>
      <c r="J55" s="58" t="n">
        <f aca="false">H55+I55</f>
        <v>12.5</v>
      </c>
      <c r="K55" s="49" t="n">
        <f aca="false">E55-H55</f>
        <v>0</v>
      </c>
      <c r="L55" s="49" t="n">
        <f aca="false">F55-I55</f>
        <v>0</v>
      </c>
      <c r="M55" s="49" t="n">
        <f aca="false">K55+L55</f>
        <v>0</v>
      </c>
    </row>
    <row r="56" customFormat="false" ht="153.75" hidden="false" customHeight="true" outlineLevel="0" collapsed="false">
      <c r="A56" s="59" t="s">
        <v>67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</row>
    <row r="57" customFormat="false" ht="15.75" hidden="false" customHeight="false" outlineLevel="0" collapsed="false">
      <c r="A57" s="20"/>
      <c r="B57" s="20" t="s">
        <v>68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76.9" hidden="false" customHeight="true" outlineLevel="0" collapsed="false">
      <c r="A58" s="44"/>
      <c r="B58" s="47" t="s">
        <v>69</v>
      </c>
      <c r="C58" s="60" t="s">
        <v>62</v>
      </c>
      <c r="D58" s="49" t="s">
        <v>70</v>
      </c>
      <c r="E58" s="58" t="n">
        <v>35</v>
      </c>
      <c r="F58" s="58" t="n">
        <v>6</v>
      </c>
      <c r="G58" s="58" t="n">
        <f aca="false">F58+E58</f>
        <v>41</v>
      </c>
      <c r="H58" s="58" t="n">
        <v>35</v>
      </c>
      <c r="I58" s="58" t="n">
        <v>6</v>
      </c>
      <c r="J58" s="58" t="n">
        <f aca="false">I58+H58</f>
        <v>41</v>
      </c>
      <c r="K58" s="61" t="n">
        <f aca="false">H58-E58</f>
        <v>0</v>
      </c>
      <c r="L58" s="61" t="n">
        <f aca="false">I58-F58</f>
        <v>0</v>
      </c>
      <c r="M58" s="61" t="n">
        <f aca="false">J58-G58</f>
        <v>0</v>
      </c>
    </row>
    <row r="59" customFormat="false" ht="66" hidden="false" customHeight="true" outlineLevel="0" collapsed="false">
      <c r="A59" s="44"/>
      <c r="B59" s="47" t="s">
        <v>71</v>
      </c>
      <c r="C59" s="62" t="s">
        <v>62</v>
      </c>
      <c r="D59" s="49" t="s">
        <v>72</v>
      </c>
      <c r="E59" s="63" t="n">
        <v>8</v>
      </c>
      <c r="F59" s="64" t="n">
        <v>7</v>
      </c>
      <c r="G59" s="63" t="n">
        <f aca="false">F59+E59</f>
        <v>15</v>
      </c>
      <c r="H59" s="63" t="n">
        <v>8</v>
      </c>
      <c r="I59" s="63" t="n">
        <v>7</v>
      </c>
      <c r="J59" s="63" t="n">
        <f aca="false">H59+I59</f>
        <v>15</v>
      </c>
      <c r="K59" s="61" t="n">
        <v>0</v>
      </c>
      <c r="L59" s="61" t="n">
        <v>0</v>
      </c>
      <c r="M59" s="61" t="n">
        <v>0</v>
      </c>
    </row>
    <row r="60" customFormat="false" ht="79.5" hidden="false" customHeight="true" outlineLevel="0" collapsed="false">
      <c r="A60" s="20"/>
      <c r="B60" s="65" t="s">
        <v>73</v>
      </c>
      <c r="C60" s="66" t="s">
        <v>65</v>
      </c>
      <c r="D60" s="67" t="s">
        <v>74</v>
      </c>
      <c r="E60" s="63" t="n">
        <v>258</v>
      </c>
      <c r="F60" s="63" t="n">
        <v>15328</v>
      </c>
      <c r="G60" s="63" t="n">
        <f aca="false">F60+E60</f>
        <v>15586</v>
      </c>
      <c r="H60" s="64" t="n">
        <v>338</v>
      </c>
      <c r="I60" s="64" t="n">
        <v>11318</v>
      </c>
      <c r="J60" s="63" t="n">
        <f aca="false">I60+H60</f>
        <v>11656</v>
      </c>
      <c r="K60" s="63" t="n">
        <f aca="false">H60-E60</f>
        <v>80</v>
      </c>
      <c r="L60" s="63" t="n">
        <f aca="false">I60-F60</f>
        <v>-4010</v>
      </c>
      <c r="M60" s="63" t="n">
        <f aca="false">J60-G60</f>
        <v>-3930</v>
      </c>
      <c r="N60" s="68"/>
      <c r="O60" s="68"/>
    </row>
    <row r="61" customFormat="false" ht="78.75" hidden="false" customHeight="true" outlineLevel="0" collapsed="false">
      <c r="A61" s="20"/>
      <c r="B61" s="69" t="s">
        <v>75</v>
      </c>
      <c r="C61" s="20" t="s">
        <v>76</v>
      </c>
      <c r="D61" s="47" t="s">
        <v>77</v>
      </c>
      <c r="E61" s="41" t="n">
        <v>106</v>
      </c>
      <c r="F61" s="41" t="n">
        <v>74</v>
      </c>
      <c r="G61" s="41" t="n">
        <f aca="false">F61+E61</f>
        <v>180</v>
      </c>
      <c r="H61" s="41" t="n">
        <v>121</v>
      </c>
      <c r="I61" s="41" t="n">
        <v>69</v>
      </c>
      <c r="J61" s="41" t="n">
        <f aca="false">H61+I61</f>
        <v>190</v>
      </c>
      <c r="K61" s="41" t="n">
        <f aca="false">H61-E61</f>
        <v>15</v>
      </c>
      <c r="L61" s="41" t="n">
        <f aca="false">I61-F61</f>
        <v>-5</v>
      </c>
      <c r="M61" s="41" t="n">
        <f aca="false">J61-G61</f>
        <v>10</v>
      </c>
    </row>
    <row r="62" s="68" customFormat="true" ht="129.75" hidden="false" customHeight="true" outlineLevel="0" collapsed="false">
      <c r="A62" s="70" t="s">
        <v>7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1"/>
    </row>
    <row r="63" customFormat="false" ht="18.75" hidden="false" customHeight="false" outlineLevel="0" collapsed="false">
      <c r="A63" s="20" t="n">
        <v>3</v>
      </c>
      <c r="B63" s="72" t="s">
        <v>79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81" hidden="false" customHeight="true" outlineLevel="0" collapsed="false">
      <c r="A64" s="44"/>
      <c r="B64" s="47" t="s">
        <v>80</v>
      </c>
      <c r="C64" s="41" t="s">
        <v>59</v>
      </c>
      <c r="D64" s="47" t="s">
        <v>81</v>
      </c>
      <c r="E64" s="27" t="n">
        <v>5643185</v>
      </c>
      <c r="F64" s="73" t="n">
        <v>720650</v>
      </c>
      <c r="G64" s="27" t="n">
        <f aca="false">E64+F64</f>
        <v>6363835</v>
      </c>
      <c r="H64" s="53" t="n">
        <v>5529366</v>
      </c>
      <c r="I64" s="27" t="n">
        <v>670520</v>
      </c>
      <c r="J64" s="27" t="n">
        <f aca="false">I64+H64</f>
        <v>6199886</v>
      </c>
      <c r="K64" s="27" t="n">
        <f aca="false">H64-E64</f>
        <v>-113819</v>
      </c>
      <c r="L64" s="27" t="n">
        <f aca="false">I64-F64</f>
        <v>-50130</v>
      </c>
      <c r="M64" s="27" t="n">
        <f aca="false">J64-G64</f>
        <v>-163949</v>
      </c>
    </row>
    <row r="65" customFormat="false" ht="120" hidden="false" customHeight="true" outlineLevel="0" collapsed="false">
      <c r="A65" s="41"/>
      <c r="B65" s="47" t="s">
        <v>82</v>
      </c>
      <c r="C65" s="49" t="s">
        <v>59</v>
      </c>
      <c r="D65" s="49" t="s">
        <v>83</v>
      </c>
      <c r="E65" s="74" t="n">
        <v>7750</v>
      </c>
      <c r="F65" s="75" t="n">
        <v>6442</v>
      </c>
      <c r="G65" s="74" t="n">
        <v>7733</v>
      </c>
      <c r="H65" s="74" t="n">
        <v>7749</v>
      </c>
      <c r="I65" s="75" t="n">
        <v>6200</v>
      </c>
      <c r="J65" s="74" t="n">
        <v>7553</v>
      </c>
      <c r="K65" s="74" t="n">
        <f aca="false">H65-E65</f>
        <v>-1</v>
      </c>
      <c r="L65" s="74" t="n">
        <f aca="false">I65-F65</f>
        <v>-242</v>
      </c>
      <c r="M65" s="74" t="n">
        <f aca="false">J65-G65</f>
        <v>-180</v>
      </c>
    </row>
    <row r="66" customFormat="false" ht="43.5" hidden="false" customHeight="true" outlineLevel="0" collapsed="false">
      <c r="A66" s="46"/>
      <c r="B66" s="47" t="s">
        <v>84</v>
      </c>
      <c r="C66" s="49" t="s">
        <v>59</v>
      </c>
      <c r="D66" s="49" t="s">
        <v>85</v>
      </c>
      <c r="E66" s="76" t="n">
        <v>8286</v>
      </c>
      <c r="F66" s="77" t="n">
        <v>6542</v>
      </c>
      <c r="G66" s="78" t="n">
        <v>7414</v>
      </c>
      <c r="H66" s="76" t="n">
        <v>8286</v>
      </c>
      <c r="I66" s="77" t="n">
        <v>6280</v>
      </c>
      <c r="J66" s="78" t="n">
        <v>7283</v>
      </c>
      <c r="K66" s="74" t="n">
        <f aca="false">H66-E66</f>
        <v>0</v>
      </c>
      <c r="L66" s="74" t="n">
        <f aca="false">I66-F66</f>
        <v>-262</v>
      </c>
      <c r="M66" s="74" t="n">
        <f aca="false">J66-G66</f>
        <v>-131</v>
      </c>
    </row>
    <row r="67" customFormat="false" ht="77.45" hidden="false" customHeight="true" outlineLevel="0" collapsed="false">
      <c r="A67" s="46"/>
      <c r="B67" s="47" t="s">
        <v>86</v>
      </c>
      <c r="C67" s="41" t="s">
        <v>59</v>
      </c>
      <c r="D67" s="41" t="s">
        <v>87</v>
      </c>
      <c r="E67" s="79" t="n">
        <v>1277</v>
      </c>
      <c r="F67" s="63" t="n">
        <v>2013</v>
      </c>
      <c r="G67" s="63" t="n">
        <v>1580</v>
      </c>
      <c r="H67" s="79" t="n">
        <v>1118</v>
      </c>
      <c r="I67" s="63" t="n">
        <v>2159</v>
      </c>
      <c r="J67" s="63" t="n">
        <v>1496</v>
      </c>
      <c r="K67" s="41" t="n">
        <f aca="false">H67-E67</f>
        <v>-159</v>
      </c>
      <c r="L67" s="41" t="n">
        <f aca="false">I67-F67</f>
        <v>146</v>
      </c>
      <c r="M67" s="41" t="n">
        <f aca="false">J67-G67</f>
        <v>-84</v>
      </c>
    </row>
    <row r="68" s="68" customFormat="true" ht="54.75" hidden="false" customHeight="true" outlineLevel="0" collapsed="false">
      <c r="A68" s="80" t="s">
        <v>88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</row>
    <row r="69" customFormat="false" ht="35.45" hidden="false" customHeight="true" outlineLevel="0" collapsed="false">
      <c r="A69" s="20" t="n">
        <v>4</v>
      </c>
      <c r="B69" s="72" t="s">
        <v>89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234.75" hidden="false" customHeight="true" outlineLevel="0" collapsed="false">
      <c r="A70" s="80"/>
      <c r="B70" s="81" t="s">
        <v>90</v>
      </c>
      <c r="C70" s="58" t="s">
        <v>91</v>
      </c>
      <c r="D70" s="58" t="s">
        <v>92</v>
      </c>
      <c r="E70" s="57" t="n">
        <v>-43</v>
      </c>
      <c r="F70" s="82" t="n">
        <v>47</v>
      </c>
      <c r="G70" s="57" t="n">
        <v>43</v>
      </c>
      <c r="H70" s="83" t="n">
        <v>-25</v>
      </c>
      <c r="I70" s="83" t="n">
        <v>9</v>
      </c>
      <c r="J70" s="53" t="n">
        <v>7</v>
      </c>
      <c r="K70" s="53" t="n">
        <f aca="false">H70-E70</f>
        <v>18</v>
      </c>
      <c r="L70" s="53" t="n">
        <f aca="false">I70-F70</f>
        <v>-38</v>
      </c>
      <c r="M70" s="53" t="n">
        <f aca="false">J70-G70</f>
        <v>-36</v>
      </c>
    </row>
    <row r="71" customFormat="false" ht="164.25" hidden="false" customHeight="true" outlineLevel="0" collapsed="false">
      <c r="A71" s="84"/>
      <c r="B71" s="85" t="s">
        <v>93</v>
      </c>
      <c r="C71" s="86" t="s">
        <v>91</v>
      </c>
      <c r="D71" s="87" t="s">
        <v>94</v>
      </c>
      <c r="E71" s="35" t="n">
        <v>40</v>
      </c>
      <c r="F71" s="35" t="n">
        <v>0</v>
      </c>
      <c r="G71" s="35" t="n">
        <v>40</v>
      </c>
      <c r="H71" s="35" t="n">
        <v>59</v>
      </c>
      <c r="I71" s="35" t="n">
        <v>20</v>
      </c>
      <c r="J71" s="35" t="n">
        <v>52</v>
      </c>
      <c r="K71" s="35" t="n">
        <f aca="false">H71-E71</f>
        <v>19</v>
      </c>
      <c r="L71" s="35" t="n">
        <v>50</v>
      </c>
      <c r="M71" s="35" t="n">
        <f aca="false">J71-G71</f>
        <v>12</v>
      </c>
    </row>
    <row r="72" customFormat="false" ht="105" hidden="false" customHeight="true" outlineLevel="0" collapsed="false">
      <c r="A72" s="20"/>
      <c r="B72" s="47" t="s">
        <v>95</v>
      </c>
      <c r="C72" s="88" t="s">
        <v>65</v>
      </c>
      <c r="D72" s="48" t="s">
        <v>96</v>
      </c>
      <c r="E72" s="20" t="n">
        <v>1</v>
      </c>
      <c r="F72" s="20" t="n">
        <v>0</v>
      </c>
      <c r="G72" s="20" t="n">
        <v>1</v>
      </c>
      <c r="H72" s="80" t="n">
        <v>0</v>
      </c>
      <c r="I72" s="20" t="n">
        <v>0</v>
      </c>
      <c r="J72" s="20" t="n">
        <v>0</v>
      </c>
      <c r="K72" s="20" t="n">
        <f aca="false">H72-E72</f>
        <v>-1</v>
      </c>
      <c r="L72" s="20" t="n">
        <v>0</v>
      </c>
      <c r="M72" s="20" t="n">
        <f aca="false">J72-G72</f>
        <v>-1</v>
      </c>
    </row>
    <row r="73" customFormat="false" ht="82.5" hidden="false" customHeight="true" outlineLevel="0" collapsed="false">
      <c r="A73" s="70" t="s">
        <v>97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</row>
    <row r="74" customFormat="false" ht="144.75" hidden="false" customHeight="true" outlineLevel="0" collapsed="false">
      <c r="A74" s="70" t="s">
        <v>98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</row>
    <row r="75" customFormat="false" ht="15.75" hidden="false" customHeight="false" outlineLevel="0" collapsed="false">
      <c r="A75" s="19"/>
    </row>
    <row r="76" customFormat="false" ht="19.5" hidden="false" customHeight="true" outlineLevel="0" collapsed="false">
      <c r="A76" s="21" t="s">
        <v>99</v>
      </c>
      <c r="B76" s="21"/>
      <c r="C76" s="21"/>
      <c r="D76" s="21"/>
    </row>
    <row r="77" customFormat="false" ht="160.5" hidden="false" customHeight="true" outlineLevel="0" collapsed="false">
      <c r="A77" s="89" t="s">
        <v>100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</row>
    <row r="78" customFormat="false" ht="19.5" hidden="false" customHeight="true" outlineLevel="0" collapsed="false">
      <c r="A78" s="90" t="s">
        <v>101</v>
      </c>
      <c r="B78" s="90"/>
      <c r="C78" s="90"/>
      <c r="D78" s="90"/>
    </row>
    <row r="80" customFormat="false" ht="18.75" hidden="false" customHeight="true" outlineLevel="0" collapsed="false">
      <c r="B80" s="91" t="s">
        <v>102</v>
      </c>
      <c r="C80" s="91"/>
      <c r="D80" s="91"/>
      <c r="E80" s="91"/>
      <c r="F80" s="91"/>
      <c r="G80" s="92"/>
      <c r="H80" s="92"/>
      <c r="K80" s="93" t="s">
        <v>103</v>
      </c>
      <c r="L80" s="93"/>
      <c r="M80" s="93"/>
    </row>
    <row r="81" customFormat="false" ht="18.75" hidden="false" customHeight="true" outlineLevel="0" collapsed="false">
      <c r="B81" s="91"/>
      <c r="C81" s="91"/>
      <c r="D81" s="91"/>
      <c r="E81" s="91"/>
      <c r="F81" s="91"/>
      <c r="G81" s="94"/>
      <c r="H81" s="94"/>
      <c r="K81" s="95" t="s">
        <v>104</v>
      </c>
      <c r="L81" s="95"/>
    </row>
    <row r="82" customFormat="false" ht="15.75" hidden="false" customHeight="true" outlineLevel="0" collapsed="false">
      <c r="B82" s="96"/>
      <c r="C82" s="97"/>
      <c r="D82" s="92"/>
      <c r="F82" s="92"/>
      <c r="G82" s="95" t="s">
        <v>105</v>
      </c>
      <c r="H82" s="95"/>
    </row>
    <row r="84" customFormat="false" ht="18.75" hidden="false" customHeight="false" outlineLevel="0" collapsed="false">
      <c r="B84" s="98" t="s">
        <v>106</v>
      </c>
      <c r="C84" s="98"/>
      <c r="D84" s="98"/>
      <c r="E84" s="98"/>
      <c r="F84" s="98"/>
      <c r="G84" s="94"/>
      <c r="H84" s="94"/>
      <c r="K84" s="94" t="s">
        <v>107</v>
      </c>
      <c r="L84" s="94"/>
    </row>
    <row r="85" customFormat="false" ht="15.75" hidden="false" customHeight="true" outlineLevel="0" collapsed="false">
      <c r="B85" s="99" t="s">
        <v>108</v>
      </c>
      <c r="C85" s="99"/>
      <c r="D85" s="99"/>
      <c r="G85" s="95" t="s">
        <v>105</v>
      </c>
      <c r="H85" s="95"/>
      <c r="K85" s="95" t="s">
        <v>104</v>
      </c>
      <c r="L85" s="95"/>
    </row>
  </sheetData>
  <mergeCells count="76">
    <mergeCell ref="J1:M4"/>
    <mergeCell ref="A5:M5"/>
    <mergeCell ref="A6:M6"/>
    <mergeCell ref="A7:A8"/>
    <mergeCell ref="L7:M7"/>
    <mergeCell ref="E8:K8"/>
    <mergeCell ref="L8:M8"/>
    <mergeCell ref="A9:A10"/>
    <mergeCell ref="L9:M9"/>
    <mergeCell ref="E10:J10"/>
    <mergeCell ref="L10:M10"/>
    <mergeCell ref="A11:A12"/>
    <mergeCell ref="E11:K11"/>
    <mergeCell ref="L11:M11"/>
    <mergeCell ref="E12:K12"/>
    <mergeCell ref="L12:M12"/>
    <mergeCell ref="A13:M13"/>
    <mergeCell ref="B15:M15"/>
    <mergeCell ref="B16:M16"/>
    <mergeCell ref="B19:M19"/>
    <mergeCell ref="B22:M22"/>
    <mergeCell ref="B23:M23"/>
    <mergeCell ref="B24:M24"/>
    <mergeCell ref="A27:C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A35:M35"/>
    <mergeCell ref="A36:M36"/>
    <mergeCell ref="A37:M37"/>
    <mergeCell ref="A38:B38"/>
    <mergeCell ref="A40:A41"/>
    <mergeCell ref="B40:D41"/>
    <mergeCell ref="E40:G40"/>
    <mergeCell ref="H40:J40"/>
    <mergeCell ref="K40:M40"/>
    <mergeCell ref="B42:D42"/>
    <mergeCell ref="B43:D43"/>
    <mergeCell ref="B44:D44"/>
    <mergeCell ref="A45:M45"/>
    <mergeCell ref="A48:A49"/>
    <mergeCell ref="B48:B49"/>
    <mergeCell ref="C48:C49"/>
    <mergeCell ref="D48:D49"/>
    <mergeCell ref="E48:G48"/>
    <mergeCell ref="H48:J48"/>
    <mergeCell ref="K48:M48"/>
    <mergeCell ref="E52:G52"/>
    <mergeCell ref="H52:J52"/>
    <mergeCell ref="K52:M52"/>
    <mergeCell ref="A56:M56"/>
    <mergeCell ref="A62:M62"/>
    <mergeCell ref="A68:M68"/>
    <mergeCell ref="A73:M73"/>
    <mergeCell ref="A74:M74"/>
    <mergeCell ref="A77:M77"/>
    <mergeCell ref="B80:F81"/>
    <mergeCell ref="K80:M80"/>
    <mergeCell ref="G81:H81"/>
    <mergeCell ref="K81:L81"/>
    <mergeCell ref="G82:H82"/>
    <mergeCell ref="B84:F84"/>
    <mergeCell ref="G84:H84"/>
    <mergeCell ref="K84:L84"/>
    <mergeCell ref="B85:D85"/>
    <mergeCell ref="G85:H85"/>
    <mergeCell ref="K85:L85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2-15T07:02:24Z</cp:lastPrinted>
  <dcterms:modified xsi:type="dcterms:W3CDTF">2022-01-24T06:57:08Z</dcterms:modified>
  <cp:revision>0</cp:revision>
  <dc:subject/>
  <dc:title/>
</cp:coreProperties>
</file>