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24.12.2024</t>
  </si>
  <si>
    <t xml:space="preserve">№</t>
  </si>
  <si>
    <t xml:space="preserve">28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"і
-  Рішення міської ради від 05.12.2023 р. №1343-46/VIII "Про бюджет Павлоградської міської територіальної громади на 2024 рік"
- Рішення міської ради від 05.03.2024 р. №1447-49/VIII "Про бюджет Павлоградської міської територіальної громади на 2024 рік"
- Рішення міської ради від 30.04.2024 р. №1516-50/VIII "Про внесення змін до рішення "Про бюджет Павлоградської міської територіальної громади на 2024 рік"
- Рішення міської ради від 28.05.2024 р. №1571-51/VIII "Про внесення змін до рішення "Про бюджет Павлоградської міської територіальної громади на 2024 рік"
- Рішення міської ради від 20.08.2024 р. №1698-54/VIII "Про внесення змін до рішення "Про бюджет Павлоградської міської територіальної громади на 2024 рік"
- Рішення виконавчого комітету від 11.09.2024р. №1139/0/3-24 "Про внесення змін до рішення "Про бюджет Павлоградської міської територіальної громади на 2024 рік".
- Рішення міської ради від 20.09.2024 р. №1740-55/VIII "Про внесення змін до рішення "Про бюджет Павлоградської міської територіальної громади на 2024 рік"
- Рішення міської ради від 21.11.2024 р. №1801-57/VIII "Про внесення змін до рішення "Про бюджет Павлоградської міської територіальної громади на 2024 рік"
- Рішення міської ради від 21.11.2024 р. №1877-58/VIII "Про внесення змін до рішення "Про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 2024 рік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100" zoomScalePageLayoutView="75" workbookViewId="0">
      <selection pane="topLeft" activeCell="AA20" activeCellId="0" sqref="AA20:AI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656267.6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656267.6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70.7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9656267.65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9656267.6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9656267.65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9656267.65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3</v>
      </c>
      <c r="AA66" s="57"/>
      <c r="AB66" s="57"/>
      <c r="AC66" s="57"/>
      <c r="AD66" s="57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6</v>
      </c>
      <c r="AA67" s="57"/>
      <c r="AB67" s="57"/>
      <c r="AC67" s="57"/>
      <c r="AD67" s="57"/>
      <c r="AE67" s="71" t="s">
        <v>87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25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5.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8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3</v>
      </c>
      <c r="AA68" s="57"/>
      <c r="AB68" s="57"/>
      <c r="AC68" s="57"/>
      <c r="AD68" s="57"/>
      <c r="AE68" s="71" t="s">
        <v>89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5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0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9"/>
      <c r="AA69" s="69"/>
      <c r="AB69" s="69"/>
      <c r="AC69" s="69"/>
      <c r="AD69" s="69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1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6</v>
      </c>
      <c r="AA70" s="57"/>
      <c r="AB70" s="57"/>
      <c r="AC70" s="57"/>
      <c r="AD70" s="57"/>
      <c r="AE70" s="71" t="s">
        <v>92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5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5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83</v>
      </c>
      <c r="AA71" s="57"/>
      <c r="AB71" s="57"/>
      <c r="AC71" s="57"/>
      <c r="AD71" s="57"/>
      <c r="AE71" s="71" t="s">
        <v>9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22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2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9"/>
      <c r="AA72" s="69"/>
      <c r="AB72" s="69"/>
      <c r="AC72" s="69"/>
      <c r="AD72" s="69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6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7</v>
      </c>
      <c r="AA73" s="57"/>
      <c r="AB73" s="57"/>
      <c r="AC73" s="57"/>
      <c r="AD73" s="57"/>
      <c r="AE73" s="71" t="s">
        <v>9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193125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93125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8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7</v>
      </c>
      <c r="AA74" s="57"/>
      <c r="AB74" s="57"/>
      <c r="AC74" s="57"/>
      <c r="AD74" s="57"/>
      <c r="AE74" s="71" t="s">
        <v>94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43892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43892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9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97</v>
      </c>
      <c r="AA75" s="57"/>
      <c r="AB75" s="57"/>
      <c r="AC75" s="57"/>
      <c r="AD75" s="57"/>
      <c r="AE75" s="71" t="s">
        <v>94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10086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0086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2" t="s">
        <v>100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69"/>
      <c r="AA76" s="69"/>
      <c r="AB76" s="69"/>
      <c r="AC76" s="69"/>
      <c r="AD76" s="69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101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86</v>
      </c>
      <c r="AA77" s="57"/>
      <c r="AB77" s="57"/>
      <c r="AC77" s="57"/>
      <c r="AD77" s="57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5</v>
      </c>
      <c r="BF77" s="61"/>
      <c r="BG77" s="61"/>
      <c r="BH77" s="61"/>
      <c r="BI77" s="61"/>
      <c r="BJ77" s="61"/>
      <c r="BK77" s="61"/>
      <c r="BL77" s="61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2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03</v>
      </c>
      <c r="AA78" s="57"/>
      <c r="AB78" s="57"/>
      <c r="AC78" s="57"/>
      <c r="AD78" s="57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10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0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4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77" t="s">
        <v>10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false" outlineLevel="0" collapsed="false">
      <c r="W82" s="78" t="s">
        <v>106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O82" s="78" t="s">
        <v>107</v>
      </c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</row>
    <row r="83" customFormat="false" ht="15.75" hidden="false" customHeight="true" outlineLevel="0" collapsed="false">
      <c r="A83" s="79" t="s">
        <v>108</v>
      </c>
      <c r="B83" s="79"/>
      <c r="C83" s="79"/>
      <c r="D83" s="79"/>
      <c r="E83" s="79"/>
      <c r="F83" s="79"/>
    </row>
    <row r="84" customFormat="false" ht="13.15" hidden="false" customHeight="true" outlineLevel="0" collapsed="false">
      <c r="A84" s="4" t="s">
        <v>109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80" t="s">
        <v>11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11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12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06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07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2.75" hidden="false" customHeight="false" outlineLevel="0" collapsed="false">
      <c r="A89" s="81" t="n">
        <v>45650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A90" s="78" t="s">
        <v>113</v>
      </c>
      <c r="B90" s="78"/>
      <c r="C90" s="78"/>
      <c r="D90" s="78"/>
      <c r="E90" s="78"/>
      <c r="F90" s="78"/>
      <c r="G90" s="78"/>
      <c r="H90" s="78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14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12-24T09:35:05Z</cp:lastPrinted>
  <dcterms:modified xsi:type="dcterms:W3CDTF">2024-12-24T09:36:46Z</dcterms:modified>
  <cp:revision>0</cp:revision>
  <dc:subject/>
  <dc:title/>
</cp:coreProperties>
</file>