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68">
  <si>
    <t xml:space="preserve">Додаток 6</t>
  </si>
  <si>
    <t xml:space="preserve">до рішення міської ради</t>
  </si>
  <si>
    <t xml:space="preserve">від</t>
  </si>
  <si>
    <t xml:space="preserve">№</t>
  </si>
  <si>
    <t xml:space="preserve">Перелік міських (регіональних) програм, які фінансуватимуться за рахунок коштів
міського бюджету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ької програми</t>
  </si>
  <si>
    <t xml:space="preserve">Дата та номер документа, яким затверджено міськ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рограма "Економічної підтримки комунального підприємства "Павлоградська телерадіокомпанія" Павлоградської міської ради  на 2017–2021 роки“  </t>
  </si>
  <si>
    <t xml:space="preserve">Рішення міської ради від 20.09.2016р. № 354-12/VIІ</t>
  </si>
  <si>
    <t xml:space="preserve">у тому числі: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"Містобудівна програма міста Павлограда на 2018-2022 роки"   </t>
  </si>
  <si>
    <t xml:space="preserve">Рішення міської ради від 17.10.2017р.  №874-27/VII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-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 </t>
  </si>
  <si>
    <t xml:space="preserve">Програма "Розвитку земельних відносин і охорони земель у м. Павлоград на 2019-2021 роки"  </t>
  </si>
  <si>
    <t xml:space="preserve">Рішення міської ради від 18.09.2018р. №1341-39/VII</t>
  </si>
  <si>
    <t xml:space="preserve">0217130</t>
  </si>
  <si>
    <t xml:space="preserve">Здійснення заходів із землеустрою </t>
  </si>
  <si>
    <t xml:space="preserve">0217650</t>
  </si>
  <si>
    <t xml:space="preserve">765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Муніципального маркетингу та підвищення інвестиційної привабливості міста Павлоград на 2019-2021 роки" </t>
  </si>
  <si>
    <t xml:space="preserve">Рішення міської ради від 07.08.2018р. №1272-38/VII  </t>
  </si>
  <si>
    <t xml:space="preserve">0217693</t>
  </si>
  <si>
    <t xml:space="preserve">7693</t>
  </si>
  <si>
    <t xml:space="preserve">Інші заходи пов"язані з економічною діяльністю </t>
  </si>
  <si>
    <t xml:space="preserve">Програма  "Сприяння  розвитку  та підтримки  підприємництва м. Павлограда на 2019-2021 роки"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</t>
  </si>
  <si>
    <t xml:space="preserve">Рішення міської ради від 11.07.2017р. №734-24/VІІ</t>
  </si>
  <si>
    <t xml:space="preserve">Програма "Електронний Павлоград на 2018-2022 роки" </t>
  </si>
  <si>
    <t xml:space="preserve">Рішення міської ради від 11.07.2017р. №735-24/VІІ</t>
  </si>
  <si>
    <t xml:space="preserve">Програма "Забезпечення громадського правопорядку та громадської безпеки на території м.Павлоград на період до 2020 року"</t>
  </si>
  <si>
    <t xml:space="preserve">Рішення міської ради від 19.04.2016р. №161-7/VIІ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у тому числі</t>
  </si>
  <si>
    <t xml:space="preserve">інші субвенції з місцевого бюджету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"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"Забезпечення участі Павлоградської міської ради в Асоціації міст України, в Асоціації міст Дніпропетровської області на 2016-2020роки" </t>
  </si>
  <si>
    <t xml:space="preserve">Рішення міської ради від 15.09.2015р. №1733-56/VI</t>
  </si>
  <si>
    <t xml:space="preserve">Програма "Поліпшення стану безпеки, гігієни праці та виробничого середовища на 2018-2020 роки" </t>
  </si>
  <si>
    <t xml:space="preserve">Рішення міської ради від 11.07.2017р. №729-24/VII</t>
  </si>
  <si>
    <t xml:space="preserve">"Програма впровадження енергетичного менеджменту в м.Павлоград на 2018-2022 роки"</t>
  </si>
  <si>
    <t xml:space="preserve">Рішення міської ради від 18.09.2018р. №1331-39/VII</t>
  </si>
  <si>
    <t xml:space="preserve">0210180</t>
  </si>
  <si>
    <t xml:space="preserve">0133</t>
  </si>
  <si>
    <t xml:space="preserve">Інша діяльність у сфері державного управління</t>
  </si>
  <si>
    <t xml:space="preserve">Програма "Створення  та розвитку  містобудівниго кадастру на 2017-2021 роки" </t>
  </si>
  <si>
    <t xml:space="preserve">Рішення міської ради від 15.11.2016р. № 446-15/VII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«Забезпечення діяльності комунального підприємства «Муніципальна варта» Павлоградської міської ради»  в м.Павлоград на 2018-2020 роки»</t>
  </si>
  <si>
    <t xml:space="preserve">Рішення міської ради від 18.09.2018р. №1321-39/VII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"Програма  реорганізації системи теплопостачання та застосування альтернативних засобів опалення в окремих районах міста Павлоград на 2017 - 2022 роки" </t>
  </si>
  <si>
    <t xml:space="preserve">Рішення міської ради від 26.12.2017р. №1011-33/VII</t>
  </si>
  <si>
    <t xml:space="preserve">0217330</t>
  </si>
  <si>
    <t xml:space="preserve">7330</t>
  </si>
  <si>
    <t xml:space="preserve">Будівництво інших об"єктів соціальної та виробничої інфраструктури комунальної власності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7340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7330</t>
  </si>
  <si>
    <t xml:space="preserve">Програма "Автоматизована система обліку пільгових перевезень окремих категорій  громадян в міському автомобільному транспорті загального користування в місті Павлограді  на 2019- 2020 роки"</t>
  </si>
  <si>
    <t xml:space="preserve">Рішення міської ради від 23.04.2019р.</t>
  </si>
  <si>
    <t xml:space="preserve">0217413</t>
  </si>
  <si>
    <t xml:space="preserve">0150</t>
  </si>
  <si>
    <t xml:space="preserve">0111</t>
  </si>
  <si>
    <t xml:space="preserve">Інші заходи у сфері автотранспорту</t>
  </si>
  <si>
    <t xml:space="preserve">Програма "Розвиток освіти в місті Павлограді на 2018-2020 роки" </t>
  </si>
  <si>
    <t xml:space="preserve">Рішення міської ради від 11.07.2017р. № 724-24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1</t>
  </si>
  <si>
    <t xml:space="preserve">Будівництво освітніх установ та закладів</t>
  </si>
  <si>
    <t xml:space="preserve">Програма "Здоров`я павлоградців на 2015-2019 роки" </t>
  </si>
  <si>
    <t xml:space="preserve">Рішення міської ради  від 23.12.2018р. №1463-49/V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Програма "Соціальний захист окремих категорій населення на 2019-2021 роки" </t>
  </si>
  <si>
    <t xml:space="preserve">Рішення міської ради  від  07.08.2018р.  №1267-38/V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0817691</t>
  </si>
  <si>
    <t xml:space="preserve">Програма "Організація та проведення оплачуваних громадських робіт у м. Павлограді на 2019-2022 роки"  </t>
  </si>
  <si>
    <t xml:space="preserve">Рішення міської ради від 18.09.2018р. №1332-39/V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10</t>
  </si>
  <si>
    <t xml:space="preserve">Організація та проведення громадських робіт 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321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3210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 роки" </t>
  </si>
  <si>
    <t xml:space="preserve">Рішення міської ради від 23.12.2014р.  №1460-49/VI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7691</t>
  </si>
  <si>
    <t xml:space="preserve">12110000</t>
  </si>
  <si>
    <t xml:space="preserve">1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1217691</t>
  </si>
  <si>
    <t xml:space="preserve">Програма „Розвитку культури та збереження об`єктів культурної спадщини міста Павлограда на 2015-2020 роки”</t>
  </si>
  <si>
    <t xml:space="preserve">Рішення міської ради від 23.12.2014р. №1462-49/VІ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1</t>
  </si>
  <si>
    <t xml:space="preserve">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"Реалізація державної політики у сфері сім'ї, молоді та спорту у м.Павлоград на 2015-2021 роки"</t>
  </si>
  <si>
    <t xml:space="preserve">Рішення міської ради  від 23.12.2014р. №1457-49/VI</t>
  </si>
  <si>
    <t xml:space="preserve">1113120</t>
  </si>
  <si>
    <t xml:space="preserve">Здійснення соціальної роботи з вразливими категоріями населення</t>
  </si>
  <si>
    <t xml:space="preserve">1113121</t>
  </si>
  <si>
    <t xml:space="preserve">Утримання та забезпечення діяльності  центрів соціальних служб для сім'ї, дітей та молоді</t>
  </si>
  <si>
    <t xml:space="preserve">1113123</t>
  </si>
  <si>
    <t xml:space="preserve">Заходи державної політики з питань сім'ї</t>
  </si>
  <si>
    <t xml:space="preserve">1113130</t>
  </si>
  <si>
    <t xml:space="preserve">Реалізація державної політики у молодіжній сфері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5010</t>
  </si>
  <si>
    <t xml:space="preserve">Проведення спортивної роботи в регіоні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320</t>
  </si>
  <si>
    <t xml:space="preserve">7320</t>
  </si>
  <si>
    <t xml:space="preserve">Будівництво об'єктів соціально-культурного призначення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1117690</t>
  </si>
  <si>
    <t xml:space="preserve">7690</t>
  </si>
  <si>
    <t xml:space="preserve">Інша економічна діяльність</t>
  </si>
  <si>
    <t xml:space="preserve">1117691</t>
  </si>
  <si>
    <t xml:space="preserve">Програма "Сприяння громадянської активності у розвитку м.Павлограда на 2017-2021 роки" </t>
  </si>
  <si>
    <t xml:space="preserve">Рішення міської ради від 20.09.2016р. №356-12/VII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ограма "Реформування і розвитку житлово-комунального господарства та об’єктів благоустрою міста Павлоград на 2015-2019 роки" </t>
  </si>
  <si>
    <t xml:space="preserve">Рішення міської ради від  23.12.2014р. № 1469-49/VI</t>
  </si>
  <si>
    <t xml:space="preserve">12116011</t>
  </si>
  <si>
    <t xml:space="preserve">6011</t>
  </si>
  <si>
    <t xml:space="preserve">Експлутація та технічне обслуговування житлового фонду</t>
  </si>
  <si>
    <t xml:space="preserve">12116015</t>
  </si>
  <si>
    <t xml:space="preserve">6015</t>
  </si>
  <si>
    <t xml:space="preserve">Забезпечення надійної та безперебійної експлуатації ліфтів</t>
  </si>
  <si>
    <t xml:space="preserve">12116017</t>
  </si>
  <si>
    <t xml:space="preserve">6017</t>
  </si>
  <si>
    <t xml:space="preserve"> Інша діяльність, пов"язана з експлуатацією об"єктів  житлово- комунального господарства </t>
  </si>
  <si>
    <t xml:space="preserve">1216090</t>
  </si>
  <si>
    <t xml:space="preserve">6090</t>
  </si>
  <si>
    <t xml:space="preserve">0640</t>
  </si>
  <si>
    <t xml:space="preserve">Інша діяльність у сфері житлово- комунального господарства  </t>
  </si>
  <si>
    <t xml:space="preserve">1217130</t>
  </si>
  <si>
    <t xml:space="preserve">7130</t>
  </si>
  <si>
    <t xml:space="preserve">0421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60</t>
  </si>
  <si>
    <t xml:space="preserve">7460</t>
  </si>
  <si>
    <t xml:space="preserve">Утримання та розвиток автомобільних доріг та дорожньої  інфраструктури</t>
  </si>
  <si>
    <t xml:space="preserve">1217324</t>
  </si>
  <si>
    <t xml:space="preserve">1217461</t>
  </si>
  <si>
    <t xml:space="preserve">7461</t>
  </si>
  <si>
    <t xml:space="preserve">0454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“Охорони навколишнього природного середовища  міста Павлограда  на 2019-2021 роки“  </t>
  </si>
  <si>
    <t xml:space="preserve">Рішення міської ради від 07.08.2018р. №1281-38/VII</t>
  </si>
  <si>
    <t xml:space="preserve">12100000</t>
  </si>
  <si>
    <t xml:space="preserve">8311</t>
  </si>
  <si>
    <t xml:space="preserve">0511</t>
  </si>
  <si>
    <t xml:space="preserve">Охорона та раціональне використання природнихесурс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 "Виготовлення та розміщення  постерів  з питань життєдіяльності територіальної громади міста та  соціальної реклами на 2018-2020 роки" </t>
  </si>
  <si>
    <t xml:space="preserve">Рішення міської ради від  22.08.2017р.  №815-26/VII</t>
  </si>
  <si>
    <t xml:space="preserve">Програма "Відшкодування відсоткових ставок за залученими в кредитно-фінансових установах коротко-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 </t>
  </si>
  <si>
    <t xml:space="preserve">Рішення міської ради від 22.12.2017р.  № 1003-32/VII</t>
  </si>
  <si>
    <t xml:space="preserve">Програма  "Сприяння діяльності об'єднань  співвласників  багатоквартирних будинків  на   2016-2020 роки" </t>
  </si>
  <si>
    <t xml:space="preserve">Рішення міської ради від  19.06.2018р.  №1227-37/VII </t>
  </si>
  <si>
    <t xml:space="preserve">1216010</t>
  </si>
  <si>
    <t xml:space="preserve">6010</t>
  </si>
  <si>
    <t xml:space="preserve">Утримання та ефективна експлуатація об"єктів житлово- комунального господарства </t>
  </si>
  <si>
    <t xml:space="preserve">Експлуатація та технічне обслуговування житлового фонду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"Надання фінансової підтримки комунальним підприємствам, що належать до комунальної власності територіальної громади м. Павлоград на 2018-2020 роки"</t>
  </si>
  <si>
    <t xml:space="preserve">Рішення міської ради  від 22.12.2017р. № 1002-32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Комплексна програма  “Захист населення і територій від надзвичайних ситуацій техногенного та природного характеру в м.Павлоград на 2018-2021 роки" </t>
  </si>
  <si>
    <t xml:space="preserve">Рішення міської ради від 11.07.2017р.  № 737-24/VІ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6" ySplit="11" topLeftCell="G240" activePane="bottomRight" state="frozen"/>
      <selection pane="topLeft" activeCell="A1" activeCellId="0" sqref="A1"/>
      <selection pane="topRight" activeCell="G1" activeCellId="0" sqref="G1"/>
      <selection pane="bottomLeft" activeCell="A240" activeCellId="0" sqref="A240"/>
      <selection pane="bottomRight" activeCell="J242" activeCellId="0" sqref="J2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4.41"/>
    <col collapsed="false" customWidth="true" hidden="false" outlineLevel="0" max="5" min="5" style="3" width="62.14"/>
    <col collapsed="false" customWidth="true" hidden="false" outlineLevel="0" max="6" min="6" style="3" width="46.14"/>
    <col collapsed="false" customWidth="true" hidden="false" outlineLevel="0" max="7" min="7" style="3" width="23.28"/>
    <col collapsed="false" customWidth="true" hidden="false" outlineLevel="0" max="8" min="8" style="2" width="22.42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32.85"/>
    <col collapsed="false" customWidth="true" hidden="false" outlineLevel="0" max="14" min="14" style="2" width="21.28"/>
    <col collapsed="false" customWidth="false" hidden="false" outlineLevel="0" max="257" min="15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7" t="s">
        <v>0</v>
      </c>
      <c r="H1" s="7"/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7" t="s">
        <v>1</v>
      </c>
      <c r="H2" s="7"/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7" t="s">
        <v>2</v>
      </c>
      <c r="H3" s="7"/>
      <c r="I3" s="7"/>
      <c r="J3" s="7"/>
    </row>
    <row r="4" s="8" customFormat="true" ht="30.75" hidden="false" customHeight="false" outlineLevel="0" collapsed="false">
      <c r="A4" s="4"/>
      <c r="B4" s="5"/>
      <c r="C4" s="5"/>
      <c r="D4" s="9"/>
      <c r="E4" s="9"/>
      <c r="F4" s="10"/>
      <c r="G4" s="7" t="s">
        <v>3</v>
      </c>
      <c r="H4" s="7"/>
      <c r="I4" s="7"/>
      <c r="J4" s="7"/>
    </row>
    <row r="5" s="8" customFormat="true" ht="25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s="8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s="8" customFormat="true" ht="77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8" customFormat="true" ht="30.75" hidden="false" customHeight="false" outlineLevel="0" collapsed="false">
      <c r="A8" s="4"/>
      <c r="B8" s="5"/>
      <c r="C8" s="5"/>
      <c r="D8" s="5"/>
      <c r="E8" s="6"/>
      <c r="F8" s="6"/>
      <c r="G8" s="6"/>
      <c r="H8" s="7"/>
      <c r="I8" s="7"/>
      <c r="J8" s="7"/>
    </row>
    <row r="9" s="15" customFormat="true" ht="27.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 t="s">
        <v>5</v>
      </c>
    </row>
    <row r="10" s="15" customFormat="true" ht="30.7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 t="s">
        <v>11</v>
      </c>
      <c r="G10" s="18" t="s">
        <v>12</v>
      </c>
      <c r="H10" s="17" t="s">
        <v>13</v>
      </c>
      <c r="I10" s="19" t="s">
        <v>14</v>
      </c>
      <c r="J10" s="19"/>
    </row>
    <row r="11" s="15" customFormat="true" ht="116.2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2</v>
      </c>
      <c r="J11" s="18" t="s">
        <v>15</v>
      </c>
      <c r="K11" s="3"/>
      <c r="L11" s="3"/>
      <c r="M11" s="20"/>
      <c r="N11" s="21"/>
    </row>
    <row r="12" s="15" customFormat="true" ht="87" hidden="false" customHeight="true" outlineLevel="0" collapsed="false">
      <c r="A12" s="22"/>
      <c r="B12" s="23"/>
      <c r="C12" s="23"/>
      <c r="D12" s="24"/>
      <c r="E12" s="25" t="s">
        <v>16</v>
      </c>
      <c r="F12" s="26" t="s">
        <v>17</v>
      </c>
      <c r="G12" s="27" t="n">
        <f aca="false">H12+I12</f>
        <v>3226538</v>
      </c>
      <c r="H12" s="28" t="n">
        <f aca="false">H14</f>
        <v>3148538</v>
      </c>
      <c r="I12" s="28" t="n">
        <f aca="false">I14</f>
        <v>78000</v>
      </c>
      <c r="J12" s="28" t="n">
        <f aca="false">J14</f>
        <v>78000</v>
      </c>
      <c r="K12" s="3"/>
      <c r="L12" s="3"/>
      <c r="N12" s="29"/>
    </row>
    <row r="13" s="15" customFormat="true" ht="18.75" hidden="false" customHeight="false" outlineLevel="0" collapsed="false">
      <c r="A13" s="22"/>
      <c r="B13" s="23"/>
      <c r="C13" s="23"/>
      <c r="D13" s="24"/>
      <c r="E13" s="30" t="s">
        <v>18</v>
      </c>
      <c r="F13" s="31"/>
      <c r="G13" s="32"/>
      <c r="H13" s="33"/>
      <c r="I13" s="33"/>
      <c r="J13" s="33"/>
      <c r="K13" s="3"/>
      <c r="L13" s="3"/>
    </row>
    <row r="14" s="37" customFormat="true" ht="37.5" hidden="false" customHeight="false" outlineLevel="0" collapsed="false">
      <c r="A14" s="34" t="s">
        <v>19</v>
      </c>
      <c r="B14" s="34"/>
      <c r="C14" s="34"/>
      <c r="D14" s="35" t="s">
        <v>20</v>
      </c>
      <c r="E14" s="30"/>
      <c r="F14" s="31"/>
      <c r="G14" s="32" t="n">
        <f aca="false">H14+I14</f>
        <v>3226538</v>
      </c>
      <c r="H14" s="33" t="n">
        <f aca="false">H15</f>
        <v>3148538</v>
      </c>
      <c r="I14" s="33" t="n">
        <f aca="false">I15</f>
        <v>78000</v>
      </c>
      <c r="J14" s="33" t="n">
        <f aca="false">J15</f>
        <v>78000</v>
      </c>
      <c r="K14" s="36"/>
      <c r="L14" s="36"/>
    </row>
    <row r="15" s="37" customFormat="true" ht="37.5" hidden="false" customHeight="false" outlineLevel="0" collapsed="false">
      <c r="A15" s="38" t="s">
        <v>21</v>
      </c>
      <c r="B15" s="38"/>
      <c r="C15" s="38"/>
      <c r="D15" s="39" t="s">
        <v>20</v>
      </c>
      <c r="E15" s="30"/>
      <c r="F15" s="31"/>
      <c r="G15" s="32" t="n">
        <f aca="false">H15+I15</f>
        <v>3226538</v>
      </c>
      <c r="H15" s="33" t="n">
        <f aca="false">H16</f>
        <v>3148538</v>
      </c>
      <c r="I15" s="33" t="n">
        <f aca="false">I16</f>
        <v>78000</v>
      </c>
      <c r="J15" s="33" t="n">
        <f aca="false">J16</f>
        <v>78000</v>
      </c>
      <c r="K15" s="36"/>
      <c r="L15" s="36"/>
    </row>
    <row r="16" s="37" customFormat="true" ht="37.5" hidden="false" customHeight="false" outlineLevel="0" collapsed="false">
      <c r="A16" s="40" t="s">
        <v>22</v>
      </c>
      <c r="B16" s="40" t="s">
        <v>23</v>
      </c>
      <c r="C16" s="40" t="s">
        <v>24</v>
      </c>
      <c r="D16" s="39" t="s">
        <v>25</v>
      </c>
      <c r="E16" s="30"/>
      <c r="F16" s="31"/>
      <c r="G16" s="32" t="n">
        <f aca="false">H16+I16</f>
        <v>3226538</v>
      </c>
      <c r="H16" s="33" t="n">
        <f aca="false">3119338+29200</f>
        <v>3148538</v>
      </c>
      <c r="I16" s="33" t="n">
        <f aca="false">23000+55000</f>
        <v>78000</v>
      </c>
      <c r="J16" s="33" t="n">
        <f aca="false">23000+55000</f>
        <v>78000</v>
      </c>
      <c r="K16" s="36"/>
      <c r="L16" s="36"/>
    </row>
    <row r="17" s="37" customFormat="true" ht="43.5" hidden="false" customHeight="true" outlineLevel="0" collapsed="false">
      <c r="A17" s="40"/>
      <c r="B17" s="40"/>
      <c r="C17" s="40"/>
      <c r="D17" s="41"/>
      <c r="E17" s="42" t="s">
        <v>26</v>
      </c>
      <c r="F17" s="26" t="s">
        <v>27</v>
      </c>
      <c r="G17" s="27" t="n">
        <f aca="false">H17+I17</f>
        <v>540000</v>
      </c>
      <c r="H17" s="27"/>
      <c r="I17" s="27" t="n">
        <f aca="false">I19</f>
        <v>540000</v>
      </c>
      <c r="J17" s="28" t="n">
        <f aca="false">J19</f>
        <v>490000</v>
      </c>
      <c r="K17" s="36"/>
      <c r="L17" s="36"/>
    </row>
    <row r="18" s="37" customFormat="true" ht="48.75" hidden="false" customHeight="true" outlineLevel="0" collapsed="false">
      <c r="A18" s="34" t="s">
        <v>19</v>
      </c>
      <c r="B18" s="43"/>
      <c r="C18" s="43"/>
      <c r="D18" s="42" t="s">
        <v>20</v>
      </c>
      <c r="E18" s="41"/>
      <c r="F18" s="31"/>
      <c r="G18" s="32" t="n">
        <f aca="false">H18+I18</f>
        <v>540000</v>
      </c>
      <c r="H18" s="32"/>
      <c r="I18" s="32" t="n">
        <f aca="false">I19</f>
        <v>540000</v>
      </c>
      <c r="J18" s="32" t="n">
        <f aca="false">J19</f>
        <v>490000</v>
      </c>
      <c r="K18" s="36"/>
      <c r="L18" s="36"/>
    </row>
    <row r="19" s="37" customFormat="true" ht="37.5" hidden="false" customHeight="false" outlineLevel="0" collapsed="false">
      <c r="A19" s="38" t="s">
        <v>21</v>
      </c>
      <c r="B19" s="43"/>
      <c r="C19" s="43"/>
      <c r="D19" s="41" t="s">
        <v>20</v>
      </c>
      <c r="E19" s="41"/>
      <c r="F19" s="31"/>
      <c r="G19" s="32" t="n">
        <f aca="false">G21+G22</f>
        <v>540000</v>
      </c>
      <c r="H19" s="32"/>
      <c r="I19" s="32" t="n">
        <f aca="false">I21+I22</f>
        <v>540000</v>
      </c>
      <c r="J19" s="32" t="n">
        <f aca="false">J21+J22</f>
        <v>490000</v>
      </c>
      <c r="K19" s="36"/>
      <c r="L19" s="36"/>
    </row>
    <row r="20" s="15" customFormat="true" ht="18.75" hidden="false" customHeight="false" outlineLevel="0" collapsed="false">
      <c r="A20" s="22"/>
      <c r="B20" s="23"/>
      <c r="C20" s="23"/>
      <c r="D20" s="44"/>
      <c r="E20" s="41" t="s">
        <v>18</v>
      </c>
      <c r="F20" s="31"/>
      <c r="G20" s="32"/>
      <c r="H20" s="33"/>
      <c r="I20" s="33"/>
      <c r="J20" s="33"/>
      <c r="K20" s="3"/>
      <c r="L20" s="3"/>
    </row>
    <row r="21" s="37" customFormat="true" ht="45" hidden="false" customHeight="true" outlineLevel="0" collapsed="false">
      <c r="A21" s="40" t="s">
        <v>28</v>
      </c>
      <c r="B21" s="40" t="s">
        <v>29</v>
      </c>
      <c r="C21" s="40" t="s">
        <v>30</v>
      </c>
      <c r="D21" s="41" t="s">
        <v>31</v>
      </c>
      <c r="E21" s="45"/>
      <c r="F21" s="46"/>
      <c r="G21" s="32" t="n">
        <f aca="false">H21+I21</f>
        <v>490000</v>
      </c>
      <c r="H21" s="33"/>
      <c r="I21" s="33" t="n">
        <f aca="false">100000+390000</f>
        <v>490000</v>
      </c>
      <c r="J21" s="33" t="n">
        <v>490000</v>
      </c>
      <c r="K21" s="36"/>
      <c r="L21" s="36"/>
    </row>
    <row r="22" s="15" customFormat="true" ht="220.5" hidden="false" customHeight="true" outlineLevel="0" collapsed="false">
      <c r="A22" s="40" t="s">
        <v>32</v>
      </c>
      <c r="B22" s="40" t="s">
        <v>33</v>
      </c>
      <c r="C22" s="40" t="s">
        <v>34</v>
      </c>
      <c r="D22" s="39" t="s">
        <v>35</v>
      </c>
      <c r="E22" s="41"/>
      <c r="F22" s="31"/>
      <c r="G22" s="32" t="n">
        <f aca="false">H22+I22</f>
        <v>50000</v>
      </c>
      <c r="H22" s="33"/>
      <c r="I22" s="33" t="n">
        <v>50000</v>
      </c>
      <c r="J22" s="33"/>
      <c r="K22" s="3"/>
      <c r="L22" s="3"/>
      <c r="O22" s="15" t="s">
        <v>36</v>
      </c>
    </row>
    <row r="23" s="37" customFormat="true" ht="80.25" hidden="false" customHeight="true" outlineLevel="0" collapsed="false">
      <c r="A23" s="40"/>
      <c r="B23" s="40"/>
      <c r="C23" s="40"/>
      <c r="D23" s="41"/>
      <c r="E23" s="47" t="s">
        <v>37</v>
      </c>
      <c r="F23" s="26" t="s">
        <v>38</v>
      </c>
      <c r="G23" s="28" t="n">
        <f aca="false">H23+I23</f>
        <v>880000</v>
      </c>
      <c r="H23" s="28" t="n">
        <f aca="false">H25</f>
        <v>530000</v>
      </c>
      <c r="I23" s="28" t="n">
        <f aca="false">I25</f>
        <v>350000</v>
      </c>
      <c r="J23" s="28" t="n">
        <f aca="false">J25</f>
        <v>50000</v>
      </c>
      <c r="K23" s="36"/>
      <c r="L23" s="48"/>
    </row>
    <row r="24" s="37" customFormat="true" ht="51" hidden="false" customHeight="true" outlineLevel="0" collapsed="false">
      <c r="A24" s="34" t="s">
        <v>19</v>
      </c>
      <c r="B24" s="43"/>
      <c r="C24" s="43"/>
      <c r="D24" s="42" t="s">
        <v>20</v>
      </c>
      <c r="E24" s="31"/>
      <c r="F24" s="31"/>
      <c r="G24" s="32" t="n">
        <f aca="false">H24+I24</f>
        <v>880000</v>
      </c>
      <c r="H24" s="32" t="n">
        <f aca="false">H25</f>
        <v>530000</v>
      </c>
      <c r="I24" s="32" t="n">
        <f aca="false">I25</f>
        <v>350000</v>
      </c>
      <c r="J24" s="32" t="n">
        <f aca="false">J25</f>
        <v>50000</v>
      </c>
      <c r="K24" s="36"/>
      <c r="L24" s="36"/>
    </row>
    <row r="25" s="37" customFormat="true" ht="37.5" hidden="false" customHeight="false" outlineLevel="0" collapsed="false">
      <c r="A25" s="38" t="s">
        <v>21</v>
      </c>
      <c r="B25" s="43"/>
      <c r="C25" s="43"/>
      <c r="D25" s="41" t="s">
        <v>20</v>
      </c>
      <c r="E25" s="31"/>
      <c r="F25" s="31"/>
      <c r="G25" s="32" t="n">
        <f aca="false">H25+I25</f>
        <v>880000</v>
      </c>
      <c r="H25" s="32" t="n">
        <f aca="false">H27+H28+H29+H30</f>
        <v>530000</v>
      </c>
      <c r="I25" s="32" t="n">
        <f aca="false">I28+I29+I30</f>
        <v>350000</v>
      </c>
      <c r="J25" s="32" t="n">
        <f aca="false">J28+J29+J30</f>
        <v>50000</v>
      </c>
      <c r="K25" s="36"/>
      <c r="L25" s="36"/>
    </row>
    <row r="26" s="15" customFormat="true" ht="18.75" hidden="false" customHeight="false" outlineLevel="0" collapsed="false">
      <c r="A26" s="22"/>
      <c r="B26" s="23"/>
      <c r="C26" s="23"/>
      <c r="D26" s="44"/>
      <c r="E26" s="31" t="s">
        <v>18</v>
      </c>
      <c r="F26" s="31"/>
      <c r="G26" s="32"/>
      <c r="H26" s="33"/>
      <c r="I26" s="33"/>
      <c r="J26" s="33"/>
      <c r="K26" s="3"/>
      <c r="L26" s="3"/>
    </row>
    <row r="27" s="15" customFormat="true" ht="20.25" hidden="false" customHeight="true" outlineLevel="0" collapsed="false">
      <c r="A27" s="49" t="s">
        <v>39</v>
      </c>
      <c r="B27" s="24" t="n">
        <v>7130</v>
      </c>
      <c r="C27" s="23"/>
      <c r="D27" s="44" t="s">
        <v>40</v>
      </c>
      <c r="E27" s="31"/>
      <c r="F27" s="31"/>
      <c r="G27" s="33" t="n">
        <f aca="false">H27+I27</f>
        <v>530000</v>
      </c>
      <c r="H27" s="33" t="n">
        <f aca="false">500000+30000</f>
        <v>530000</v>
      </c>
      <c r="I27" s="33"/>
      <c r="J27" s="33"/>
      <c r="K27" s="3"/>
      <c r="L27" s="3"/>
    </row>
    <row r="28" s="37" customFormat="true" ht="56.25" hidden="false" customHeight="false" outlineLevel="0" collapsed="false">
      <c r="A28" s="40" t="s">
        <v>41</v>
      </c>
      <c r="B28" s="40" t="s">
        <v>42</v>
      </c>
      <c r="C28" s="40" t="s">
        <v>34</v>
      </c>
      <c r="D28" s="41" t="s">
        <v>43</v>
      </c>
      <c r="E28" s="46"/>
      <c r="F28" s="46"/>
      <c r="G28" s="33" t="n">
        <f aca="false">H28+I28</f>
        <v>30000</v>
      </c>
      <c r="H28" s="33"/>
      <c r="I28" s="33" t="n">
        <v>30000</v>
      </c>
      <c r="J28" s="33" t="n">
        <v>30000</v>
      </c>
      <c r="K28" s="36"/>
      <c r="L28" s="36"/>
    </row>
    <row r="29" s="37" customFormat="true" ht="120" hidden="false" customHeight="true" outlineLevel="0" collapsed="false">
      <c r="A29" s="40" t="s">
        <v>44</v>
      </c>
      <c r="B29" s="40" t="s">
        <v>45</v>
      </c>
      <c r="C29" s="40" t="s">
        <v>34</v>
      </c>
      <c r="D29" s="39" t="s">
        <v>46</v>
      </c>
      <c r="E29" s="46"/>
      <c r="F29" s="46"/>
      <c r="G29" s="33" t="n">
        <f aca="false">H29+I29</f>
        <v>20000</v>
      </c>
      <c r="H29" s="33"/>
      <c r="I29" s="33" t="n">
        <f aca="false">50000-30000</f>
        <v>20000</v>
      </c>
      <c r="J29" s="33" t="n">
        <v>20000</v>
      </c>
      <c r="K29" s="36"/>
      <c r="L29" s="36"/>
    </row>
    <row r="30" s="37" customFormat="true" ht="222" hidden="false" customHeight="true" outlineLevel="0" collapsed="false">
      <c r="A30" s="40" t="s">
        <v>32</v>
      </c>
      <c r="B30" s="40" t="s">
        <v>33</v>
      </c>
      <c r="C30" s="40" t="s">
        <v>34</v>
      </c>
      <c r="D30" s="39" t="s">
        <v>47</v>
      </c>
      <c r="E30" s="45"/>
      <c r="F30" s="46"/>
      <c r="G30" s="33" t="n">
        <f aca="false">H30+I30</f>
        <v>300000</v>
      </c>
      <c r="H30" s="33"/>
      <c r="I30" s="33" t="n">
        <v>300000</v>
      </c>
      <c r="J30" s="33"/>
      <c r="K30" s="36"/>
      <c r="L30" s="36"/>
    </row>
    <row r="31" s="37" customFormat="true" ht="66.75" hidden="false" customHeight="true" outlineLevel="0" collapsed="false">
      <c r="A31" s="40"/>
      <c r="B31" s="50"/>
      <c r="C31" s="50"/>
      <c r="D31" s="51"/>
      <c r="E31" s="52" t="s">
        <v>48</v>
      </c>
      <c r="F31" s="26" t="s">
        <v>49</v>
      </c>
      <c r="G31" s="27" t="n">
        <f aca="false">H31+I31</f>
        <v>181100</v>
      </c>
      <c r="H31" s="28" t="n">
        <v>50000</v>
      </c>
      <c r="I31" s="28" t="n">
        <f aca="false">I32</f>
        <v>131100</v>
      </c>
      <c r="J31" s="33"/>
      <c r="K31" s="36"/>
      <c r="L31" s="36"/>
    </row>
    <row r="32" s="37" customFormat="true" ht="37.5" hidden="false" customHeight="false" outlineLevel="0" collapsed="false">
      <c r="A32" s="34" t="s">
        <v>19</v>
      </c>
      <c r="B32" s="43"/>
      <c r="C32" s="43"/>
      <c r="D32" s="35" t="s">
        <v>20</v>
      </c>
      <c r="E32" s="39"/>
      <c r="F32" s="31"/>
      <c r="G32" s="32" t="n">
        <f aca="false">H32+I32</f>
        <v>181100</v>
      </c>
      <c r="H32" s="33" t="n">
        <v>50000</v>
      </c>
      <c r="I32" s="33" t="n">
        <f aca="false">I33</f>
        <v>131100</v>
      </c>
      <c r="J32" s="33"/>
      <c r="K32" s="36"/>
      <c r="L32" s="36"/>
    </row>
    <row r="33" s="37" customFormat="true" ht="37.5" hidden="false" customHeight="false" outlineLevel="0" collapsed="false">
      <c r="A33" s="38" t="s">
        <v>21</v>
      </c>
      <c r="B33" s="43"/>
      <c r="C33" s="43"/>
      <c r="D33" s="39" t="s">
        <v>20</v>
      </c>
      <c r="E33" s="39"/>
      <c r="F33" s="31"/>
      <c r="G33" s="32" t="n">
        <f aca="false">G35+G36</f>
        <v>181100</v>
      </c>
      <c r="H33" s="32" t="n">
        <f aca="false">H35+H36</f>
        <v>50000</v>
      </c>
      <c r="I33" s="32" t="n">
        <f aca="false">I35+I36</f>
        <v>131100</v>
      </c>
      <c r="J33" s="33"/>
      <c r="K33" s="36"/>
      <c r="L33" s="36"/>
    </row>
    <row r="34" s="37" customFormat="true" ht="18.75" hidden="false" customHeight="false" outlineLevel="0" collapsed="false">
      <c r="A34" s="40"/>
      <c r="B34" s="50"/>
      <c r="C34" s="50"/>
      <c r="D34" s="51"/>
      <c r="E34" s="39" t="s">
        <v>18</v>
      </c>
      <c r="F34" s="31"/>
      <c r="G34" s="32"/>
      <c r="H34" s="33"/>
      <c r="I34" s="33"/>
      <c r="J34" s="33"/>
      <c r="K34" s="36"/>
      <c r="L34" s="36"/>
    </row>
    <row r="35" s="37" customFormat="true" ht="227.25" hidden="false" customHeight="true" outlineLevel="0" collapsed="false">
      <c r="A35" s="40" t="s">
        <v>32</v>
      </c>
      <c r="B35" s="40" t="s">
        <v>33</v>
      </c>
      <c r="C35" s="40" t="s">
        <v>34</v>
      </c>
      <c r="D35" s="39" t="s">
        <v>47</v>
      </c>
      <c r="E35" s="39"/>
      <c r="F35" s="31"/>
      <c r="G35" s="32" t="n">
        <f aca="false">H35+I35</f>
        <v>131100</v>
      </c>
      <c r="H35" s="33"/>
      <c r="I35" s="33" t="n">
        <v>131100</v>
      </c>
      <c r="J35" s="33"/>
      <c r="K35" s="36"/>
      <c r="L35" s="36"/>
    </row>
    <row r="36" s="37" customFormat="true" ht="57.75" hidden="false" customHeight="true" outlineLevel="0" collapsed="false">
      <c r="A36" s="40" t="s">
        <v>50</v>
      </c>
      <c r="B36" s="40" t="s">
        <v>51</v>
      </c>
      <c r="C36" s="40" t="s">
        <v>34</v>
      </c>
      <c r="D36" s="39" t="s">
        <v>52</v>
      </c>
      <c r="E36" s="39"/>
      <c r="F36" s="31"/>
      <c r="G36" s="32" t="n">
        <f aca="false">H36+I36</f>
        <v>50000</v>
      </c>
      <c r="H36" s="33" t="n">
        <v>50000</v>
      </c>
      <c r="I36" s="33"/>
      <c r="J36" s="33"/>
      <c r="K36" s="36"/>
      <c r="L36" s="36"/>
    </row>
    <row r="37" s="37" customFormat="true" ht="65.25" hidden="false" customHeight="true" outlineLevel="0" collapsed="false">
      <c r="A37" s="40"/>
      <c r="B37" s="40"/>
      <c r="C37" s="40"/>
      <c r="D37" s="39"/>
      <c r="E37" s="35" t="s">
        <v>53</v>
      </c>
      <c r="F37" s="26" t="s">
        <v>49</v>
      </c>
      <c r="G37" s="27" t="n">
        <f aca="false">H37+I37</f>
        <v>162500</v>
      </c>
      <c r="H37" s="28"/>
      <c r="I37" s="28" t="n">
        <f aca="false">I38</f>
        <v>162500</v>
      </c>
      <c r="J37" s="33"/>
      <c r="K37" s="36"/>
      <c r="L37" s="36"/>
    </row>
    <row r="38" s="37" customFormat="true" ht="45" hidden="false" customHeight="true" outlineLevel="0" collapsed="false">
      <c r="A38" s="34" t="s">
        <v>19</v>
      </c>
      <c r="B38" s="43"/>
      <c r="C38" s="43"/>
      <c r="D38" s="35" t="s">
        <v>20</v>
      </c>
      <c r="E38" s="39"/>
      <c r="F38" s="31"/>
      <c r="G38" s="32" t="n">
        <f aca="false">G39</f>
        <v>162500</v>
      </c>
      <c r="H38" s="33"/>
      <c r="I38" s="33" t="n">
        <f aca="false">I39</f>
        <v>162500</v>
      </c>
      <c r="J38" s="33"/>
      <c r="K38" s="36"/>
      <c r="L38" s="36"/>
    </row>
    <row r="39" s="37" customFormat="true" ht="37.5" hidden="false" customHeight="false" outlineLevel="0" collapsed="false">
      <c r="A39" s="38" t="s">
        <v>21</v>
      </c>
      <c r="B39" s="43"/>
      <c r="C39" s="43"/>
      <c r="D39" s="39" t="s">
        <v>20</v>
      </c>
      <c r="E39" s="39"/>
      <c r="F39" s="31"/>
      <c r="G39" s="32" t="n">
        <f aca="false">G41</f>
        <v>162500</v>
      </c>
      <c r="H39" s="33"/>
      <c r="I39" s="33" t="n">
        <f aca="false">I41</f>
        <v>162500</v>
      </c>
      <c r="J39" s="33"/>
      <c r="K39" s="36"/>
      <c r="L39" s="36"/>
    </row>
    <row r="40" s="37" customFormat="true" ht="18.75" hidden="false" customHeight="false" outlineLevel="0" collapsed="false">
      <c r="A40" s="40"/>
      <c r="B40" s="40"/>
      <c r="C40" s="40"/>
      <c r="D40" s="39"/>
      <c r="E40" s="39" t="s">
        <v>18</v>
      </c>
      <c r="F40" s="31"/>
      <c r="G40" s="32"/>
      <c r="H40" s="33"/>
      <c r="I40" s="33"/>
      <c r="J40" s="33"/>
      <c r="K40" s="36"/>
      <c r="L40" s="36"/>
    </row>
    <row r="41" s="37" customFormat="true" ht="240" hidden="false" customHeight="true" outlineLevel="0" collapsed="false">
      <c r="A41" s="40" t="s">
        <v>32</v>
      </c>
      <c r="B41" s="40" t="s">
        <v>33</v>
      </c>
      <c r="C41" s="40" t="s">
        <v>34</v>
      </c>
      <c r="D41" s="39" t="s">
        <v>47</v>
      </c>
      <c r="E41" s="39"/>
      <c r="F41" s="31"/>
      <c r="G41" s="32" t="n">
        <f aca="false">H41+I41</f>
        <v>162500</v>
      </c>
      <c r="H41" s="33"/>
      <c r="I41" s="33" t="n">
        <v>162500</v>
      </c>
      <c r="J41" s="33"/>
      <c r="K41" s="36"/>
      <c r="L41" s="36"/>
    </row>
    <row r="42" s="37" customFormat="true" ht="107.25" hidden="false" customHeight="true" outlineLevel="0" collapsed="false">
      <c r="A42" s="40"/>
      <c r="B42" s="40"/>
      <c r="C42" s="40"/>
      <c r="D42" s="39"/>
      <c r="E42" s="35" t="s">
        <v>54</v>
      </c>
      <c r="F42" s="26" t="s">
        <v>55</v>
      </c>
      <c r="G42" s="27" t="n">
        <f aca="false">H42+I42</f>
        <v>60908</v>
      </c>
      <c r="H42" s="28"/>
      <c r="I42" s="28" t="n">
        <f aca="false">I43</f>
        <v>60908</v>
      </c>
      <c r="J42" s="33"/>
      <c r="K42" s="36"/>
      <c r="L42" s="36"/>
    </row>
    <row r="43" s="37" customFormat="true" ht="43.5" hidden="false" customHeight="true" outlineLevel="0" collapsed="false">
      <c r="A43" s="34" t="s">
        <v>19</v>
      </c>
      <c r="B43" s="43"/>
      <c r="C43" s="43"/>
      <c r="D43" s="35" t="s">
        <v>20</v>
      </c>
      <c r="E43" s="39"/>
      <c r="F43" s="31"/>
      <c r="G43" s="32" t="n">
        <f aca="false">G44</f>
        <v>60908</v>
      </c>
      <c r="H43" s="33"/>
      <c r="I43" s="33" t="n">
        <f aca="false">I44</f>
        <v>60908</v>
      </c>
      <c r="J43" s="33"/>
      <c r="K43" s="36"/>
      <c r="L43" s="36"/>
    </row>
    <row r="44" s="37" customFormat="true" ht="37.5" hidden="false" customHeight="false" outlineLevel="0" collapsed="false">
      <c r="A44" s="38" t="s">
        <v>21</v>
      </c>
      <c r="B44" s="43"/>
      <c r="C44" s="43"/>
      <c r="D44" s="39" t="s">
        <v>20</v>
      </c>
      <c r="E44" s="39"/>
      <c r="F44" s="31"/>
      <c r="G44" s="32" t="n">
        <f aca="false">G46</f>
        <v>60908</v>
      </c>
      <c r="H44" s="33"/>
      <c r="I44" s="33" t="n">
        <f aca="false">I46</f>
        <v>60908</v>
      </c>
      <c r="J44" s="33"/>
      <c r="K44" s="36"/>
      <c r="L44" s="36"/>
    </row>
    <row r="45" s="37" customFormat="true" ht="18.75" hidden="false" customHeight="false" outlineLevel="0" collapsed="false">
      <c r="A45" s="40"/>
      <c r="B45" s="40"/>
      <c r="C45" s="40"/>
      <c r="D45" s="39"/>
      <c r="E45" s="39" t="s">
        <v>18</v>
      </c>
      <c r="F45" s="31"/>
      <c r="G45" s="32"/>
      <c r="H45" s="33"/>
      <c r="I45" s="33"/>
      <c r="J45" s="33"/>
      <c r="K45" s="36"/>
      <c r="L45" s="36"/>
    </row>
    <row r="46" s="37" customFormat="true" ht="232.5" hidden="false" customHeight="true" outlineLevel="0" collapsed="false">
      <c r="A46" s="40" t="s">
        <v>32</v>
      </c>
      <c r="B46" s="40" t="s">
        <v>33</v>
      </c>
      <c r="C46" s="40" t="s">
        <v>34</v>
      </c>
      <c r="D46" s="39" t="s">
        <v>47</v>
      </c>
      <c r="E46" s="53"/>
      <c r="F46" s="54"/>
      <c r="G46" s="32" t="n">
        <f aca="false">H46+I46</f>
        <v>60908</v>
      </c>
      <c r="H46" s="33"/>
      <c r="I46" s="33" t="n">
        <v>60908</v>
      </c>
      <c r="J46" s="33"/>
      <c r="K46" s="36"/>
      <c r="L46" s="36"/>
    </row>
    <row r="47" s="37" customFormat="true" ht="45" hidden="false" customHeight="true" outlineLevel="0" collapsed="false">
      <c r="A47" s="40"/>
      <c r="B47" s="40"/>
      <c r="C47" s="40"/>
      <c r="D47" s="39"/>
      <c r="E47" s="35" t="s">
        <v>56</v>
      </c>
      <c r="F47" s="26" t="s">
        <v>57</v>
      </c>
      <c r="G47" s="27" t="n">
        <f aca="false">G49</f>
        <v>53000</v>
      </c>
      <c r="H47" s="28"/>
      <c r="I47" s="27" t="n">
        <f aca="false">I49</f>
        <v>53000</v>
      </c>
      <c r="J47" s="33"/>
      <c r="K47" s="36"/>
      <c r="L47" s="36"/>
    </row>
    <row r="48" s="37" customFormat="true" ht="52.5" hidden="false" customHeight="true" outlineLevel="0" collapsed="false">
      <c r="A48" s="34" t="s">
        <v>19</v>
      </c>
      <c r="B48" s="43"/>
      <c r="C48" s="43"/>
      <c r="D48" s="35" t="s">
        <v>20</v>
      </c>
      <c r="E48" s="39"/>
      <c r="F48" s="31"/>
      <c r="G48" s="32" t="n">
        <v>53000</v>
      </c>
      <c r="H48" s="33"/>
      <c r="I48" s="32" t="n">
        <v>53000</v>
      </c>
      <c r="J48" s="33"/>
      <c r="K48" s="36"/>
      <c r="L48" s="36"/>
    </row>
    <row r="49" s="37" customFormat="true" ht="43.5" hidden="false" customHeight="true" outlineLevel="0" collapsed="false">
      <c r="A49" s="38" t="s">
        <v>21</v>
      </c>
      <c r="B49" s="43"/>
      <c r="C49" s="43"/>
      <c r="D49" s="39" t="s">
        <v>20</v>
      </c>
      <c r="E49" s="39"/>
      <c r="F49" s="31"/>
      <c r="G49" s="32" t="n">
        <f aca="false">G51</f>
        <v>53000</v>
      </c>
      <c r="H49" s="33"/>
      <c r="I49" s="32" t="n">
        <f aca="false">I51</f>
        <v>53000</v>
      </c>
      <c r="J49" s="33"/>
      <c r="K49" s="36"/>
      <c r="L49" s="36"/>
    </row>
    <row r="50" s="37" customFormat="true" ht="18.75" hidden="false" customHeight="false" outlineLevel="0" collapsed="false">
      <c r="A50" s="40"/>
      <c r="B50" s="40"/>
      <c r="C50" s="40"/>
      <c r="D50" s="39"/>
      <c r="E50" s="39" t="s">
        <v>18</v>
      </c>
      <c r="F50" s="31"/>
      <c r="G50" s="32"/>
      <c r="H50" s="33"/>
      <c r="I50" s="32"/>
      <c r="J50" s="33"/>
      <c r="K50" s="36"/>
      <c r="L50" s="36"/>
    </row>
    <row r="51" s="37" customFormat="true" ht="238.5" hidden="false" customHeight="true" outlineLevel="0" collapsed="false">
      <c r="A51" s="40" t="s">
        <v>32</v>
      </c>
      <c r="B51" s="40" t="s">
        <v>33</v>
      </c>
      <c r="C51" s="40" t="s">
        <v>34</v>
      </c>
      <c r="D51" s="39" t="s">
        <v>47</v>
      </c>
      <c r="E51" s="39"/>
      <c r="F51" s="31"/>
      <c r="G51" s="32" t="n">
        <f aca="false">H51+I51</f>
        <v>53000</v>
      </c>
      <c r="H51" s="33"/>
      <c r="I51" s="33" t="n">
        <v>53000</v>
      </c>
      <c r="J51" s="33"/>
      <c r="K51" s="36"/>
      <c r="L51" s="36"/>
    </row>
    <row r="52" s="37" customFormat="true" ht="90" hidden="false" customHeight="true" outlineLevel="0" collapsed="false">
      <c r="A52" s="55"/>
      <c r="B52" s="55"/>
      <c r="C52" s="55"/>
      <c r="D52" s="30"/>
      <c r="E52" s="52" t="s">
        <v>58</v>
      </c>
      <c r="F52" s="26" t="s">
        <v>59</v>
      </c>
      <c r="G52" s="27" t="n">
        <f aca="false">H52+I52</f>
        <v>703883</v>
      </c>
      <c r="H52" s="27" t="n">
        <f aca="false">H54</f>
        <v>703883</v>
      </c>
      <c r="I52" s="27"/>
      <c r="J52" s="27"/>
      <c r="K52" s="36"/>
      <c r="L52" s="36"/>
    </row>
    <row r="53" s="37" customFormat="true" ht="45" hidden="false" customHeight="true" outlineLevel="0" collapsed="false">
      <c r="A53" s="56" t="s">
        <v>19</v>
      </c>
      <c r="B53" s="57"/>
      <c r="C53" s="57"/>
      <c r="D53" s="52" t="s">
        <v>20</v>
      </c>
      <c r="E53" s="30"/>
      <c r="F53" s="31"/>
      <c r="G53" s="32" t="n">
        <v>703883</v>
      </c>
      <c r="H53" s="32" t="n">
        <v>577867</v>
      </c>
      <c r="I53" s="32"/>
      <c r="J53" s="32"/>
      <c r="K53" s="36"/>
      <c r="L53" s="36"/>
    </row>
    <row r="54" s="37" customFormat="true" ht="42" hidden="false" customHeight="true" outlineLevel="0" collapsed="false">
      <c r="A54" s="58" t="s">
        <v>21</v>
      </c>
      <c r="B54" s="57"/>
      <c r="C54" s="57"/>
      <c r="D54" s="30" t="s">
        <v>20</v>
      </c>
      <c r="E54" s="30"/>
      <c r="F54" s="31"/>
      <c r="G54" s="32" t="n">
        <f aca="false">H54+I54</f>
        <v>703883</v>
      </c>
      <c r="H54" s="32" t="n">
        <f aca="false">H56+H57</f>
        <v>703883</v>
      </c>
      <c r="I54" s="32"/>
      <c r="J54" s="32"/>
      <c r="K54" s="36"/>
      <c r="L54" s="36"/>
    </row>
    <row r="55" s="37" customFormat="true" ht="18.75" hidden="false" customHeight="false" outlineLevel="0" collapsed="false">
      <c r="A55" s="55"/>
      <c r="B55" s="55"/>
      <c r="C55" s="55"/>
      <c r="D55" s="30"/>
      <c r="E55" s="30" t="s">
        <v>18</v>
      </c>
      <c r="F55" s="31"/>
      <c r="G55" s="32"/>
      <c r="H55" s="33"/>
      <c r="I55" s="33"/>
      <c r="J55" s="33"/>
      <c r="K55" s="36"/>
      <c r="L55" s="36"/>
    </row>
    <row r="56" s="37" customFormat="true" ht="45" hidden="false" customHeight="true" outlineLevel="0" collapsed="false">
      <c r="A56" s="55" t="s">
        <v>60</v>
      </c>
      <c r="B56" s="55" t="s">
        <v>61</v>
      </c>
      <c r="C56" s="55" t="s">
        <v>62</v>
      </c>
      <c r="D56" s="59" t="s">
        <v>63</v>
      </c>
      <c r="E56" s="30"/>
      <c r="F56" s="31"/>
      <c r="G56" s="32" t="n">
        <f aca="false">H56+I56</f>
        <v>506983</v>
      </c>
      <c r="H56" s="33" t="n">
        <f aca="false">354660+65340+86983</f>
        <v>506983</v>
      </c>
      <c r="I56" s="33"/>
      <c r="J56" s="33"/>
      <c r="K56" s="36"/>
      <c r="L56" s="36"/>
    </row>
    <row r="57" s="37" customFormat="true" ht="36.75" hidden="false" customHeight="true" outlineLevel="0" collapsed="false">
      <c r="A57" s="55" t="s">
        <v>64</v>
      </c>
      <c r="B57" s="55" t="s">
        <v>65</v>
      </c>
      <c r="C57" s="55" t="s">
        <v>66</v>
      </c>
      <c r="D57" s="59" t="s">
        <v>67</v>
      </c>
      <c r="E57" s="30"/>
      <c r="F57" s="31"/>
      <c r="G57" s="32" t="n">
        <f aca="false">H57+I57</f>
        <v>196900</v>
      </c>
      <c r="H57" s="33" t="n">
        <f aca="false">70884+126016</f>
        <v>196900</v>
      </c>
      <c r="I57" s="33"/>
      <c r="J57" s="33"/>
      <c r="K57" s="36"/>
      <c r="L57" s="36"/>
    </row>
    <row r="58" s="37" customFormat="true" ht="36.75" hidden="false" customHeight="true" outlineLevel="0" collapsed="false">
      <c r="A58" s="55"/>
      <c r="B58" s="55"/>
      <c r="C58" s="55"/>
      <c r="D58" s="59" t="s">
        <v>68</v>
      </c>
      <c r="E58" s="30"/>
      <c r="F58" s="31"/>
      <c r="G58" s="32"/>
      <c r="H58" s="33"/>
      <c r="I58" s="33"/>
      <c r="J58" s="33"/>
      <c r="K58" s="36"/>
      <c r="L58" s="36"/>
    </row>
    <row r="59" s="37" customFormat="true" ht="37.5" hidden="false" customHeight="true" outlineLevel="0" collapsed="false">
      <c r="A59" s="55"/>
      <c r="B59" s="55"/>
      <c r="C59" s="55"/>
      <c r="D59" s="60" t="s">
        <v>69</v>
      </c>
      <c r="E59" s="30"/>
      <c r="F59" s="31"/>
      <c r="G59" s="32" t="n">
        <f aca="false">H59+I59</f>
        <v>196900</v>
      </c>
      <c r="H59" s="33" t="n">
        <v>196900</v>
      </c>
      <c r="I59" s="33"/>
      <c r="J59" s="33"/>
      <c r="K59" s="36"/>
      <c r="L59" s="36"/>
    </row>
    <row r="60" s="37" customFormat="true" ht="93.75" hidden="false" customHeight="false" outlineLevel="0" collapsed="false">
      <c r="A60" s="40"/>
      <c r="B60" s="40"/>
      <c r="C60" s="40"/>
      <c r="D60" s="39"/>
      <c r="E60" s="35" t="s">
        <v>70</v>
      </c>
      <c r="F60" s="26" t="s">
        <v>71</v>
      </c>
      <c r="G60" s="27" t="n">
        <f aca="false">G62</f>
        <v>414983</v>
      </c>
      <c r="H60" s="27" t="n">
        <f aca="false">H62</f>
        <v>414983</v>
      </c>
      <c r="I60" s="27"/>
      <c r="J60" s="27" t="n">
        <f aca="false">J62</f>
        <v>12016</v>
      </c>
      <c r="K60" s="36"/>
      <c r="L60" s="36"/>
    </row>
    <row r="61" s="37" customFormat="true" ht="45" hidden="false" customHeight="true" outlineLevel="0" collapsed="false">
      <c r="A61" s="34" t="s">
        <v>19</v>
      </c>
      <c r="B61" s="43"/>
      <c r="C61" s="43"/>
      <c r="D61" s="35" t="s">
        <v>20</v>
      </c>
      <c r="E61" s="39"/>
      <c r="F61" s="31"/>
      <c r="G61" s="32" t="n">
        <v>414983</v>
      </c>
      <c r="H61" s="32" t="n">
        <v>414983</v>
      </c>
      <c r="I61" s="32"/>
      <c r="J61" s="32" t="n">
        <v>12016</v>
      </c>
      <c r="K61" s="36"/>
      <c r="L61" s="36"/>
    </row>
    <row r="62" s="37" customFormat="true" ht="37.5" hidden="false" customHeight="false" outlineLevel="0" collapsed="false">
      <c r="A62" s="38" t="s">
        <v>21</v>
      </c>
      <c r="B62" s="43"/>
      <c r="C62" s="43"/>
      <c r="D62" s="39" t="s">
        <v>20</v>
      </c>
      <c r="E62" s="39"/>
      <c r="F62" s="31"/>
      <c r="G62" s="32" t="n">
        <f aca="false">H62+I62</f>
        <v>414983</v>
      </c>
      <c r="H62" s="32" t="n">
        <f aca="false">H64+H65</f>
        <v>414983</v>
      </c>
      <c r="I62" s="32"/>
      <c r="J62" s="32" t="n">
        <f aca="false">J64+J65</f>
        <v>12016</v>
      </c>
      <c r="K62" s="36"/>
      <c r="L62" s="36"/>
    </row>
    <row r="63" s="37" customFormat="true" ht="18.75" hidden="false" customHeight="false" outlineLevel="0" collapsed="false">
      <c r="A63" s="40"/>
      <c r="B63" s="40"/>
      <c r="C63" s="40"/>
      <c r="D63" s="39"/>
      <c r="E63" s="39" t="s">
        <v>18</v>
      </c>
      <c r="F63" s="31"/>
      <c r="G63" s="32"/>
      <c r="H63" s="33"/>
      <c r="I63" s="33"/>
      <c r="J63" s="33"/>
      <c r="K63" s="36"/>
      <c r="L63" s="36"/>
    </row>
    <row r="64" s="37" customFormat="true" ht="37.5" hidden="false" customHeight="false" outlineLevel="0" collapsed="false">
      <c r="A64" s="40" t="s">
        <v>72</v>
      </c>
      <c r="B64" s="40" t="s">
        <v>73</v>
      </c>
      <c r="C64" s="40" t="s">
        <v>62</v>
      </c>
      <c r="D64" s="51" t="s">
        <v>74</v>
      </c>
      <c r="E64" s="39"/>
      <c r="F64" s="31"/>
      <c r="G64" s="32" t="n">
        <f aca="false">H64+I64</f>
        <v>414983</v>
      </c>
      <c r="H64" s="33" t="n">
        <f aca="false">328000+86983</f>
        <v>414983</v>
      </c>
      <c r="I64" s="33"/>
      <c r="J64" s="33"/>
      <c r="K64" s="36"/>
      <c r="L64" s="36"/>
    </row>
    <row r="65" s="37" customFormat="true" ht="18.75" hidden="false" customHeight="false" outlineLevel="0" collapsed="false">
      <c r="A65" s="40"/>
      <c r="B65" s="40"/>
      <c r="C65" s="40"/>
      <c r="D65" s="51"/>
      <c r="E65" s="39"/>
      <c r="F65" s="31"/>
      <c r="G65" s="32"/>
      <c r="H65" s="33"/>
      <c r="I65" s="33"/>
      <c r="J65" s="33" t="n">
        <v>12016</v>
      </c>
      <c r="K65" s="36"/>
      <c r="L65" s="36"/>
    </row>
    <row r="66" s="37" customFormat="true" ht="94.5" hidden="false" customHeight="true" outlineLevel="0" collapsed="false">
      <c r="A66" s="40"/>
      <c r="B66" s="40"/>
      <c r="C66" s="40"/>
      <c r="D66" s="39"/>
      <c r="E66" s="35" t="s">
        <v>75</v>
      </c>
      <c r="F66" s="26" t="s">
        <v>76</v>
      </c>
      <c r="G66" s="27" t="n">
        <f aca="false">G68</f>
        <v>87768</v>
      </c>
      <c r="H66" s="27" t="n">
        <f aca="false">H68</f>
        <v>87768</v>
      </c>
      <c r="I66" s="32"/>
      <c r="J66" s="32"/>
      <c r="K66" s="36"/>
      <c r="L66" s="36"/>
    </row>
    <row r="67" s="37" customFormat="true" ht="48" hidden="false" customHeight="true" outlineLevel="0" collapsed="false">
      <c r="A67" s="34" t="s">
        <v>19</v>
      </c>
      <c r="B67" s="43"/>
      <c r="C67" s="43"/>
      <c r="D67" s="35" t="s">
        <v>20</v>
      </c>
      <c r="E67" s="39"/>
      <c r="F67" s="31"/>
      <c r="G67" s="32" t="n">
        <v>87768</v>
      </c>
      <c r="H67" s="33" t="n">
        <v>87768</v>
      </c>
      <c r="I67" s="33"/>
      <c r="J67" s="33"/>
      <c r="K67" s="36"/>
      <c r="L67" s="36"/>
    </row>
    <row r="68" s="37" customFormat="true" ht="37.5" hidden="false" customHeight="false" outlineLevel="0" collapsed="false">
      <c r="A68" s="38" t="s">
        <v>21</v>
      </c>
      <c r="B68" s="43"/>
      <c r="C68" s="43"/>
      <c r="D68" s="39" t="s">
        <v>20</v>
      </c>
      <c r="E68" s="39"/>
      <c r="F68" s="31"/>
      <c r="G68" s="32" t="n">
        <f aca="false">H68+I68</f>
        <v>87768</v>
      </c>
      <c r="H68" s="32" t="n">
        <f aca="false">H70</f>
        <v>87768</v>
      </c>
      <c r="I68" s="32"/>
      <c r="J68" s="32"/>
      <c r="K68" s="36"/>
      <c r="L68" s="36"/>
    </row>
    <row r="69" s="37" customFormat="true" ht="18.75" hidden="false" customHeight="false" outlineLevel="0" collapsed="false">
      <c r="A69" s="40"/>
      <c r="B69" s="40"/>
      <c r="C69" s="40"/>
      <c r="D69" s="39"/>
      <c r="E69" s="39" t="s">
        <v>18</v>
      </c>
      <c r="F69" s="31"/>
      <c r="G69" s="32"/>
      <c r="H69" s="33"/>
      <c r="I69" s="33"/>
      <c r="J69" s="33"/>
      <c r="K69" s="36"/>
      <c r="L69" s="36"/>
    </row>
    <row r="70" s="37" customFormat="true" ht="219" hidden="false" customHeight="true" outlineLevel="0" collapsed="false">
      <c r="A70" s="40" t="s">
        <v>32</v>
      </c>
      <c r="B70" s="40" t="s">
        <v>33</v>
      </c>
      <c r="C70" s="40" t="s">
        <v>34</v>
      </c>
      <c r="D70" s="39" t="s">
        <v>47</v>
      </c>
      <c r="E70" s="39"/>
      <c r="F70" s="31"/>
      <c r="G70" s="32" t="n">
        <f aca="false">H70+I70</f>
        <v>87768</v>
      </c>
      <c r="H70" s="33" t="n">
        <v>87768</v>
      </c>
      <c r="I70" s="33"/>
      <c r="J70" s="33"/>
      <c r="K70" s="36"/>
      <c r="L70" s="36"/>
    </row>
    <row r="71" s="37" customFormat="true" ht="65.25" hidden="false" customHeight="true" outlineLevel="0" collapsed="false">
      <c r="A71" s="40"/>
      <c r="B71" s="40"/>
      <c r="C71" s="40"/>
      <c r="D71" s="39"/>
      <c r="E71" s="35" t="s">
        <v>77</v>
      </c>
      <c r="F71" s="26" t="s">
        <v>78</v>
      </c>
      <c r="G71" s="27" t="n">
        <f aca="false">G73</f>
        <v>15000</v>
      </c>
      <c r="H71" s="27"/>
      <c r="I71" s="27" t="n">
        <f aca="false">I73</f>
        <v>15000</v>
      </c>
      <c r="J71" s="32"/>
      <c r="K71" s="36"/>
      <c r="L71" s="36"/>
    </row>
    <row r="72" s="37" customFormat="true" ht="49.5" hidden="false" customHeight="true" outlineLevel="0" collapsed="false">
      <c r="A72" s="34" t="s">
        <v>19</v>
      </c>
      <c r="B72" s="43"/>
      <c r="C72" s="43"/>
      <c r="D72" s="35" t="s">
        <v>20</v>
      </c>
      <c r="E72" s="39"/>
      <c r="F72" s="31"/>
      <c r="G72" s="32" t="n">
        <v>15000</v>
      </c>
      <c r="H72" s="33"/>
      <c r="I72" s="33" t="n">
        <v>15000</v>
      </c>
      <c r="J72" s="33"/>
      <c r="K72" s="36"/>
      <c r="L72" s="36"/>
    </row>
    <row r="73" s="37" customFormat="true" ht="37.5" hidden="false" customHeight="false" outlineLevel="0" collapsed="false">
      <c r="A73" s="38" t="s">
        <v>21</v>
      </c>
      <c r="B73" s="43"/>
      <c r="C73" s="43"/>
      <c r="D73" s="39" t="s">
        <v>20</v>
      </c>
      <c r="E73" s="39"/>
      <c r="F73" s="31"/>
      <c r="G73" s="32" t="n">
        <f aca="false">G75</f>
        <v>15000</v>
      </c>
      <c r="H73" s="32"/>
      <c r="I73" s="32" t="n">
        <f aca="false">I75</f>
        <v>15000</v>
      </c>
      <c r="J73" s="32"/>
      <c r="K73" s="36"/>
      <c r="L73" s="36"/>
    </row>
    <row r="74" s="37" customFormat="true" ht="18.75" hidden="false" customHeight="false" outlineLevel="0" collapsed="false">
      <c r="A74" s="40"/>
      <c r="B74" s="40"/>
      <c r="C74" s="40"/>
      <c r="D74" s="39"/>
      <c r="E74" s="39" t="s">
        <v>18</v>
      </c>
      <c r="F74" s="31"/>
      <c r="G74" s="32"/>
      <c r="H74" s="33"/>
      <c r="I74" s="33"/>
      <c r="J74" s="33"/>
      <c r="K74" s="36"/>
      <c r="L74" s="36"/>
    </row>
    <row r="75" s="37" customFormat="true" ht="237" hidden="false" customHeight="true" outlineLevel="0" collapsed="false">
      <c r="A75" s="40" t="s">
        <v>32</v>
      </c>
      <c r="B75" s="40" t="s">
        <v>33</v>
      </c>
      <c r="C75" s="40" t="s">
        <v>34</v>
      </c>
      <c r="D75" s="39" t="s">
        <v>47</v>
      </c>
      <c r="E75" s="39"/>
      <c r="F75" s="31"/>
      <c r="G75" s="32" t="n">
        <f aca="false">H75+I75</f>
        <v>15000</v>
      </c>
      <c r="H75" s="33"/>
      <c r="I75" s="33" t="n">
        <v>15000</v>
      </c>
      <c r="J75" s="33"/>
      <c r="K75" s="36"/>
      <c r="L75" s="36"/>
    </row>
    <row r="76" s="37" customFormat="true" ht="80.25" hidden="false" customHeight="true" outlineLevel="0" collapsed="false">
      <c r="A76" s="40"/>
      <c r="B76" s="40"/>
      <c r="C76" s="40"/>
      <c r="D76" s="39"/>
      <c r="E76" s="35" t="s">
        <v>79</v>
      </c>
      <c r="F76" s="26" t="s">
        <v>80</v>
      </c>
      <c r="G76" s="27" t="n">
        <f aca="false">H76+I76</f>
        <v>17200</v>
      </c>
      <c r="H76" s="27" t="n">
        <f aca="false">H77</f>
        <v>17200</v>
      </c>
      <c r="I76" s="32"/>
      <c r="J76" s="32"/>
      <c r="K76" s="36"/>
      <c r="L76" s="36"/>
    </row>
    <row r="77" s="37" customFormat="true" ht="42" hidden="false" customHeight="true" outlineLevel="0" collapsed="false">
      <c r="A77" s="34" t="s">
        <v>19</v>
      </c>
      <c r="B77" s="43"/>
      <c r="C77" s="43"/>
      <c r="D77" s="35" t="s">
        <v>20</v>
      </c>
      <c r="E77" s="39"/>
      <c r="F77" s="31"/>
      <c r="G77" s="32" t="n">
        <f aca="false">H77+I77</f>
        <v>17200</v>
      </c>
      <c r="H77" s="32" t="n">
        <f aca="false">H78</f>
        <v>17200</v>
      </c>
      <c r="I77" s="32"/>
      <c r="J77" s="32"/>
      <c r="K77" s="36"/>
      <c r="L77" s="36"/>
    </row>
    <row r="78" s="37" customFormat="true" ht="40.5" hidden="false" customHeight="true" outlineLevel="0" collapsed="false">
      <c r="A78" s="38" t="s">
        <v>21</v>
      </c>
      <c r="B78" s="43"/>
      <c r="C78" s="43"/>
      <c r="D78" s="39" t="s">
        <v>20</v>
      </c>
      <c r="E78" s="39"/>
      <c r="F78" s="31"/>
      <c r="G78" s="32" t="n">
        <f aca="false">G80</f>
        <v>17200</v>
      </c>
      <c r="H78" s="32" t="n">
        <f aca="false">H80</f>
        <v>17200</v>
      </c>
      <c r="I78" s="32"/>
      <c r="J78" s="32"/>
      <c r="K78" s="61" t="n">
        <f aca="false">K80</f>
        <v>0</v>
      </c>
      <c r="L78" s="61" t="n">
        <f aca="false">L80</f>
        <v>0</v>
      </c>
    </row>
    <row r="79" s="37" customFormat="true" ht="18.75" hidden="false" customHeight="false" outlineLevel="0" collapsed="false">
      <c r="A79" s="40"/>
      <c r="B79" s="40"/>
      <c r="C79" s="40"/>
      <c r="D79" s="39"/>
      <c r="E79" s="39" t="s">
        <v>18</v>
      </c>
      <c r="F79" s="31"/>
      <c r="G79" s="32"/>
      <c r="H79" s="33"/>
      <c r="I79" s="33"/>
      <c r="J79" s="33"/>
      <c r="K79" s="36"/>
      <c r="L79" s="36"/>
    </row>
    <row r="80" s="37" customFormat="true" ht="51.75" hidden="false" customHeight="true" outlineLevel="0" collapsed="false">
      <c r="A80" s="40" t="s">
        <v>81</v>
      </c>
      <c r="B80" s="40" t="s">
        <v>66</v>
      </c>
      <c r="C80" s="40" t="s">
        <v>82</v>
      </c>
      <c r="D80" s="41" t="s">
        <v>83</v>
      </c>
      <c r="E80" s="39"/>
      <c r="F80" s="31"/>
      <c r="G80" s="32" t="n">
        <f aca="false">H80+I80</f>
        <v>17200</v>
      </c>
      <c r="H80" s="33" t="n">
        <v>17200</v>
      </c>
      <c r="I80" s="33"/>
      <c r="J80" s="33"/>
      <c r="K80" s="36"/>
      <c r="L80" s="36"/>
    </row>
    <row r="81" s="37" customFormat="true" ht="80.25" hidden="false" customHeight="true" outlineLevel="0" collapsed="false">
      <c r="A81" s="40"/>
      <c r="B81" s="40"/>
      <c r="C81" s="40"/>
      <c r="D81" s="39"/>
      <c r="E81" s="35" t="s">
        <v>84</v>
      </c>
      <c r="F81" s="26" t="s">
        <v>85</v>
      </c>
      <c r="G81" s="27" t="n">
        <f aca="false">H81+I81</f>
        <v>80000</v>
      </c>
      <c r="H81" s="27" t="n">
        <f aca="false">H82</f>
        <v>80000</v>
      </c>
      <c r="I81" s="32"/>
      <c r="J81" s="32"/>
      <c r="K81" s="36"/>
      <c r="L81" s="36"/>
    </row>
    <row r="82" s="37" customFormat="true" ht="46.5" hidden="false" customHeight="true" outlineLevel="0" collapsed="false">
      <c r="A82" s="34" t="s">
        <v>19</v>
      </c>
      <c r="B82" s="43"/>
      <c r="C82" s="43"/>
      <c r="D82" s="35" t="s">
        <v>20</v>
      </c>
      <c r="E82" s="39"/>
      <c r="F82" s="31"/>
      <c r="G82" s="32" t="n">
        <f aca="false">H82+I82</f>
        <v>80000</v>
      </c>
      <c r="H82" s="32" t="n">
        <f aca="false">H83</f>
        <v>80000</v>
      </c>
      <c r="I82" s="32"/>
      <c r="J82" s="32"/>
      <c r="K82" s="36"/>
      <c r="L82" s="36"/>
    </row>
    <row r="83" s="37" customFormat="true" ht="43.5" hidden="false" customHeight="true" outlineLevel="0" collapsed="false">
      <c r="A83" s="38" t="s">
        <v>21</v>
      </c>
      <c r="B83" s="43"/>
      <c r="C83" s="43"/>
      <c r="D83" s="39" t="s">
        <v>20</v>
      </c>
      <c r="E83" s="39"/>
      <c r="F83" s="31"/>
      <c r="G83" s="32" t="n">
        <f aca="false">G85</f>
        <v>80000</v>
      </c>
      <c r="H83" s="32" t="n">
        <f aca="false">H85</f>
        <v>80000</v>
      </c>
      <c r="I83" s="32"/>
      <c r="J83" s="32"/>
      <c r="K83" s="61" t="n">
        <f aca="false">K85</f>
        <v>0</v>
      </c>
      <c r="L83" s="61" t="n">
        <f aca="false">L85</f>
        <v>0</v>
      </c>
    </row>
    <row r="84" s="37" customFormat="true" ht="18.75" hidden="false" customHeight="false" outlineLevel="0" collapsed="false">
      <c r="A84" s="40"/>
      <c r="B84" s="40"/>
      <c r="C84" s="40"/>
      <c r="D84" s="39"/>
      <c r="E84" s="39" t="s">
        <v>18</v>
      </c>
      <c r="F84" s="31"/>
      <c r="G84" s="32"/>
      <c r="H84" s="33"/>
      <c r="I84" s="33"/>
      <c r="J84" s="33"/>
      <c r="K84" s="36"/>
      <c r="L84" s="36"/>
    </row>
    <row r="85" s="37" customFormat="true" ht="76.5" hidden="false" customHeight="true" outlineLevel="0" collapsed="false">
      <c r="A85" s="40" t="s">
        <v>86</v>
      </c>
      <c r="B85" s="40" t="s">
        <v>87</v>
      </c>
      <c r="C85" s="40" t="s">
        <v>30</v>
      </c>
      <c r="D85" s="41" t="s">
        <v>88</v>
      </c>
      <c r="E85" s="39"/>
      <c r="F85" s="31"/>
      <c r="G85" s="32" t="n">
        <f aca="false">H85+I85</f>
        <v>80000</v>
      </c>
      <c r="H85" s="33" t="n">
        <v>80000</v>
      </c>
      <c r="I85" s="33"/>
      <c r="J85" s="33"/>
      <c r="K85" s="36"/>
      <c r="L85" s="36"/>
    </row>
    <row r="86" s="37" customFormat="true" ht="86.25" hidden="false" customHeight="true" outlineLevel="0" collapsed="false">
      <c r="A86" s="55"/>
      <c r="B86" s="55"/>
      <c r="C86" s="55"/>
      <c r="D86" s="30"/>
      <c r="E86" s="52" t="s">
        <v>89</v>
      </c>
      <c r="F86" s="26" t="s">
        <v>90</v>
      </c>
      <c r="G86" s="27" t="n">
        <f aca="false">G87</f>
        <v>2617000</v>
      </c>
      <c r="H86" s="28" t="n">
        <f aca="false">H87</f>
        <v>2172000</v>
      </c>
      <c r="I86" s="28" t="n">
        <f aca="false">I87</f>
        <v>445000</v>
      </c>
      <c r="J86" s="28" t="n">
        <f aca="false">J87</f>
        <v>445000</v>
      </c>
      <c r="K86" s="36"/>
      <c r="L86" s="36"/>
    </row>
    <row r="87" s="37" customFormat="true" ht="69.75" hidden="false" customHeight="true" outlineLevel="0" collapsed="false">
      <c r="A87" s="56" t="s">
        <v>19</v>
      </c>
      <c r="B87" s="55"/>
      <c r="C87" s="55"/>
      <c r="D87" s="52" t="s">
        <v>20</v>
      </c>
      <c r="E87" s="30"/>
      <c r="F87" s="31"/>
      <c r="G87" s="32" t="n">
        <f aca="false">G88</f>
        <v>2617000</v>
      </c>
      <c r="H87" s="33" t="n">
        <f aca="false">H88</f>
        <v>2172000</v>
      </c>
      <c r="I87" s="33" t="n">
        <f aca="false">I88</f>
        <v>445000</v>
      </c>
      <c r="J87" s="33" t="n">
        <f aca="false">J88</f>
        <v>445000</v>
      </c>
      <c r="K87" s="36"/>
      <c r="L87" s="36"/>
    </row>
    <row r="88" s="37" customFormat="true" ht="66" hidden="false" customHeight="true" outlineLevel="0" collapsed="false">
      <c r="A88" s="58" t="s">
        <v>21</v>
      </c>
      <c r="B88" s="55"/>
      <c r="C88" s="55"/>
      <c r="D88" s="30" t="s">
        <v>20</v>
      </c>
      <c r="E88" s="30"/>
      <c r="F88" s="31"/>
      <c r="G88" s="32" t="n">
        <f aca="false">G90</f>
        <v>2617000</v>
      </c>
      <c r="H88" s="33" t="n">
        <f aca="false">H90</f>
        <v>2172000</v>
      </c>
      <c r="I88" s="33" t="n">
        <f aca="false">I90</f>
        <v>445000</v>
      </c>
      <c r="J88" s="33" t="n">
        <f aca="false">J90</f>
        <v>445000</v>
      </c>
      <c r="K88" s="36"/>
      <c r="L88" s="36"/>
    </row>
    <row r="89" s="37" customFormat="true" ht="18.75" hidden="false" customHeight="false" outlineLevel="0" collapsed="false">
      <c r="A89" s="55"/>
      <c r="B89" s="55"/>
      <c r="C89" s="55"/>
      <c r="D89" s="30"/>
      <c r="E89" s="30" t="s">
        <v>18</v>
      </c>
      <c r="F89" s="31"/>
      <c r="G89" s="32"/>
      <c r="H89" s="33"/>
      <c r="I89" s="33"/>
      <c r="J89" s="33"/>
      <c r="K89" s="36"/>
      <c r="L89" s="36"/>
    </row>
    <row r="90" s="37" customFormat="true" ht="54" hidden="false" customHeight="true" outlineLevel="0" collapsed="false">
      <c r="A90" s="55" t="s">
        <v>91</v>
      </c>
      <c r="B90" s="55" t="s">
        <v>92</v>
      </c>
      <c r="C90" s="55" t="s">
        <v>62</v>
      </c>
      <c r="D90" s="30" t="s">
        <v>93</v>
      </c>
      <c r="E90" s="30"/>
      <c r="F90" s="31"/>
      <c r="G90" s="32" t="n">
        <f aca="false">H90+I90</f>
        <v>2617000</v>
      </c>
      <c r="H90" s="33" t="n">
        <v>2172000</v>
      </c>
      <c r="I90" s="33" t="n">
        <f aca="false">828000-383000</f>
        <v>445000</v>
      </c>
      <c r="J90" s="33" t="n">
        <f aca="false">I90</f>
        <v>445000</v>
      </c>
      <c r="K90" s="36"/>
      <c r="L90" s="36"/>
    </row>
    <row r="91" s="37" customFormat="true" ht="95.25" hidden="false" customHeight="true" outlineLevel="0" collapsed="false">
      <c r="A91" s="40"/>
      <c r="B91" s="40"/>
      <c r="C91" s="40"/>
      <c r="D91" s="39"/>
      <c r="E91" s="25" t="s">
        <v>94</v>
      </c>
      <c r="F91" s="26" t="s">
        <v>95</v>
      </c>
      <c r="G91" s="27" t="n">
        <f aca="false">G92+G95+G98</f>
        <v>460000</v>
      </c>
      <c r="H91" s="28"/>
      <c r="I91" s="27" t="n">
        <f aca="false">I92+I95+I98</f>
        <v>460000</v>
      </c>
      <c r="J91" s="27" t="n">
        <f aca="false">J92+J95+J98</f>
        <v>460000</v>
      </c>
      <c r="K91" s="36"/>
      <c r="L91" s="36"/>
    </row>
    <row r="92" s="37" customFormat="true" ht="78.75" hidden="false" customHeight="true" outlineLevel="0" collapsed="false">
      <c r="A92" s="34" t="s">
        <v>19</v>
      </c>
      <c r="B92" s="40"/>
      <c r="C92" s="40"/>
      <c r="D92" s="35" t="s">
        <v>20</v>
      </c>
      <c r="E92" s="25"/>
      <c r="F92" s="26"/>
      <c r="G92" s="32" t="n">
        <f aca="false">G93</f>
        <v>260000</v>
      </c>
      <c r="H92" s="33"/>
      <c r="I92" s="32" t="n">
        <f aca="false">I93</f>
        <v>260000</v>
      </c>
      <c r="J92" s="32" t="n">
        <f aca="false">J93</f>
        <v>260000</v>
      </c>
      <c r="K92" s="36"/>
      <c r="L92" s="36"/>
    </row>
    <row r="93" s="37" customFormat="true" ht="54" hidden="false" customHeight="true" outlineLevel="0" collapsed="false">
      <c r="A93" s="38" t="s">
        <v>21</v>
      </c>
      <c r="B93" s="40"/>
      <c r="C93" s="40"/>
      <c r="D93" s="39" t="s">
        <v>20</v>
      </c>
      <c r="E93" s="39"/>
      <c r="F93" s="31"/>
      <c r="G93" s="32" t="n">
        <f aca="false">G94</f>
        <v>260000</v>
      </c>
      <c r="H93" s="33"/>
      <c r="I93" s="33" t="n">
        <f aca="false">I94</f>
        <v>260000</v>
      </c>
      <c r="J93" s="33" t="n">
        <f aca="false">J94</f>
        <v>260000</v>
      </c>
      <c r="K93" s="36"/>
      <c r="L93" s="36"/>
    </row>
    <row r="94" s="37" customFormat="true" ht="86.25" hidden="false" customHeight="true" outlineLevel="0" collapsed="false">
      <c r="A94" s="40" t="s">
        <v>96</v>
      </c>
      <c r="B94" s="40" t="s">
        <v>97</v>
      </c>
      <c r="C94" s="55" t="s">
        <v>30</v>
      </c>
      <c r="D94" s="30" t="s">
        <v>98</v>
      </c>
      <c r="E94" s="30"/>
      <c r="F94" s="31"/>
      <c r="G94" s="32" t="n">
        <f aca="false">I94</f>
        <v>260000</v>
      </c>
      <c r="H94" s="33"/>
      <c r="I94" s="33" t="n">
        <v>260000</v>
      </c>
      <c r="J94" s="33" t="n">
        <v>260000</v>
      </c>
      <c r="K94" s="36"/>
      <c r="L94" s="36"/>
    </row>
    <row r="95" s="37" customFormat="true" ht="87" hidden="false" customHeight="true" outlineLevel="0" collapsed="false">
      <c r="A95" s="62" t="s">
        <v>99</v>
      </c>
      <c r="B95" s="40"/>
      <c r="C95" s="55"/>
      <c r="D95" s="52" t="s">
        <v>100</v>
      </c>
      <c r="E95" s="30"/>
      <c r="F95" s="31"/>
      <c r="G95" s="32" t="n">
        <f aca="false">G96</f>
        <v>100000</v>
      </c>
      <c r="H95" s="33"/>
      <c r="I95" s="32" t="n">
        <f aca="false">I96</f>
        <v>100000</v>
      </c>
      <c r="J95" s="32" t="n">
        <f aca="false">J96</f>
        <v>100000</v>
      </c>
      <c r="K95" s="36"/>
      <c r="L95" s="36"/>
    </row>
    <row r="96" s="37" customFormat="true" ht="66" hidden="false" customHeight="true" outlineLevel="0" collapsed="false">
      <c r="A96" s="40" t="s">
        <v>101</v>
      </c>
      <c r="B96" s="40"/>
      <c r="C96" s="55"/>
      <c r="D96" s="30" t="s">
        <v>100</v>
      </c>
      <c r="E96" s="30"/>
      <c r="F96" s="31"/>
      <c r="G96" s="32" t="n">
        <f aca="false">G97</f>
        <v>100000</v>
      </c>
      <c r="H96" s="32"/>
      <c r="I96" s="32" t="n">
        <f aca="false">I97</f>
        <v>100000</v>
      </c>
      <c r="J96" s="32" t="n">
        <f aca="false">J97</f>
        <v>100000</v>
      </c>
      <c r="K96" s="36"/>
      <c r="L96" s="36"/>
    </row>
    <row r="97" s="37" customFormat="true" ht="74.25" hidden="false" customHeight="true" outlineLevel="0" collapsed="false">
      <c r="A97" s="40" t="s">
        <v>102</v>
      </c>
      <c r="B97" s="40" t="s">
        <v>29</v>
      </c>
      <c r="C97" s="55" t="s">
        <v>30</v>
      </c>
      <c r="D97" s="31" t="s">
        <v>31</v>
      </c>
      <c r="E97" s="30"/>
      <c r="F97" s="31"/>
      <c r="G97" s="32" t="n">
        <f aca="false">I97</f>
        <v>100000</v>
      </c>
      <c r="H97" s="33"/>
      <c r="I97" s="33" t="n">
        <v>100000</v>
      </c>
      <c r="J97" s="33" t="n">
        <v>100000</v>
      </c>
      <c r="K97" s="36"/>
      <c r="L97" s="36"/>
    </row>
    <row r="98" s="37" customFormat="true" ht="96" hidden="false" customHeight="true" outlineLevel="0" collapsed="false">
      <c r="A98" s="62" t="s">
        <v>103</v>
      </c>
      <c r="B98" s="40"/>
      <c r="C98" s="55"/>
      <c r="D98" s="52" t="s">
        <v>104</v>
      </c>
      <c r="E98" s="30"/>
      <c r="F98" s="31"/>
      <c r="G98" s="32" t="n">
        <f aca="false">G99</f>
        <v>100000</v>
      </c>
      <c r="H98" s="32"/>
      <c r="I98" s="32" t="n">
        <f aca="false">I99</f>
        <v>100000</v>
      </c>
      <c r="J98" s="32" t="n">
        <f aca="false">J99</f>
        <v>100000</v>
      </c>
      <c r="K98" s="36"/>
      <c r="L98" s="36"/>
    </row>
    <row r="99" s="37" customFormat="true" ht="86.25" hidden="false" customHeight="true" outlineLevel="0" collapsed="false">
      <c r="A99" s="40" t="s">
        <v>105</v>
      </c>
      <c r="B99" s="40"/>
      <c r="C99" s="55"/>
      <c r="D99" s="30" t="s">
        <v>104</v>
      </c>
      <c r="E99" s="30"/>
      <c r="F99" s="31"/>
      <c r="G99" s="32" t="n">
        <f aca="false">G100</f>
        <v>100000</v>
      </c>
      <c r="H99" s="32"/>
      <c r="I99" s="32" t="n">
        <f aca="false">I100</f>
        <v>100000</v>
      </c>
      <c r="J99" s="32" t="n">
        <f aca="false">J100</f>
        <v>100000</v>
      </c>
      <c r="K99" s="36"/>
      <c r="L99" s="36"/>
    </row>
    <row r="100" s="37" customFormat="true" ht="86.25" hidden="false" customHeight="true" outlineLevel="0" collapsed="false">
      <c r="A100" s="40" t="s">
        <v>106</v>
      </c>
      <c r="B100" s="40" t="s">
        <v>97</v>
      </c>
      <c r="C100" s="55" t="s">
        <v>30</v>
      </c>
      <c r="D100" s="30" t="s">
        <v>98</v>
      </c>
      <c r="E100" s="30"/>
      <c r="F100" s="31"/>
      <c r="G100" s="32" t="n">
        <f aca="false">I100</f>
        <v>100000</v>
      </c>
      <c r="H100" s="33"/>
      <c r="I100" s="33" t="n">
        <v>100000</v>
      </c>
      <c r="J100" s="33" t="n">
        <v>100000</v>
      </c>
      <c r="K100" s="36"/>
      <c r="L100" s="36"/>
    </row>
    <row r="101" s="37" customFormat="true" ht="114" hidden="false" customHeight="true" outlineLevel="0" collapsed="false">
      <c r="A101" s="40"/>
      <c r="B101" s="40"/>
      <c r="C101" s="55"/>
      <c r="D101" s="30"/>
      <c r="E101" s="52" t="s">
        <v>107</v>
      </c>
      <c r="F101" s="26" t="s">
        <v>108</v>
      </c>
      <c r="G101" s="27" t="n">
        <f aca="false">H101+I101</f>
        <v>1634000</v>
      </c>
      <c r="H101" s="28" t="n">
        <f aca="false">H104</f>
        <v>265000</v>
      </c>
      <c r="I101" s="28" t="n">
        <f aca="false">I104</f>
        <v>1369000</v>
      </c>
      <c r="J101" s="28" t="n">
        <f aca="false">J104</f>
        <v>1369000</v>
      </c>
      <c r="K101" s="36"/>
      <c r="L101" s="36"/>
    </row>
    <row r="102" s="37" customFormat="true" ht="52.5" hidden="false" customHeight="true" outlineLevel="0" collapsed="false">
      <c r="A102" s="34" t="s">
        <v>19</v>
      </c>
      <c r="B102" s="40"/>
      <c r="C102" s="40"/>
      <c r="D102" s="35" t="s">
        <v>20</v>
      </c>
      <c r="E102" s="30"/>
      <c r="F102" s="31"/>
      <c r="G102" s="32" t="n">
        <f aca="false">G103</f>
        <v>1634000</v>
      </c>
      <c r="H102" s="32" t="n">
        <f aca="false">H103</f>
        <v>265000</v>
      </c>
      <c r="I102" s="32" t="n">
        <f aca="false">I103</f>
        <v>1369000</v>
      </c>
      <c r="J102" s="32" t="n">
        <f aca="false">J103</f>
        <v>1369000</v>
      </c>
      <c r="K102" s="36"/>
      <c r="L102" s="36"/>
    </row>
    <row r="103" s="37" customFormat="true" ht="60.75" hidden="false" customHeight="true" outlineLevel="0" collapsed="false">
      <c r="A103" s="38" t="s">
        <v>21</v>
      </c>
      <c r="B103" s="40"/>
      <c r="C103" s="40"/>
      <c r="D103" s="39" t="s">
        <v>20</v>
      </c>
      <c r="E103" s="39"/>
      <c r="F103" s="31"/>
      <c r="G103" s="32" t="n">
        <f aca="false">G104</f>
        <v>1634000</v>
      </c>
      <c r="H103" s="32" t="n">
        <f aca="false">H104</f>
        <v>265000</v>
      </c>
      <c r="I103" s="32" t="n">
        <f aca="false">I104</f>
        <v>1369000</v>
      </c>
      <c r="J103" s="32" t="n">
        <f aca="false">J104</f>
        <v>1369000</v>
      </c>
      <c r="K103" s="36"/>
      <c r="L103" s="36"/>
    </row>
    <row r="104" s="37" customFormat="true" ht="45.75" hidden="false" customHeight="true" outlineLevel="0" collapsed="false">
      <c r="A104" s="40" t="s">
        <v>109</v>
      </c>
      <c r="B104" s="40" t="s">
        <v>110</v>
      </c>
      <c r="C104" s="40" t="s">
        <v>111</v>
      </c>
      <c r="D104" s="39" t="s">
        <v>112</v>
      </c>
      <c r="E104" s="39"/>
      <c r="F104" s="31"/>
      <c r="G104" s="32" t="n">
        <f aca="false">H104+I104</f>
        <v>1634000</v>
      </c>
      <c r="H104" s="33" t="n">
        <f aca="false">250000+15000</f>
        <v>265000</v>
      </c>
      <c r="I104" s="33" t="n">
        <f aca="false">160000+1209000</f>
        <v>1369000</v>
      </c>
      <c r="J104" s="33" t="n">
        <f aca="false">I104</f>
        <v>1369000</v>
      </c>
      <c r="K104" s="36"/>
      <c r="L104" s="36"/>
    </row>
    <row r="105" s="37" customFormat="true" ht="61.5" hidden="false" customHeight="true" outlineLevel="0" collapsed="false">
      <c r="A105" s="55"/>
      <c r="B105" s="57"/>
      <c r="C105" s="57"/>
      <c r="D105" s="30"/>
      <c r="E105" s="52" t="s">
        <v>113</v>
      </c>
      <c r="F105" s="26" t="s">
        <v>114</v>
      </c>
      <c r="G105" s="27" t="n">
        <f aca="false">G107</f>
        <v>17701220</v>
      </c>
      <c r="H105" s="27" t="n">
        <f aca="false">H107</f>
        <v>7230375</v>
      </c>
      <c r="I105" s="27" t="n">
        <f aca="false">I107</f>
        <v>10470845</v>
      </c>
      <c r="J105" s="27" t="n">
        <f aca="false">J107</f>
        <v>10470845</v>
      </c>
      <c r="K105" s="63"/>
      <c r="L105" s="48"/>
      <c r="M105" s="64"/>
      <c r="N105" s="65"/>
    </row>
    <row r="106" s="37" customFormat="true" ht="18.75" hidden="false" customHeight="false" outlineLevel="0" collapsed="false">
      <c r="A106" s="55"/>
      <c r="B106" s="57"/>
      <c r="C106" s="57"/>
      <c r="D106" s="30"/>
      <c r="E106" s="30" t="s">
        <v>18</v>
      </c>
      <c r="F106" s="31"/>
      <c r="G106" s="66"/>
      <c r="H106" s="67"/>
      <c r="I106" s="67"/>
      <c r="J106" s="33"/>
      <c r="K106" s="36"/>
      <c r="L106" s="36"/>
      <c r="N106" s="65"/>
    </row>
    <row r="107" s="37" customFormat="true" ht="45" hidden="false" customHeight="true" outlineLevel="0" collapsed="false">
      <c r="A107" s="68" t="s">
        <v>115</v>
      </c>
      <c r="B107" s="69"/>
      <c r="C107" s="69"/>
      <c r="D107" s="52" t="s">
        <v>116</v>
      </c>
      <c r="E107" s="52"/>
      <c r="F107" s="47"/>
      <c r="G107" s="32" t="n">
        <f aca="false">G108</f>
        <v>17701220</v>
      </c>
      <c r="H107" s="32" t="n">
        <f aca="false">H108</f>
        <v>7230375</v>
      </c>
      <c r="I107" s="32" t="n">
        <f aca="false">I108</f>
        <v>10470845</v>
      </c>
      <c r="J107" s="32" t="n">
        <f aca="false">J108</f>
        <v>10470845</v>
      </c>
      <c r="K107" s="36"/>
      <c r="L107" s="36"/>
      <c r="N107" s="65"/>
    </row>
    <row r="108" s="37" customFormat="true" ht="37.5" hidden="false" customHeight="false" outlineLevel="0" collapsed="false">
      <c r="A108" s="55" t="s">
        <v>115</v>
      </c>
      <c r="B108" s="57"/>
      <c r="C108" s="57"/>
      <c r="D108" s="30" t="s">
        <v>116</v>
      </c>
      <c r="E108" s="30"/>
      <c r="F108" s="31"/>
      <c r="G108" s="32" t="n">
        <f aca="false">SUM(G109:G117)</f>
        <v>17701220</v>
      </c>
      <c r="H108" s="32" t="n">
        <f aca="false">SUM(H109:H117)</f>
        <v>7230375</v>
      </c>
      <c r="I108" s="32" t="n">
        <f aca="false">SUM(I109:I117)</f>
        <v>10470845</v>
      </c>
      <c r="J108" s="32" t="n">
        <f aca="false">SUM(J109:J117)</f>
        <v>10470845</v>
      </c>
      <c r="K108" s="36"/>
      <c r="L108" s="36"/>
      <c r="N108" s="65"/>
    </row>
    <row r="109" s="37" customFormat="true" ht="18.75" hidden="false" customHeight="false" outlineLevel="0" collapsed="false">
      <c r="A109" s="55" t="s">
        <v>117</v>
      </c>
      <c r="B109" s="55" t="s">
        <v>118</v>
      </c>
      <c r="C109" s="55" t="s">
        <v>119</v>
      </c>
      <c r="D109" s="30" t="s">
        <v>120</v>
      </c>
      <c r="E109" s="30"/>
      <c r="F109" s="31"/>
      <c r="G109" s="32" t="n">
        <f aca="false">H109+I109</f>
        <v>1964341</v>
      </c>
      <c r="H109" s="33" t="n">
        <v>1703341</v>
      </c>
      <c r="I109" s="33" t="n">
        <f aca="false">207000-4000+58000</f>
        <v>261000</v>
      </c>
      <c r="J109" s="33" t="n">
        <f aca="false">I109</f>
        <v>261000</v>
      </c>
      <c r="K109" s="36"/>
      <c r="L109" s="36"/>
      <c r="M109" s="65"/>
    </row>
    <row r="110" s="37" customFormat="true" ht="137.25" hidden="false" customHeight="true" outlineLevel="0" collapsed="false">
      <c r="A110" s="70" t="s">
        <v>121</v>
      </c>
      <c r="B110" s="71" t="n">
        <v>1020</v>
      </c>
      <c r="C110" s="70" t="s">
        <v>122</v>
      </c>
      <c r="D110" s="72" t="s">
        <v>123</v>
      </c>
      <c r="E110" s="30"/>
      <c r="F110" s="31"/>
      <c r="G110" s="32" t="n">
        <f aca="false">H110+I110</f>
        <v>7321708</v>
      </c>
      <c r="H110" s="33" t="n">
        <f aca="false">3814393+47120-3000+2870+2646</f>
        <v>3864029</v>
      </c>
      <c r="I110" s="33" t="n">
        <f aca="false">3001684+254995+50000+111000+30000+10000</f>
        <v>3457679</v>
      </c>
      <c r="J110" s="33" t="n">
        <f aca="false">I110</f>
        <v>3457679</v>
      </c>
      <c r="K110" s="73"/>
      <c r="L110" s="36"/>
      <c r="M110" s="65"/>
    </row>
    <row r="111" s="37" customFormat="true" ht="75" hidden="false" customHeight="false" outlineLevel="0" collapsed="false">
      <c r="A111" s="70" t="s">
        <v>124</v>
      </c>
      <c r="B111" s="71" t="n">
        <v>1090</v>
      </c>
      <c r="C111" s="70" t="s">
        <v>125</v>
      </c>
      <c r="D111" s="72" t="s">
        <v>126</v>
      </c>
      <c r="E111" s="30"/>
      <c r="F111" s="31"/>
      <c r="G111" s="32" t="n">
        <f aca="false">H111+I111</f>
        <v>415644</v>
      </c>
      <c r="H111" s="33" t="n">
        <f aca="false">121689-41211</f>
        <v>80478</v>
      </c>
      <c r="I111" s="33" t="n">
        <f aca="false">144000+150000+50166-9000</f>
        <v>335166</v>
      </c>
      <c r="J111" s="33" t="n">
        <f aca="false">I111</f>
        <v>335166</v>
      </c>
      <c r="K111" s="36"/>
      <c r="L111" s="36"/>
    </row>
    <row r="112" s="37" customFormat="true" ht="37.5" hidden="false" customHeight="false" outlineLevel="0" collapsed="false">
      <c r="A112" s="70" t="s">
        <v>127</v>
      </c>
      <c r="B112" s="71" t="n">
        <v>1150</v>
      </c>
      <c r="C112" s="70" t="s">
        <v>128</v>
      </c>
      <c r="D112" s="72" t="s">
        <v>129</v>
      </c>
      <c r="E112" s="30"/>
      <c r="F112" s="31"/>
      <c r="G112" s="32" t="n">
        <f aca="false">H112+I112</f>
        <v>45000</v>
      </c>
      <c r="H112" s="33"/>
      <c r="I112" s="33" t="n">
        <v>45000</v>
      </c>
      <c r="J112" s="33" t="n">
        <f aca="false">I112</f>
        <v>45000</v>
      </c>
      <c r="K112" s="36"/>
      <c r="L112" s="36"/>
    </row>
    <row r="113" s="37" customFormat="true" ht="37.5" hidden="false" customHeight="false" outlineLevel="0" collapsed="false">
      <c r="A113" s="58" t="s">
        <v>130</v>
      </c>
      <c r="B113" s="74" t="n">
        <v>1161</v>
      </c>
      <c r="C113" s="58" t="s">
        <v>128</v>
      </c>
      <c r="D113" s="75" t="s">
        <v>131</v>
      </c>
      <c r="E113" s="30"/>
      <c r="F113" s="31"/>
      <c r="G113" s="32" t="n">
        <f aca="false">H113+I113</f>
        <v>15694</v>
      </c>
      <c r="H113" s="33" t="n">
        <f aca="false">15694</f>
        <v>15694</v>
      </c>
      <c r="I113" s="33"/>
      <c r="J113" s="33"/>
      <c r="K113" s="36"/>
      <c r="L113" s="36"/>
    </row>
    <row r="114" s="37" customFormat="true" ht="37.5" hidden="false" customHeight="false" outlineLevel="0" collapsed="false">
      <c r="A114" s="58" t="s">
        <v>132</v>
      </c>
      <c r="B114" s="74" t="n">
        <v>1162</v>
      </c>
      <c r="C114" s="58" t="s">
        <v>128</v>
      </c>
      <c r="D114" s="75" t="s">
        <v>133</v>
      </c>
      <c r="E114" s="30"/>
      <c r="F114" s="31"/>
      <c r="G114" s="32" t="n">
        <f aca="false">H114+I114</f>
        <v>729762</v>
      </c>
      <c r="H114" s="33" t="n">
        <f aca="false">728007+1755</f>
        <v>729762</v>
      </c>
      <c r="I114" s="33"/>
      <c r="J114" s="33"/>
      <c r="K114" s="36"/>
      <c r="L114" s="36"/>
    </row>
    <row r="115" s="37" customFormat="true" ht="51" hidden="false" customHeight="true" outlineLevel="0" collapsed="false">
      <c r="A115" s="58" t="s">
        <v>134</v>
      </c>
      <c r="B115" s="74" t="n">
        <v>1170</v>
      </c>
      <c r="C115" s="58" t="s">
        <v>128</v>
      </c>
      <c r="D115" s="75" t="s">
        <v>135</v>
      </c>
      <c r="E115" s="30"/>
      <c r="F115" s="31"/>
      <c r="G115" s="32" t="n">
        <f aca="false">H115+I115</f>
        <v>115311</v>
      </c>
      <c r="H115" s="33" t="n">
        <v>13311</v>
      </c>
      <c r="I115" s="33" t="n">
        <f aca="false">90000+12000</f>
        <v>102000</v>
      </c>
      <c r="J115" s="33" t="n">
        <f aca="false">I115</f>
        <v>102000</v>
      </c>
      <c r="K115" s="36"/>
      <c r="L115" s="36"/>
    </row>
    <row r="116" s="37" customFormat="true" ht="132" hidden="false" customHeight="true" outlineLevel="0" collapsed="false">
      <c r="A116" s="70" t="s">
        <v>136</v>
      </c>
      <c r="B116" s="71" t="n">
        <v>3140</v>
      </c>
      <c r="C116" s="70" t="s">
        <v>137</v>
      </c>
      <c r="D116" s="72" t="s">
        <v>138</v>
      </c>
      <c r="E116" s="30"/>
      <c r="F116" s="31"/>
      <c r="G116" s="32" t="n">
        <f aca="false">H116+I116</f>
        <v>823760</v>
      </c>
      <c r="H116" s="33" t="n">
        <f aca="false">707910+115850</f>
        <v>823760</v>
      </c>
      <c r="I116" s="33"/>
      <c r="J116" s="33"/>
      <c r="K116" s="36"/>
      <c r="L116" s="36"/>
    </row>
    <row r="117" s="37" customFormat="true" ht="49.5" hidden="false" customHeight="true" outlineLevel="0" collapsed="false">
      <c r="A117" s="70" t="s">
        <v>139</v>
      </c>
      <c r="B117" s="71" t="n">
        <v>7321</v>
      </c>
      <c r="C117" s="70" t="s">
        <v>30</v>
      </c>
      <c r="D117" s="75" t="s">
        <v>140</v>
      </c>
      <c r="E117" s="30"/>
      <c r="F117" s="31"/>
      <c r="G117" s="32" t="n">
        <f aca="false">H117+I117</f>
        <v>6270000</v>
      </c>
      <c r="H117" s="33"/>
      <c r="I117" s="33" t="n">
        <f aca="false">3200000+2700000+350000+200000-150000-30000</f>
        <v>6270000</v>
      </c>
      <c r="J117" s="33" t="n">
        <f aca="false">I117</f>
        <v>6270000</v>
      </c>
      <c r="K117" s="36"/>
      <c r="L117" s="36"/>
    </row>
    <row r="118" s="37" customFormat="true" ht="46.5" hidden="false" customHeight="true" outlineLevel="0" collapsed="false">
      <c r="A118" s="55"/>
      <c r="B118" s="57"/>
      <c r="C118" s="57"/>
      <c r="D118" s="30"/>
      <c r="E118" s="52" t="s">
        <v>141</v>
      </c>
      <c r="F118" s="26" t="s">
        <v>142</v>
      </c>
      <c r="G118" s="76" t="n">
        <f aca="false">H118+I118</f>
        <v>67498141.74</v>
      </c>
      <c r="H118" s="27" t="n">
        <f aca="false">H120</f>
        <v>63825375</v>
      </c>
      <c r="I118" s="76" t="n">
        <f aca="false">I120</f>
        <v>3672766.74</v>
      </c>
      <c r="J118" s="76" t="n">
        <f aca="false">J120</f>
        <v>3672766.74</v>
      </c>
      <c r="K118" s="63"/>
      <c r="L118" s="48"/>
      <c r="N118" s="65"/>
    </row>
    <row r="119" s="37" customFormat="true" ht="18.75" hidden="false" customHeight="false" outlineLevel="0" collapsed="false">
      <c r="A119" s="55"/>
      <c r="B119" s="57"/>
      <c r="C119" s="57"/>
      <c r="D119" s="30"/>
      <c r="E119" s="30" t="s">
        <v>18</v>
      </c>
      <c r="F119" s="31"/>
      <c r="G119" s="77"/>
      <c r="H119" s="33"/>
      <c r="I119" s="78"/>
      <c r="J119" s="78"/>
      <c r="K119" s="36"/>
      <c r="L119" s="36"/>
    </row>
    <row r="120" s="37" customFormat="true" ht="37.5" hidden="false" customHeight="false" outlineLevel="0" collapsed="false">
      <c r="A120" s="68" t="s">
        <v>143</v>
      </c>
      <c r="B120" s="69"/>
      <c r="C120" s="69"/>
      <c r="D120" s="52" t="s">
        <v>144</v>
      </c>
      <c r="E120" s="52"/>
      <c r="F120" s="47"/>
      <c r="G120" s="77" t="n">
        <f aca="false">H120+I120</f>
        <v>67498141.74</v>
      </c>
      <c r="H120" s="32" t="n">
        <f aca="false">H121</f>
        <v>63825375</v>
      </c>
      <c r="I120" s="77" t="n">
        <f aca="false">I121</f>
        <v>3672766.74</v>
      </c>
      <c r="J120" s="77" t="n">
        <f aca="false">J121</f>
        <v>3672766.74</v>
      </c>
      <c r="K120" s="36"/>
      <c r="L120" s="36"/>
    </row>
    <row r="121" s="37" customFormat="true" ht="37.5" hidden="false" customHeight="false" outlineLevel="0" collapsed="false">
      <c r="A121" s="68" t="s">
        <v>145</v>
      </c>
      <c r="B121" s="69"/>
      <c r="C121" s="69"/>
      <c r="D121" s="52" t="s">
        <v>144</v>
      </c>
      <c r="E121" s="52"/>
      <c r="F121" s="47"/>
      <c r="G121" s="77" t="n">
        <f aca="false">H121+I121</f>
        <v>67498141.74</v>
      </c>
      <c r="H121" s="32" t="n">
        <f aca="false">H122+H123+H124+H125+H126+H127</f>
        <v>63825375</v>
      </c>
      <c r="I121" s="77" t="n">
        <f aca="false">I122+I123+I124+I125+I127</f>
        <v>3672766.74</v>
      </c>
      <c r="J121" s="77" t="n">
        <f aca="false">J122+J123+J124+J125+J127</f>
        <v>3672766.74</v>
      </c>
      <c r="K121" s="36"/>
      <c r="L121" s="36"/>
    </row>
    <row r="122" s="37" customFormat="true" ht="55.5" hidden="false" customHeight="true" outlineLevel="0" collapsed="false">
      <c r="A122" s="55" t="s">
        <v>146</v>
      </c>
      <c r="B122" s="55" t="s">
        <v>147</v>
      </c>
      <c r="C122" s="55" t="s">
        <v>148</v>
      </c>
      <c r="D122" s="30" t="s">
        <v>149</v>
      </c>
      <c r="E122" s="52"/>
      <c r="F122" s="47"/>
      <c r="G122" s="77" t="n">
        <f aca="false">H122+I122</f>
        <v>45832337.74</v>
      </c>
      <c r="H122" s="33" t="n">
        <v>45049871</v>
      </c>
      <c r="I122" s="78" t="n">
        <v>782466.74</v>
      </c>
      <c r="J122" s="78" t="n">
        <f aca="false">I122</f>
        <v>782466.74</v>
      </c>
      <c r="K122" s="36"/>
      <c r="L122" s="36"/>
      <c r="M122" s="79"/>
    </row>
    <row r="123" s="37" customFormat="true" ht="68.25" hidden="false" customHeight="true" outlineLevel="0" collapsed="false">
      <c r="A123" s="55" t="s">
        <v>150</v>
      </c>
      <c r="B123" s="55" t="s">
        <v>151</v>
      </c>
      <c r="C123" s="55" t="s">
        <v>152</v>
      </c>
      <c r="D123" s="30" t="s">
        <v>153</v>
      </c>
      <c r="E123" s="52"/>
      <c r="F123" s="47" t="s">
        <v>36</v>
      </c>
      <c r="G123" s="32" t="n">
        <f aca="false">H123+I123</f>
        <v>10257057</v>
      </c>
      <c r="H123" s="80" t="n">
        <v>9364157</v>
      </c>
      <c r="I123" s="33" t="n">
        <v>892900</v>
      </c>
      <c r="J123" s="33" t="n">
        <f aca="false">I123</f>
        <v>892900</v>
      </c>
      <c r="K123" s="36"/>
      <c r="L123" s="36"/>
    </row>
    <row r="124" s="37" customFormat="true" ht="37.5" hidden="false" customHeight="false" outlineLevel="0" collapsed="false">
      <c r="A124" s="55" t="s">
        <v>154</v>
      </c>
      <c r="B124" s="55" t="s">
        <v>155</v>
      </c>
      <c r="C124" s="55" t="s">
        <v>156</v>
      </c>
      <c r="D124" s="30" t="s">
        <v>157</v>
      </c>
      <c r="E124" s="52"/>
      <c r="F124" s="47"/>
      <c r="G124" s="32" t="n">
        <f aca="false">H124+I124</f>
        <v>2314598</v>
      </c>
      <c r="H124" s="33" t="n">
        <v>2084698</v>
      </c>
      <c r="I124" s="33" t="n">
        <v>229900</v>
      </c>
      <c r="J124" s="33" t="n">
        <f aca="false">I124</f>
        <v>229900</v>
      </c>
      <c r="K124" s="36"/>
      <c r="L124" s="36"/>
    </row>
    <row r="125" s="37" customFormat="true" ht="83.25" hidden="false" customHeight="true" outlineLevel="0" collapsed="false">
      <c r="A125" s="55" t="s">
        <v>158</v>
      </c>
      <c r="B125" s="55" t="s">
        <v>159</v>
      </c>
      <c r="C125" s="55" t="s">
        <v>160</v>
      </c>
      <c r="D125" s="30" t="s">
        <v>161</v>
      </c>
      <c r="E125" s="52"/>
      <c r="F125" s="47"/>
      <c r="G125" s="32" t="n">
        <f aca="false">H125+I125</f>
        <v>8086389</v>
      </c>
      <c r="H125" s="33" t="n">
        <v>6875849</v>
      </c>
      <c r="I125" s="33" t="n">
        <v>1210540</v>
      </c>
      <c r="J125" s="33" t="n">
        <f aca="false">I125</f>
        <v>1210540</v>
      </c>
      <c r="K125" s="36"/>
      <c r="L125" s="36"/>
    </row>
    <row r="126" s="37" customFormat="true" ht="86.25" hidden="false" customHeight="true" outlineLevel="0" collapsed="false">
      <c r="A126" s="81" t="s">
        <v>162</v>
      </c>
      <c r="B126" s="82" t="n">
        <v>2144</v>
      </c>
      <c r="C126" s="83" t="s">
        <v>163</v>
      </c>
      <c r="D126" s="84" t="s">
        <v>164</v>
      </c>
      <c r="E126" s="52"/>
      <c r="F126" s="47"/>
      <c r="G126" s="32" t="n">
        <f aca="false">H126+I126</f>
        <v>450800</v>
      </c>
      <c r="H126" s="33" t="n">
        <v>450800</v>
      </c>
      <c r="I126" s="33"/>
      <c r="J126" s="33"/>
      <c r="K126" s="36"/>
      <c r="L126" s="36"/>
    </row>
    <row r="127" s="37" customFormat="true" ht="54.75" hidden="false" customHeight="true" outlineLevel="0" collapsed="false">
      <c r="A127" s="85" t="s">
        <v>165</v>
      </c>
      <c r="B127" s="58" t="s">
        <v>166</v>
      </c>
      <c r="C127" s="58" t="s">
        <v>30</v>
      </c>
      <c r="D127" s="86" t="s">
        <v>167</v>
      </c>
      <c r="E127" s="52"/>
      <c r="F127" s="47"/>
      <c r="G127" s="32" t="n">
        <f aca="false">H127+I127</f>
        <v>556960</v>
      </c>
      <c r="H127" s="33"/>
      <c r="I127" s="33" t="n">
        <f aca="false">710000+200000-110000-243040</f>
        <v>556960</v>
      </c>
      <c r="J127" s="33" t="n">
        <f aca="false">I127</f>
        <v>556960</v>
      </c>
      <c r="K127" s="36"/>
      <c r="L127" s="36"/>
    </row>
    <row r="128" s="37" customFormat="true" ht="61.5" hidden="false" customHeight="true" outlineLevel="0" collapsed="false">
      <c r="A128" s="40"/>
      <c r="B128" s="40"/>
      <c r="C128" s="40"/>
      <c r="D128" s="39"/>
      <c r="E128" s="35" t="s">
        <v>168</v>
      </c>
      <c r="F128" s="26" t="s">
        <v>169</v>
      </c>
      <c r="G128" s="27" t="n">
        <f aca="false">G131</f>
        <v>10250067</v>
      </c>
      <c r="H128" s="27" t="n">
        <f aca="false">H131</f>
        <v>9999767</v>
      </c>
      <c r="I128" s="27" t="n">
        <f aca="false">I131</f>
        <v>250300</v>
      </c>
      <c r="J128" s="27" t="n">
        <f aca="false">J131</f>
        <v>140300</v>
      </c>
      <c r="K128" s="36"/>
      <c r="L128" s="36"/>
    </row>
    <row r="129" s="37" customFormat="true" ht="24" hidden="false" customHeight="true" outlineLevel="0" collapsed="false">
      <c r="A129" s="40"/>
      <c r="B129" s="40"/>
      <c r="C129" s="40"/>
      <c r="D129" s="39"/>
      <c r="E129" s="39" t="s">
        <v>18</v>
      </c>
      <c r="F129" s="31"/>
      <c r="G129" s="32"/>
      <c r="H129" s="33"/>
      <c r="I129" s="33"/>
      <c r="J129" s="33"/>
      <c r="K129" s="36"/>
      <c r="L129" s="36"/>
    </row>
    <row r="130" s="37" customFormat="true" ht="62.25" hidden="false" customHeight="true" outlineLevel="0" collapsed="false">
      <c r="A130" s="62" t="s">
        <v>99</v>
      </c>
      <c r="B130" s="40"/>
      <c r="C130" s="40"/>
      <c r="D130" s="35" t="s">
        <v>100</v>
      </c>
      <c r="E130" s="39"/>
      <c r="F130" s="31"/>
      <c r="G130" s="32" t="n">
        <f aca="false">G131</f>
        <v>10250067</v>
      </c>
      <c r="H130" s="32" t="n">
        <f aca="false">H131</f>
        <v>9999767</v>
      </c>
      <c r="I130" s="32" t="n">
        <f aca="false">I131</f>
        <v>250300</v>
      </c>
      <c r="J130" s="32" t="n">
        <f aca="false">J131</f>
        <v>140300</v>
      </c>
      <c r="K130" s="61" t="n">
        <f aca="false">K131</f>
        <v>0</v>
      </c>
      <c r="L130" s="61" t="n">
        <f aca="false">L131</f>
        <v>0</v>
      </c>
    </row>
    <row r="131" s="37" customFormat="true" ht="56.25" hidden="false" customHeight="false" outlineLevel="0" collapsed="false">
      <c r="A131" s="40" t="s">
        <v>101</v>
      </c>
      <c r="B131" s="40"/>
      <c r="C131" s="40"/>
      <c r="D131" s="39" t="s">
        <v>100</v>
      </c>
      <c r="E131" s="39"/>
      <c r="F131" s="31"/>
      <c r="G131" s="32" t="n">
        <f aca="false">G132+G133+G134+G135+G136+G137+G138+G139+G140</f>
        <v>10250067</v>
      </c>
      <c r="H131" s="32" t="n">
        <f aca="false">H132+H133+H134+H135+H136+H137+H138+H139+H140</f>
        <v>9999767</v>
      </c>
      <c r="I131" s="32" t="n">
        <f aca="false">I132+I133+I134+I135+I136+I137+I138+I139+I140</f>
        <v>250300</v>
      </c>
      <c r="J131" s="32" t="n">
        <f aca="false">J132+J133+J134+J135+J136+J137+J138+J139+J140</f>
        <v>140300</v>
      </c>
      <c r="K131" s="36"/>
      <c r="L131" s="36"/>
    </row>
    <row r="132" s="37" customFormat="true" ht="56.25" hidden="false" customHeight="false" outlineLevel="0" collapsed="false">
      <c r="A132" s="40" t="s">
        <v>170</v>
      </c>
      <c r="B132" s="50" t="n">
        <v>3031</v>
      </c>
      <c r="C132" s="50" t="n">
        <v>1030</v>
      </c>
      <c r="D132" s="87" t="s">
        <v>171</v>
      </c>
      <c r="E132" s="88"/>
      <c r="F132" s="31"/>
      <c r="G132" s="32" t="n">
        <f aca="false">H132+I132</f>
        <v>265600</v>
      </c>
      <c r="H132" s="33" t="n">
        <v>163300</v>
      </c>
      <c r="I132" s="33" t="n">
        <v>102300</v>
      </c>
      <c r="J132" s="33" t="n">
        <f aca="false">I132</f>
        <v>102300</v>
      </c>
      <c r="K132" s="63"/>
      <c r="L132" s="36"/>
    </row>
    <row r="133" s="37" customFormat="true" ht="37.5" hidden="false" customHeight="false" outlineLevel="0" collapsed="false">
      <c r="A133" s="40" t="s">
        <v>172</v>
      </c>
      <c r="B133" s="40" t="s">
        <v>173</v>
      </c>
      <c r="C133" s="40" t="s">
        <v>174</v>
      </c>
      <c r="D133" s="89" t="s">
        <v>175</v>
      </c>
      <c r="E133" s="39"/>
      <c r="F133" s="31"/>
      <c r="G133" s="32" t="n">
        <f aca="false">H133</f>
        <v>16000</v>
      </c>
      <c r="H133" s="33" t="n">
        <v>16000</v>
      </c>
      <c r="I133" s="33"/>
      <c r="J133" s="33"/>
      <c r="K133" s="36"/>
      <c r="L133" s="36"/>
    </row>
    <row r="134" s="37" customFormat="true" ht="56.25" hidden="false" customHeight="false" outlineLevel="0" collapsed="false">
      <c r="A134" s="40" t="s">
        <v>176</v>
      </c>
      <c r="B134" s="40" t="s">
        <v>177</v>
      </c>
      <c r="C134" s="40" t="s">
        <v>174</v>
      </c>
      <c r="D134" s="89" t="s">
        <v>178</v>
      </c>
      <c r="E134" s="39"/>
      <c r="F134" s="31"/>
      <c r="G134" s="32" t="n">
        <f aca="false">H134</f>
        <v>4800000</v>
      </c>
      <c r="H134" s="33" t="n">
        <f aca="false">4500000+300000</f>
        <v>4800000</v>
      </c>
      <c r="I134" s="33"/>
      <c r="J134" s="33"/>
      <c r="K134" s="36"/>
      <c r="L134" s="36"/>
    </row>
    <row r="135" s="37" customFormat="true" ht="56.25" hidden="false" customHeight="false" outlineLevel="0" collapsed="false">
      <c r="A135" s="40" t="s">
        <v>179</v>
      </c>
      <c r="B135" s="40" t="s">
        <v>180</v>
      </c>
      <c r="C135" s="40" t="s">
        <v>174</v>
      </c>
      <c r="D135" s="89" t="s">
        <v>181</v>
      </c>
      <c r="E135" s="39"/>
      <c r="F135" s="31"/>
      <c r="G135" s="32" t="n">
        <f aca="false">H135</f>
        <v>408450</v>
      </c>
      <c r="H135" s="33" t="n">
        <v>408450</v>
      </c>
      <c r="I135" s="33"/>
      <c r="J135" s="33"/>
      <c r="K135" s="36"/>
      <c r="L135" s="36"/>
    </row>
    <row r="136" s="37" customFormat="true" ht="123" hidden="false" customHeight="true" outlineLevel="0" collapsed="false">
      <c r="A136" s="40" t="s">
        <v>182</v>
      </c>
      <c r="B136" s="40" t="s">
        <v>183</v>
      </c>
      <c r="C136" s="90" t="s">
        <v>184</v>
      </c>
      <c r="D136" s="91" t="s">
        <v>185</v>
      </c>
      <c r="E136" s="39"/>
      <c r="F136" s="31"/>
      <c r="G136" s="32" t="n">
        <f aca="false">H136+I136</f>
        <v>38000</v>
      </c>
      <c r="H136" s="33"/>
      <c r="I136" s="33" t="n">
        <v>38000</v>
      </c>
      <c r="J136" s="33" t="n">
        <v>38000</v>
      </c>
      <c r="K136" s="36"/>
      <c r="L136" s="36"/>
    </row>
    <row r="137" s="37" customFormat="true" ht="45" hidden="false" customHeight="true" outlineLevel="0" collapsed="false">
      <c r="A137" s="40" t="s">
        <v>186</v>
      </c>
      <c r="B137" s="92" t="n">
        <v>3191</v>
      </c>
      <c r="C137" s="92" t="n">
        <v>1030</v>
      </c>
      <c r="D137" s="93" t="s">
        <v>187</v>
      </c>
      <c r="E137" s="39"/>
      <c r="F137" s="31"/>
      <c r="G137" s="32" t="n">
        <f aca="false">H137</f>
        <v>161116</v>
      </c>
      <c r="H137" s="33" t="n">
        <v>161116</v>
      </c>
      <c r="I137" s="33"/>
      <c r="J137" s="33"/>
      <c r="K137" s="36"/>
      <c r="L137" s="36"/>
    </row>
    <row r="138" s="37" customFormat="true" ht="75" hidden="false" customHeight="false" outlineLevel="0" collapsed="false">
      <c r="A138" s="40" t="s">
        <v>188</v>
      </c>
      <c r="B138" s="92" t="n">
        <v>3192</v>
      </c>
      <c r="C138" s="92" t="n">
        <v>1030</v>
      </c>
      <c r="D138" s="93" t="s">
        <v>189</v>
      </c>
      <c r="E138" s="39"/>
      <c r="F138" s="31"/>
      <c r="G138" s="32" t="n">
        <f aca="false">H138</f>
        <v>49192</v>
      </c>
      <c r="H138" s="33" t="n">
        <f aca="false">90000-40808</f>
        <v>49192</v>
      </c>
      <c r="I138" s="33"/>
      <c r="J138" s="33"/>
      <c r="K138" s="36"/>
      <c r="L138" s="36"/>
    </row>
    <row r="139" s="37" customFormat="true" ht="46.5" hidden="false" customHeight="true" outlineLevel="0" collapsed="false">
      <c r="A139" s="40" t="s">
        <v>190</v>
      </c>
      <c r="B139" s="92" t="n">
        <v>3242</v>
      </c>
      <c r="C139" s="92" t="n">
        <v>1090</v>
      </c>
      <c r="D139" s="39" t="s">
        <v>191</v>
      </c>
      <c r="E139" s="94"/>
      <c r="F139" s="95"/>
      <c r="G139" s="32" t="n">
        <f aca="false">H139</f>
        <v>4401709</v>
      </c>
      <c r="H139" s="33" t="n">
        <f aca="false">3191400+210309+1000000</f>
        <v>4401709</v>
      </c>
      <c r="I139" s="33"/>
      <c r="J139" s="33"/>
      <c r="K139" s="36"/>
      <c r="L139" s="36"/>
    </row>
    <row r="140" customFormat="false" ht="225" hidden="false" customHeight="false" outlineLevel="0" collapsed="false">
      <c r="A140" s="40" t="s">
        <v>192</v>
      </c>
      <c r="B140" s="40" t="s">
        <v>33</v>
      </c>
      <c r="C140" s="40" t="s">
        <v>34</v>
      </c>
      <c r="D140" s="39" t="s">
        <v>47</v>
      </c>
      <c r="E140" s="39"/>
      <c r="F140" s="31"/>
      <c r="G140" s="32" t="n">
        <f aca="false">H140+I140</f>
        <v>110000</v>
      </c>
      <c r="H140" s="33"/>
      <c r="I140" s="33" t="n">
        <v>110000</v>
      </c>
      <c r="J140" s="33"/>
      <c r="K140" s="3"/>
      <c r="L140" s="3"/>
    </row>
    <row r="141" s="97" customFormat="true" ht="63" hidden="false" customHeight="true" outlineLevel="0" collapsed="false">
      <c r="A141" s="40"/>
      <c r="B141" s="43"/>
      <c r="C141" s="43"/>
      <c r="D141" s="39"/>
      <c r="E141" s="52" t="s">
        <v>193</v>
      </c>
      <c r="F141" s="26" t="s">
        <v>194</v>
      </c>
      <c r="G141" s="27" t="n">
        <f aca="false">G143+G146+G149+G152</f>
        <v>482000</v>
      </c>
      <c r="H141" s="27" t="n">
        <f aca="false">H143+H146+H149+H152</f>
        <v>482000</v>
      </c>
      <c r="I141" s="32"/>
      <c r="J141" s="32"/>
      <c r="K141" s="96"/>
      <c r="L141" s="96"/>
    </row>
    <row r="142" s="97" customFormat="true" ht="40.5" hidden="false" customHeight="true" outlineLevel="0" collapsed="false">
      <c r="A142" s="40"/>
      <c r="B142" s="43"/>
      <c r="C142" s="43"/>
      <c r="D142" s="39"/>
      <c r="E142" s="30" t="s">
        <v>18</v>
      </c>
      <c r="F142" s="31"/>
      <c r="G142" s="66"/>
      <c r="H142" s="33"/>
      <c r="I142" s="33"/>
      <c r="J142" s="33"/>
      <c r="K142" s="96"/>
      <c r="L142" s="96"/>
    </row>
    <row r="143" s="97" customFormat="true" ht="74.25" hidden="false" customHeight="true" outlineLevel="0" collapsed="false">
      <c r="A143" s="62" t="s">
        <v>99</v>
      </c>
      <c r="B143" s="62"/>
      <c r="C143" s="62"/>
      <c r="D143" s="35" t="s">
        <v>100</v>
      </c>
      <c r="E143" s="52"/>
      <c r="F143" s="47"/>
      <c r="G143" s="32" t="n">
        <f aca="false">G144</f>
        <v>221600</v>
      </c>
      <c r="H143" s="33" t="n">
        <f aca="false">H144</f>
        <v>221600</v>
      </c>
      <c r="I143" s="33"/>
      <c r="J143" s="33"/>
      <c r="K143" s="96"/>
      <c r="L143" s="96"/>
    </row>
    <row r="144" customFormat="false" ht="56.25" hidden="false" customHeight="false" outlineLevel="0" collapsed="false">
      <c r="A144" s="40" t="s">
        <v>101</v>
      </c>
      <c r="B144" s="40"/>
      <c r="C144" s="40"/>
      <c r="D144" s="39" t="s">
        <v>100</v>
      </c>
      <c r="E144" s="30"/>
      <c r="F144" s="31"/>
      <c r="G144" s="32" t="n">
        <f aca="false">G145</f>
        <v>221600</v>
      </c>
      <c r="H144" s="32" t="n">
        <f aca="false">H145</f>
        <v>221600</v>
      </c>
      <c r="I144" s="32"/>
      <c r="J144" s="32"/>
      <c r="K144" s="3"/>
      <c r="L144" s="3"/>
    </row>
    <row r="145" s="97" customFormat="true" ht="46.5" hidden="false" customHeight="true" outlineLevel="0" collapsed="false">
      <c r="A145" s="40" t="s">
        <v>195</v>
      </c>
      <c r="B145" s="40" t="s">
        <v>196</v>
      </c>
      <c r="C145" s="40" t="s">
        <v>197</v>
      </c>
      <c r="D145" s="39" t="s">
        <v>198</v>
      </c>
      <c r="E145" s="98"/>
      <c r="F145" s="95"/>
      <c r="G145" s="32" t="n">
        <f aca="false">H145+I145</f>
        <v>221600</v>
      </c>
      <c r="H145" s="33" t="n">
        <f aca="false">238000-16400</f>
        <v>221600</v>
      </c>
      <c r="I145" s="33"/>
      <c r="J145" s="33"/>
      <c r="K145" s="96"/>
      <c r="L145" s="96"/>
    </row>
    <row r="146" customFormat="false" ht="63.75" hidden="false" customHeight="true" outlineLevel="0" collapsed="false">
      <c r="A146" s="62" t="s">
        <v>199</v>
      </c>
      <c r="B146" s="43"/>
      <c r="C146" s="43"/>
      <c r="D146" s="35" t="s">
        <v>200</v>
      </c>
      <c r="E146" s="30"/>
      <c r="F146" s="31"/>
      <c r="G146" s="32" t="n">
        <f aca="false">G147</f>
        <v>39000</v>
      </c>
      <c r="H146" s="33" t="n">
        <f aca="false">H147</f>
        <v>39000</v>
      </c>
      <c r="I146" s="33"/>
      <c r="J146" s="33"/>
      <c r="K146" s="3"/>
      <c r="L146" s="3"/>
    </row>
    <row r="147" customFormat="false" ht="56.25" hidden="false" customHeight="false" outlineLevel="0" collapsed="false">
      <c r="A147" s="40" t="s">
        <v>201</v>
      </c>
      <c r="B147" s="43"/>
      <c r="C147" s="43"/>
      <c r="D147" s="39" t="s">
        <v>200</v>
      </c>
      <c r="E147" s="30"/>
      <c r="F147" s="31"/>
      <c r="G147" s="32" t="n">
        <f aca="false">G148</f>
        <v>39000</v>
      </c>
      <c r="H147" s="32" t="n">
        <f aca="false">H148</f>
        <v>39000</v>
      </c>
      <c r="I147" s="32"/>
      <c r="J147" s="32"/>
      <c r="K147" s="3"/>
      <c r="L147" s="3"/>
    </row>
    <row r="148" customFormat="false" ht="37.5" hidden="false" customHeight="false" outlineLevel="0" collapsed="false">
      <c r="A148" s="40" t="s">
        <v>202</v>
      </c>
      <c r="B148" s="40" t="s">
        <v>196</v>
      </c>
      <c r="C148" s="40" t="s">
        <v>197</v>
      </c>
      <c r="D148" s="39" t="s">
        <v>203</v>
      </c>
      <c r="E148" s="30"/>
      <c r="F148" s="31"/>
      <c r="G148" s="32" t="n">
        <f aca="false">H148+I148</f>
        <v>39000</v>
      </c>
      <c r="H148" s="33" t="n">
        <f aca="false">30800+8200</f>
        <v>39000</v>
      </c>
      <c r="I148" s="33"/>
      <c r="J148" s="33"/>
      <c r="K148" s="3"/>
      <c r="L148" s="3"/>
    </row>
    <row r="149" customFormat="false" ht="65.25" hidden="false" customHeight="true" outlineLevel="0" collapsed="false">
      <c r="A149" s="62" t="s">
        <v>204</v>
      </c>
      <c r="B149" s="40"/>
      <c r="C149" s="40"/>
      <c r="D149" s="35" t="s">
        <v>205</v>
      </c>
      <c r="E149" s="30"/>
      <c r="F149" s="31"/>
      <c r="G149" s="32" t="n">
        <f aca="false">G150</f>
        <v>213200</v>
      </c>
      <c r="H149" s="33" t="n">
        <f aca="false">H150</f>
        <v>213200</v>
      </c>
      <c r="I149" s="33"/>
      <c r="J149" s="33"/>
      <c r="K149" s="3"/>
      <c r="L149" s="3"/>
    </row>
    <row r="150" customFormat="false" ht="56.25" hidden="false" customHeight="false" outlineLevel="0" collapsed="false">
      <c r="A150" s="40" t="s">
        <v>206</v>
      </c>
      <c r="B150" s="40"/>
      <c r="C150" s="40"/>
      <c r="D150" s="39" t="s">
        <v>205</v>
      </c>
      <c r="E150" s="30" t="s">
        <v>36</v>
      </c>
      <c r="F150" s="31"/>
      <c r="G150" s="32" t="n">
        <f aca="false">G151</f>
        <v>213200</v>
      </c>
      <c r="H150" s="32" t="n">
        <f aca="false">H151</f>
        <v>213200</v>
      </c>
      <c r="I150" s="32"/>
      <c r="J150" s="32"/>
      <c r="K150" s="3"/>
      <c r="L150" s="3"/>
    </row>
    <row r="151" customFormat="false" ht="45" hidden="false" customHeight="true" outlineLevel="0" collapsed="false">
      <c r="A151" s="40" t="s">
        <v>207</v>
      </c>
      <c r="B151" s="40" t="s">
        <v>196</v>
      </c>
      <c r="C151" s="40" t="s">
        <v>197</v>
      </c>
      <c r="D151" s="39" t="s">
        <v>203</v>
      </c>
      <c r="E151" s="30"/>
      <c r="F151" s="31"/>
      <c r="G151" s="32" t="n">
        <f aca="false">H151+I151</f>
        <v>213200</v>
      </c>
      <c r="H151" s="33" t="n">
        <v>213200</v>
      </c>
      <c r="I151" s="33"/>
      <c r="J151" s="33"/>
      <c r="K151" s="3"/>
      <c r="L151" s="3"/>
    </row>
    <row r="152" customFormat="false" ht="55.5" hidden="false" customHeight="true" outlineLevel="0" collapsed="false">
      <c r="A152" s="62" t="s">
        <v>208</v>
      </c>
      <c r="B152" s="43"/>
      <c r="C152" s="43"/>
      <c r="D152" s="35" t="s">
        <v>209</v>
      </c>
      <c r="E152" s="30"/>
      <c r="F152" s="31"/>
      <c r="G152" s="32" t="n">
        <f aca="false">G153</f>
        <v>8200</v>
      </c>
      <c r="H152" s="33" t="n">
        <f aca="false">H153</f>
        <v>8200</v>
      </c>
      <c r="I152" s="33"/>
      <c r="J152" s="33"/>
      <c r="K152" s="3"/>
      <c r="L152" s="3"/>
    </row>
    <row r="153" customFormat="false" ht="48.75" hidden="false" customHeight="true" outlineLevel="0" collapsed="false">
      <c r="A153" s="40" t="s">
        <v>210</v>
      </c>
      <c r="B153" s="43"/>
      <c r="C153" s="43"/>
      <c r="D153" s="39" t="s">
        <v>209</v>
      </c>
      <c r="E153" s="30"/>
      <c r="F153" s="31"/>
      <c r="G153" s="32" t="n">
        <v>8200</v>
      </c>
      <c r="H153" s="33" t="n">
        <v>8200</v>
      </c>
      <c r="I153" s="33"/>
      <c r="J153" s="33"/>
      <c r="K153" s="3"/>
      <c r="L153" s="3"/>
    </row>
    <row r="154" customFormat="false" ht="53.25" hidden="false" customHeight="true" outlineLevel="0" collapsed="false">
      <c r="A154" s="40" t="s">
        <v>211</v>
      </c>
      <c r="B154" s="40" t="s">
        <v>196</v>
      </c>
      <c r="C154" s="40" t="s">
        <v>197</v>
      </c>
      <c r="D154" s="39" t="s">
        <v>203</v>
      </c>
      <c r="E154" s="30"/>
      <c r="F154" s="31"/>
      <c r="G154" s="32" t="n">
        <f aca="false">H154+I154</f>
        <v>8200</v>
      </c>
      <c r="H154" s="33" t="n">
        <v>8200</v>
      </c>
      <c r="I154" s="33"/>
      <c r="J154" s="33"/>
      <c r="K154" s="3"/>
      <c r="L154" s="3"/>
    </row>
    <row r="155" customFormat="false" ht="81" hidden="false" customHeight="true" outlineLevel="0" collapsed="false">
      <c r="A155" s="40"/>
      <c r="B155" s="40"/>
      <c r="C155" s="40"/>
      <c r="D155" s="39"/>
      <c r="E155" s="35" t="s">
        <v>212</v>
      </c>
      <c r="F155" s="26" t="s">
        <v>213</v>
      </c>
      <c r="G155" s="27" t="n">
        <f aca="false">G158+G160</f>
        <v>305700</v>
      </c>
      <c r="H155" s="27"/>
      <c r="I155" s="27" t="n">
        <f aca="false">I158+I160</f>
        <v>305700</v>
      </c>
      <c r="J155" s="27" t="n">
        <f aca="false">J158+J160</f>
        <v>190000</v>
      </c>
      <c r="K155" s="3"/>
      <c r="L155" s="3"/>
    </row>
    <row r="156" customFormat="false" ht="18.75" hidden="false" customHeight="false" outlineLevel="0" collapsed="false">
      <c r="A156" s="40"/>
      <c r="B156" s="40"/>
      <c r="C156" s="40"/>
      <c r="D156" s="39"/>
      <c r="E156" s="39" t="s">
        <v>18</v>
      </c>
      <c r="F156" s="31"/>
      <c r="G156" s="66"/>
      <c r="H156" s="33"/>
      <c r="I156" s="33"/>
      <c r="J156" s="33"/>
      <c r="K156" s="3"/>
      <c r="L156" s="3"/>
    </row>
    <row r="157" customFormat="false" ht="37.5" hidden="false" customHeight="false" outlineLevel="0" collapsed="false">
      <c r="A157" s="62" t="s">
        <v>214</v>
      </c>
      <c r="B157" s="43"/>
      <c r="C157" s="43"/>
      <c r="D157" s="35" t="s">
        <v>215</v>
      </c>
      <c r="E157" s="39"/>
      <c r="F157" s="31"/>
      <c r="G157" s="66"/>
      <c r="H157" s="33"/>
      <c r="I157" s="33"/>
      <c r="J157" s="33"/>
      <c r="K157" s="3"/>
      <c r="L157" s="3"/>
    </row>
    <row r="158" customFormat="false" ht="37.5" hidden="false" customHeight="false" outlineLevel="0" collapsed="false">
      <c r="A158" s="40" t="s">
        <v>216</v>
      </c>
      <c r="B158" s="43"/>
      <c r="C158" s="43"/>
      <c r="D158" s="39" t="s">
        <v>215</v>
      </c>
      <c r="E158" s="39"/>
      <c r="F158" s="31"/>
      <c r="G158" s="32" t="n">
        <f aca="false">G159</f>
        <v>115700</v>
      </c>
      <c r="H158" s="32"/>
      <c r="I158" s="32" t="n">
        <f aca="false">I159</f>
        <v>115700</v>
      </c>
      <c r="J158" s="32"/>
      <c r="K158" s="3"/>
      <c r="L158" s="3"/>
    </row>
    <row r="159" s="37" customFormat="true" ht="240" hidden="false" customHeight="true" outlineLevel="0" collapsed="false">
      <c r="A159" s="40" t="s">
        <v>217</v>
      </c>
      <c r="B159" s="40" t="s">
        <v>33</v>
      </c>
      <c r="C159" s="40" t="s">
        <v>34</v>
      </c>
      <c r="D159" s="39" t="s">
        <v>47</v>
      </c>
      <c r="E159" s="39"/>
      <c r="F159" s="31"/>
      <c r="G159" s="32" t="n">
        <f aca="false">H159+I159</f>
        <v>115700</v>
      </c>
      <c r="H159" s="33"/>
      <c r="I159" s="33" t="n">
        <v>115700</v>
      </c>
      <c r="J159" s="33"/>
      <c r="K159" s="36"/>
      <c r="L159" s="36"/>
    </row>
    <row r="160" s="37" customFormat="true" ht="62.25" hidden="false" customHeight="true" outlineLevel="0" collapsed="false">
      <c r="A160" s="62" t="s">
        <v>204</v>
      </c>
      <c r="B160" s="43"/>
      <c r="C160" s="43"/>
      <c r="D160" s="35" t="s">
        <v>205</v>
      </c>
      <c r="E160" s="51"/>
      <c r="F160" s="46"/>
      <c r="G160" s="33" t="n">
        <f aca="false">G161</f>
        <v>190000</v>
      </c>
      <c r="H160" s="33"/>
      <c r="I160" s="33" t="n">
        <f aca="false">I161</f>
        <v>190000</v>
      </c>
      <c r="J160" s="33" t="n">
        <f aca="false">J161</f>
        <v>190000</v>
      </c>
      <c r="K160" s="36"/>
      <c r="L160" s="36"/>
    </row>
    <row r="161" s="37" customFormat="true" ht="62.25" hidden="false" customHeight="true" outlineLevel="0" collapsed="false">
      <c r="A161" s="40" t="s">
        <v>218</v>
      </c>
      <c r="B161" s="43"/>
      <c r="C161" s="43"/>
      <c r="D161" s="39" t="s">
        <v>205</v>
      </c>
      <c r="E161" s="51"/>
      <c r="F161" s="46"/>
      <c r="G161" s="33" t="n">
        <f aca="false">G162</f>
        <v>190000</v>
      </c>
      <c r="H161" s="33"/>
      <c r="I161" s="33" t="n">
        <f aca="false">I162</f>
        <v>190000</v>
      </c>
      <c r="J161" s="33" t="n">
        <f aca="false">J162</f>
        <v>190000</v>
      </c>
      <c r="K161" s="36"/>
      <c r="L161" s="36"/>
    </row>
    <row r="162" s="37" customFormat="true" ht="66.75" hidden="false" customHeight="true" outlineLevel="0" collapsed="false">
      <c r="A162" s="40" t="s">
        <v>219</v>
      </c>
      <c r="B162" s="40" t="s">
        <v>220</v>
      </c>
      <c r="C162" s="40" t="s">
        <v>221</v>
      </c>
      <c r="D162" s="39" t="s">
        <v>222</v>
      </c>
      <c r="E162" s="94"/>
      <c r="F162" s="95"/>
      <c r="G162" s="32" t="n">
        <f aca="false">H162+I162</f>
        <v>190000</v>
      </c>
      <c r="H162" s="33"/>
      <c r="I162" s="33" t="n">
        <v>190000</v>
      </c>
      <c r="J162" s="33" t="n">
        <v>190000</v>
      </c>
      <c r="K162" s="36"/>
      <c r="L162" s="36"/>
    </row>
    <row r="163" s="37" customFormat="true" ht="243" hidden="false" customHeight="true" outlineLevel="0" collapsed="false">
      <c r="A163" s="40" t="s">
        <v>223</v>
      </c>
      <c r="B163" s="40" t="s">
        <v>33</v>
      </c>
      <c r="C163" s="40" t="s">
        <v>34</v>
      </c>
      <c r="D163" s="39" t="s">
        <v>47</v>
      </c>
      <c r="E163" s="39"/>
      <c r="F163" s="31"/>
      <c r="G163" s="32" t="n">
        <f aca="false">H163+I163</f>
        <v>5000</v>
      </c>
      <c r="H163" s="33"/>
      <c r="I163" s="33" t="n">
        <v>5000</v>
      </c>
      <c r="J163" s="33"/>
      <c r="K163" s="36"/>
      <c r="L163" s="36"/>
    </row>
    <row r="164" customFormat="false" ht="63.75" hidden="false" customHeight="true" outlineLevel="0" collapsed="false">
      <c r="A164" s="40"/>
      <c r="B164" s="43"/>
      <c r="C164" s="43"/>
      <c r="D164" s="39"/>
      <c r="E164" s="52" t="s">
        <v>224</v>
      </c>
      <c r="F164" s="26" t="s">
        <v>225</v>
      </c>
      <c r="G164" s="27" t="n">
        <f aca="false">G166</f>
        <v>5450908</v>
      </c>
      <c r="H164" s="28" t="n">
        <f aca="false">H166</f>
        <v>3741808</v>
      </c>
      <c r="I164" s="28" t="n">
        <f aca="false">I166</f>
        <v>1709100</v>
      </c>
      <c r="J164" s="28" t="n">
        <f aca="false">J166</f>
        <v>1709100</v>
      </c>
      <c r="K164" s="3"/>
      <c r="L164" s="29"/>
      <c r="N164" s="99"/>
    </row>
    <row r="165" customFormat="false" ht="18.75" hidden="false" customHeight="false" outlineLevel="0" collapsed="false">
      <c r="A165" s="40"/>
      <c r="B165" s="43"/>
      <c r="C165" s="43"/>
      <c r="D165" s="39"/>
      <c r="E165" s="39" t="s">
        <v>18</v>
      </c>
      <c r="F165" s="31"/>
      <c r="G165" s="66"/>
      <c r="H165" s="33"/>
      <c r="I165" s="33"/>
      <c r="J165" s="33"/>
      <c r="K165" s="3"/>
      <c r="L165" s="3"/>
    </row>
    <row r="166" customFormat="false" ht="37.5" hidden="false" customHeight="false" outlineLevel="0" collapsed="false">
      <c r="A166" s="62" t="s">
        <v>208</v>
      </c>
      <c r="B166" s="43"/>
      <c r="C166" s="43"/>
      <c r="D166" s="35" t="s">
        <v>209</v>
      </c>
      <c r="E166" s="39"/>
      <c r="F166" s="31"/>
      <c r="G166" s="32" t="n">
        <f aca="false">G167</f>
        <v>5450908</v>
      </c>
      <c r="H166" s="32" t="n">
        <f aca="false">H167</f>
        <v>3741808</v>
      </c>
      <c r="I166" s="32" t="n">
        <f aca="false">I167</f>
        <v>1709100</v>
      </c>
      <c r="J166" s="32" t="n">
        <f aca="false">J167</f>
        <v>1709100</v>
      </c>
      <c r="K166" s="3"/>
      <c r="L166" s="3"/>
    </row>
    <row r="167" customFormat="false" ht="37.5" hidden="false" customHeight="false" outlineLevel="0" collapsed="false">
      <c r="A167" s="40" t="s">
        <v>210</v>
      </c>
      <c r="B167" s="43"/>
      <c r="C167" s="43"/>
      <c r="D167" s="39" t="s">
        <v>209</v>
      </c>
      <c r="E167" s="39"/>
      <c r="F167" s="31"/>
      <c r="G167" s="32" t="n">
        <f aca="false">G168+G169+G170+G171+G172+G173</f>
        <v>5450908</v>
      </c>
      <c r="H167" s="32" t="n">
        <f aca="false">H168+H169+H170+H171+H172+H173</f>
        <v>3741808</v>
      </c>
      <c r="I167" s="32" t="n">
        <f aca="false">I168+I169+I170+I171+I172+I173</f>
        <v>1709100</v>
      </c>
      <c r="J167" s="32" t="n">
        <f aca="false">J168+J169+J170+J171+J172+J173</f>
        <v>1709100</v>
      </c>
      <c r="K167" s="3"/>
      <c r="L167" s="3"/>
    </row>
    <row r="168" customFormat="false" ht="18.75" hidden="false" customHeight="false" outlineLevel="0" collapsed="false">
      <c r="A168" s="40" t="s">
        <v>226</v>
      </c>
      <c r="B168" s="40" t="s">
        <v>227</v>
      </c>
      <c r="C168" s="40" t="s">
        <v>228</v>
      </c>
      <c r="D168" s="39" t="s">
        <v>229</v>
      </c>
      <c r="E168" s="39"/>
      <c r="F168" s="31"/>
      <c r="G168" s="32" t="n">
        <f aca="false">H168+I168</f>
        <v>2653708</v>
      </c>
      <c r="H168" s="33" t="n">
        <v>2639608</v>
      </c>
      <c r="I168" s="33" t="n">
        <v>14100</v>
      </c>
      <c r="J168" s="33" t="n">
        <v>14100</v>
      </c>
      <c r="K168" s="3"/>
      <c r="L168" s="3"/>
    </row>
    <row r="169" customFormat="false" ht="18.75" hidden="false" customHeight="false" outlineLevel="0" collapsed="false">
      <c r="A169" s="40" t="s">
        <v>230</v>
      </c>
      <c r="B169" s="40" t="s">
        <v>231</v>
      </c>
      <c r="C169" s="40" t="s">
        <v>232</v>
      </c>
      <c r="D169" s="39" t="s">
        <v>233</v>
      </c>
      <c r="E169" s="39"/>
      <c r="F169" s="31"/>
      <c r="G169" s="32" t="n">
        <f aca="false">H169+I169</f>
        <v>45000</v>
      </c>
      <c r="H169" s="33"/>
      <c r="I169" s="33" t="n">
        <v>45000</v>
      </c>
      <c r="J169" s="33" t="n">
        <v>45000</v>
      </c>
      <c r="K169" s="3"/>
      <c r="L169" s="3"/>
    </row>
    <row r="170" customFormat="false" ht="69" hidden="false" customHeight="true" outlineLevel="0" collapsed="false">
      <c r="A170" s="40" t="s">
        <v>234</v>
      </c>
      <c r="B170" s="40" t="s">
        <v>235</v>
      </c>
      <c r="C170" s="40" t="s">
        <v>236</v>
      </c>
      <c r="D170" s="39" t="s">
        <v>237</v>
      </c>
      <c r="E170" s="39"/>
      <c r="F170" s="100"/>
      <c r="G170" s="32" t="n">
        <f aca="false">H170+I170</f>
        <v>454800</v>
      </c>
      <c r="H170" s="33" t="n">
        <f aca="false">36000+19000+199900+199900</f>
        <v>454800</v>
      </c>
      <c r="I170" s="33"/>
      <c r="J170" s="33"/>
      <c r="K170" s="3"/>
      <c r="L170" s="3"/>
    </row>
    <row r="171" customFormat="false" ht="37.5" hidden="false" customHeight="false" outlineLevel="0" collapsed="false">
      <c r="A171" s="40" t="s">
        <v>238</v>
      </c>
      <c r="B171" s="40" t="s">
        <v>239</v>
      </c>
      <c r="C171" s="40" t="s">
        <v>240</v>
      </c>
      <c r="D171" s="39" t="s">
        <v>241</v>
      </c>
      <c r="E171" s="39"/>
      <c r="F171" s="100"/>
      <c r="G171" s="32" t="n">
        <f aca="false">H171+I171</f>
        <v>647400</v>
      </c>
      <c r="H171" s="33" t="n">
        <f aca="false">280000+30000+65000+40500+199900+15000+17000</f>
        <v>647400</v>
      </c>
      <c r="I171" s="33"/>
      <c r="J171" s="33"/>
      <c r="K171" s="3"/>
      <c r="L171" s="3"/>
    </row>
    <row r="172" customFormat="false" ht="46.5" hidden="false" customHeight="true" outlineLevel="0" collapsed="false">
      <c r="A172" s="40" t="s">
        <v>242</v>
      </c>
      <c r="B172" s="40" t="s">
        <v>243</v>
      </c>
      <c r="C172" s="40" t="s">
        <v>30</v>
      </c>
      <c r="D172" s="89" t="s">
        <v>140</v>
      </c>
      <c r="E172" s="39"/>
      <c r="F172" s="31"/>
      <c r="G172" s="32" t="n">
        <f aca="false">H172+I172</f>
        <v>400000</v>
      </c>
      <c r="H172" s="33"/>
      <c r="I172" s="33" t="n">
        <v>400000</v>
      </c>
      <c r="J172" s="33" t="n">
        <v>400000</v>
      </c>
      <c r="K172" s="3"/>
      <c r="L172" s="3"/>
    </row>
    <row r="173" customFormat="false" ht="54" hidden="false" customHeight="true" outlineLevel="0" collapsed="false">
      <c r="A173" s="40" t="s">
        <v>244</v>
      </c>
      <c r="B173" s="40" t="s">
        <v>245</v>
      </c>
      <c r="C173" s="40" t="s">
        <v>30</v>
      </c>
      <c r="D173" s="89" t="s">
        <v>246</v>
      </c>
      <c r="E173" s="39"/>
      <c r="F173" s="31"/>
      <c r="G173" s="32" t="n">
        <f aca="false">H173+I173</f>
        <v>1250000</v>
      </c>
      <c r="H173" s="33"/>
      <c r="I173" s="33" t="n">
        <f aca="false">250000+1000000</f>
        <v>1250000</v>
      </c>
      <c r="J173" s="33" t="n">
        <f aca="false">250000+1000000</f>
        <v>1250000</v>
      </c>
      <c r="K173" s="3"/>
      <c r="L173" s="3"/>
    </row>
    <row r="174" customFormat="false" ht="56.25" hidden="false" customHeight="false" outlineLevel="0" collapsed="false">
      <c r="A174" s="40"/>
      <c r="B174" s="43"/>
      <c r="C174" s="43"/>
      <c r="D174" s="39"/>
      <c r="E174" s="35" t="s">
        <v>247</v>
      </c>
      <c r="F174" s="26" t="s">
        <v>248</v>
      </c>
      <c r="G174" s="27" t="n">
        <f aca="false">G177</f>
        <v>1945787</v>
      </c>
      <c r="H174" s="27" t="n">
        <f aca="false">H177</f>
        <v>873587</v>
      </c>
      <c r="I174" s="27" t="n">
        <f aca="false">I177</f>
        <v>1072200</v>
      </c>
      <c r="J174" s="28" t="n">
        <f aca="false">J177</f>
        <v>560000</v>
      </c>
      <c r="K174" s="3"/>
      <c r="L174" s="3"/>
    </row>
    <row r="175" customFormat="false" ht="18.75" hidden="false" customHeight="false" outlineLevel="0" collapsed="false">
      <c r="A175" s="40"/>
      <c r="B175" s="43"/>
      <c r="C175" s="43"/>
      <c r="D175" s="39"/>
      <c r="E175" s="39" t="s">
        <v>18</v>
      </c>
      <c r="F175" s="31"/>
      <c r="G175" s="32"/>
      <c r="H175" s="33"/>
      <c r="I175" s="33"/>
      <c r="J175" s="33"/>
      <c r="K175" s="3"/>
      <c r="L175" s="3"/>
    </row>
    <row r="176" customFormat="false" ht="56.25" hidden="false" customHeight="false" outlineLevel="0" collapsed="false">
      <c r="A176" s="62" t="s">
        <v>199</v>
      </c>
      <c r="B176" s="101"/>
      <c r="C176" s="101"/>
      <c r="D176" s="35" t="s">
        <v>200</v>
      </c>
      <c r="E176" s="35"/>
      <c r="F176" s="47"/>
      <c r="G176" s="32" t="n">
        <f aca="false">G177</f>
        <v>1945787</v>
      </c>
      <c r="H176" s="32" t="n">
        <f aca="false">H177</f>
        <v>873587</v>
      </c>
      <c r="I176" s="32" t="n">
        <f aca="false">I177</f>
        <v>1072200</v>
      </c>
      <c r="J176" s="33" t="n">
        <f aca="false">J177</f>
        <v>560000</v>
      </c>
      <c r="K176" s="3"/>
      <c r="L176" s="3"/>
    </row>
    <row r="177" customFormat="false" ht="56.25" hidden="false" customHeight="false" outlineLevel="0" collapsed="false">
      <c r="A177" s="40" t="s">
        <v>201</v>
      </c>
      <c r="B177" s="43"/>
      <c r="C177" s="43"/>
      <c r="D177" s="39" t="s">
        <v>200</v>
      </c>
      <c r="E177" s="39"/>
      <c r="F177" s="31"/>
      <c r="G177" s="32" t="n">
        <f aca="false">G179+G180+G182+G184+G185+G187+G188+G189+G191+G193</f>
        <v>1945787</v>
      </c>
      <c r="H177" s="32" t="n">
        <f aca="false">H179+H180+H182+H184+H185+H187+H188+H189+H191+H193</f>
        <v>873587</v>
      </c>
      <c r="I177" s="32" t="n">
        <f aca="false">I179+I180+I182+I184+I185+I187+I188+I189+I191+I193</f>
        <v>1072200</v>
      </c>
      <c r="J177" s="32" t="n">
        <f aca="false">J179+J180+J182+J184+J185+J187+J188+J189+J191+J193</f>
        <v>560000</v>
      </c>
      <c r="K177" s="61" t="n">
        <f aca="false">K179+K180+K182+K184+K185+K187+K189+K193</f>
        <v>0</v>
      </c>
      <c r="L177" s="61" t="n">
        <f aca="false">L179+L180+L182+L184+L185+L187+L189+L193</f>
        <v>0</v>
      </c>
    </row>
    <row r="178" customFormat="false" ht="37.5" hidden="true" customHeight="false" outlineLevel="0" collapsed="false">
      <c r="A178" s="40" t="s">
        <v>249</v>
      </c>
      <c r="B178" s="92" t="n">
        <v>3120</v>
      </c>
      <c r="C178" s="43"/>
      <c r="D178" s="39" t="s">
        <v>250</v>
      </c>
      <c r="E178" s="39"/>
      <c r="F178" s="31"/>
      <c r="G178" s="32" t="n">
        <f aca="false">G179+G180</f>
        <v>156368</v>
      </c>
      <c r="H178" s="32" t="n">
        <f aca="false">H179+H180</f>
        <v>156368</v>
      </c>
      <c r="I178" s="33"/>
      <c r="J178" s="33"/>
      <c r="K178" s="3"/>
      <c r="L178" s="3"/>
    </row>
    <row r="179" customFormat="false" ht="60.75" hidden="false" customHeight="true" outlineLevel="0" collapsed="false">
      <c r="A179" s="40" t="s">
        <v>251</v>
      </c>
      <c r="B179" s="92" t="n">
        <v>3121</v>
      </c>
      <c r="C179" s="92" t="n">
        <v>1040</v>
      </c>
      <c r="D179" s="39" t="s">
        <v>252</v>
      </c>
      <c r="E179" s="39"/>
      <c r="F179" s="31"/>
      <c r="G179" s="32" t="n">
        <f aca="false">H179+I179</f>
        <v>132068</v>
      </c>
      <c r="H179" s="33" t="n">
        <v>132068</v>
      </c>
      <c r="I179" s="33"/>
      <c r="J179" s="33"/>
      <c r="K179" s="3"/>
      <c r="L179" s="3"/>
    </row>
    <row r="180" customFormat="false" ht="37.5" hidden="false" customHeight="false" outlineLevel="0" collapsed="false">
      <c r="A180" s="40" t="s">
        <v>253</v>
      </c>
      <c r="B180" s="92" t="n">
        <v>3123</v>
      </c>
      <c r="C180" s="92" t="n">
        <v>1040</v>
      </c>
      <c r="D180" s="39" t="s">
        <v>254</v>
      </c>
      <c r="E180" s="102"/>
      <c r="F180" s="103"/>
      <c r="G180" s="32" t="n">
        <f aca="false">H180</f>
        <v>24300</v>
      </c>
      <c r="H180" s="33" t="n">
        <v>24300</v>
      </c>
      <c r="I180" s="33"/>
      <c r="J180" s="33"/>
      <c r="K180" s="3"/>
      <c r="L180" s="3"/>
    </row>
    <row r="181" customFormat="false" ht="37.5" hidden="true" customHeight="false" outlineLevel="0" collapsed="false">
      <c r="A181" s="40" t="s">
        <v>255</v>
      </c>
      <c r="B181" s="92" t="n">
        <v>3130</v>
      </c>
      <c r="C181" s="92"/>
      <c r="D181" s="39" t="s">
        <v>256</v>
      </c>
      <c r="E181" s="102"/>
      <c r="F181" s="103"/>
      <c r="G181" s="32" t="n">
        <f aca="false">G182</f>
        <v>325842</v>
      </c>
      <c r="H181" s="32" t="n">
        <f aca="false">H182</f>
        <v>325842</v>
      </c>
      <c r="I181" s="33"/>
      <c r="J181" s="33"/>
      <c r="K181" s="3"/>
      <c r="L181" s="3"/>
    </row>
    <row r="182" customFormat="false" ht="79.5" hidden="false" customHeight="true" outlineLevel="0" collapsed="false">
      <c r="A182" s="40" t="s">
        <v>257</v>
      </c>
      <c r="B182" s="92" t="n">
        <v>3131</v>
      </c>
      <c r="C182" s="92" t="n">
        <v>1040</v>
      </c>
      <c r="D182" s="39" t="s">
        <v>258</v>
      </c>
      <c r="E182" s="102"/>
      <c r="F182" s="103"/>
      <c r="G182" s="32" t="n">
        <f aca="false">H182</f>
        <v>325842</v>
      </c>
      <c r="H182" s="33" t="n">
        <v>325842</v>
      </c>
      <c r="I182" s="33"/>
      <c r="J182" s="33"/>
      <c r="K182" s="3"/>
      <c r="L182" s="3"/>
    </row>
    <row r="183" customFormat="false" ht="37.5" hidden="true" customHeight="false" outlineLevel="0" collapsed="false">
      <c r="A183" s="40" t="s">
        <v>259</v>
      </c>
      <c r="B183" s="92" t="n">
        <v>5010</v>
      </c>
      <c r="C183" s="92"/>
      <c r="D183" s="39" t="s">
        <v>260</v>
      </c>
      <c r="E183" s="102"/>
      <c r="F183" s="103"/>
      <c r="G183" s="32" t="n">
        <f aca="false">G184+G185</f>
        <v>110357</v>
      </c>
      <c r="H183" s="32" t="n">
        <f aca="false">H184+H185</f>
        <v>110357</v>
      </c>
      <c r="I183" s="33"/>
      <c r="J183" s="33"/>
      <c r="K183" s="3"/>
      <c r="L183" s="3"/>
    </row>
    <row r="184" customFormat="false" ht="62.25" hidden="false" customHeight="true" outlineLevel="0" collapsed="false">
      <c r="A184" s="40" t="n">
        <v>1115011</v>
      </c>
      <c r="B184" s="40" t="s">
        <v>261</v>
      </c>
      <c r="C184" s="40" t="s">
        <v>262</v>
      </c>
      <c r="D184" s="39" t="s">
        <v>263</v>
      </c>
      <c r="E184" s="102"/>
      <c r="F184" s="103"/>
      <c r="G184" s="32" t="n">
        <f aca="false">H184</f>
        <v>58727</v>
      </c>
      <c r="H184" s="33" t="n">
        <v>58727</v>
      </c>
      <c r="I184" s="33"/>
      <c r="J184" s="33"/>
      <c r="K184" s="3"/>
      <c r="L184" s="3"/>
    </row>
    <row r="185" customFormat="false" ht="63.75" hidden="false" customHeight="true" outlineLevel="0" collapsed="false">
      <c r="A185" s="40" t="n">
        <v>1115012</v>
      </c>
      <c r="B185" s="40" t="s">
        <v>264</v>
      </c>
      <c r="C185" s="40" t="s">
        <v>262</v>
      </c>
      <c r="D185" s="39" t="s">
        <v>265</v>
      </c>
      <c r="E185" s="35"/>
      <c r="F185" s="47"/>
      <c r="G185" s="32" t="n">
        <f aca="false">H185</f>
        <v>51630</v>
      </c>
      <c r="H185" s="33" t="n">
        <v>51630</v>
      </c>
      <c r="I185" s="33"/>
      <c r="J185" s="33"/>
      <c r="K185" s="3"/>
      <c r="L185" s="3"/>
    </row>
    <row r="186" customFormat="false" ht="56.25" hidden="true" customHeight="false" outlineLevel="0" collapsed="false">
      <c r="A186" s="40" t="s">
        <v>266</v>
      </c>
      <c r="B186" s="40" t="s">
        <v>267</v>
      </c>
      <c r="C186" s="40"/>
      <c r="D186" s="39" t="s">
        <v>268</v>
      </c>
      <c r="E186" s="35"/>
      <c r="F186" s="47"/>
      <c r="G186" s="32" t="n">
        <f aca="false">G187</f>
        <v>20520</v>
      </c>
      <c r="H186" s="32" t="n">
        <f aca="false">H187</f>
        <v>20520</v>
      </c>
      <c r="I186" s="33"/>
      <c r="J186" s="33"/>
      <c r="K186" s="3"/>
      <c r="L186" s="3"/>
    </row>
    <row r="187" customFormat="false" ht="78" hidden="false" customHeight="true" outlineLevel="0" collapsed="false">
      <c r="A187" s="40" t="s">
        <v>269</v>
      </c>
      <c r="B187" s="40" t="s">
        <v>270</v>
      </c>
      <c r="C187" s="40" t="s">
        <v>262</v>
      </c>
      <c r="D187" s="39" t="s">
        <v>271</v>
      </c>
      <c r="E187" s="102"/>
      <c r="F187" s="103"/>
      <c r="G187" s="32" t="n">
        <f aca="false">H187</f>
        <v>20520</v>
      </c>
      <c r="H187" s="33" t="n">
        <v>20520</v>
      </c>
      <c r="I187" s="33"/>
      <c r="J187" s="33"/>
      <c r="K187" s="3"/>
      <c r="L187" s="3"/>
    </row>
    <row r="188" customFormat="false" ht="43.5" hidden="false" customHeight="true" outlineLevel="0" collapsed="false">
      <c r="A188" s="40" t="s">
        <v>272</v>
      </c>
      <c r="B188" s="40" t="s">
        <v>273</v>
      </c>
      <c r="C188" s="40"/>
      <c r="D188" s="39" t="s">
        <v>274</v>
      </c>
      <c r="E188" s="102"/>
      <c r="F188" s="103"/>
      <c r="G188" s="32" t="n">
        <f aca="false">I188</f>
        <v>410000</v>
      </c>
      <c r="H188" s="32"/>
      <c r="I188" s="33" t="n">
        <v>410000</v>
      </c>
      <c r="J188" s="33" t="n">
        <f aca="false">I188</f>
        <v>410000</v>
      </c>
      <c r="K188" s="3"/>
      <c r="L188" s="3"/>
    </row>
    <row r="189" customFormat="false" ht="90" hidden="false" customHeight="true" outlineLevel="0" collapsed="false">
      <c r="A189" s="40" t="s">
        <v>275</v>
      </c>
      <c r="B189" s="40" t="s">
        <v>276</v>
      </c>
      <c r="C189" s="40" t="s">
        <v>262</v>
      </c>
      <c r="D189" s="39" t="s">
        <v>277</v>
      </c>
      <c r="E189" s="102"/>
      <c r="F189" s="103"/>
      <c r="G189" s="32" t="n">
        <f aca="false">H189</f>
        <v>260500</v>
      </c>
      <c r="H189" s="33" t="n">
        <f aca="false">150500+110000</f>
        <v>260500</v>
      </c>
      <c r="I189" s="33"/>
      <c r="J189" s="33"/>
      <c r="K189" s="3"/>
      <c r="L189" s="3"/>
    </row>
    <row r="190" customFormat="false" ht="37.5" hidden="true" customHeight="false" outlineLevel="0" collapsed="false">
      <c r="A190" s="104" t="s">
        <v>278</v>
      </c>
      <c r="B190" s="49" t="s">
        <v>279</v>
      </c>
      <c r="C190" s="40"/>
      <c r="D190" s="105" t="s">
        <v>280</v>
      </c>
      <c r="E190" s="102"/>
      <c r="F190" s="103"/>
      <c r="G190" s="32" t="n">
        <f aca="false">G191</f>
        <v>150000</v>
      </c>
      <c r="H190" s="33"/>
      <c r="I190" s="33" t="n">
        <f aca="false">I191</f>
        <v>150000</v>
      </c>
      <c r="J190" s="33" t="n">
        <f aca="false">J191</f>
        <v>150000</v>
      </c>
      <c r="K190" s="3"/>
      <c r="L190" s="3"/>
    </row>
    <row r="191" customFormat="false" ht="49.5" hidden="false" customHeight="true" outlineLevel="0" collapsed="false">
      <c r="A191" s="104" t="s">
        <v>281</v>
      </c>
      <c r="B191" s="49" t="s">
        <v>282</v>
      </c>
      <c r="C191" s="40" t="s">
        <v>30</v>
      </c>
      <c r="D191" s="105" t="s">
        <v>283</v>
      </c>
      <c r="E191" s="102"/>
      <c r="F191" s="103"/>
      <c r="G191" s="32" t="n">
        <f aca="false">I191</f>
        <v>150000</v>
      </c>
      <c r="H191" s="33"/>
      <c r="I191" s="33" t="n">
        <v>150000</v>
      </c>
      <c r="J191" s="33" t="n">
        <f aca="false">I191</f>
        <v>150000</v>
      </c>
      <c r="K191" s="3"/>
      <c r="L191" s="3"/>
    </row>
    <row r="192" customFormat="false" ht="18.75" hidden="true" customHeight="false" outlineLevel="0" collapsed="false">
      <c r="A192" s="40" t="s">
        <v>284</v>
      </c>
      <c r="B192" s="40" t="s">
        <v>285</v>
      </c>
      <c r="C192" s="40"/>
      <c r="D192" s="39" t="s">
        <v>286</v>
      </c>
      <c r="E192" s="102"/>
      <c r="F192" s="103"/>
      <c r="G192" s="32" t="n">
        <f aca="false">G193</f>
        <v>512200</v>
      </c>
      <c r="H192" s="32"/>
      <c r="I192" s="32" t="n">
        <f aca="false">I193</f>
        <v>512200</v>
      </c>
      <c r="J192" s="33"/>
      <c r="K192" s="3"/>
      <c r="L192" s="3"/>
    </row>
    <row r="193" customFormat="false" ht="231.75" hidden="false" customHeight="true" outlineLevel="0" collapsed="false">
      <c r="A193" s="40" t="s">
        <v>287</v>
      </c>
      <c r="B193" s="40" t="s">
        <v>33</v>
      </c>
      <c r="C193" s="40" t="s">
        <v>34</v>
      </c>
      <c r="D193" s="39" t="s">
        <v>47</v>
      </c>
      <c r="E193" s="39"/>
      <c r="F193" s="31"/>
      <c r="G193" s="32" t="n">
        <f aca="false">H193+I193</f>
        <v>512200</v>
      </c>
      <c r="H193" s="33"/>
      <c r="I193" s="33" t="n">
        <v>512200</v>
      </c>
      <c r="J193" s="33"/>
      <c r="K193" s="3"/>
      <c r="L193" s="3"/>
    </row>
    <row r="194" customFormat="false" ht="72.75" hidden="false" customHeight="true" outlineLevel="0" collapsed="false">
      <c r="A194" s="40"/>
      <c r="B194" s="40"/>
      <c r="C194" s="40"/>
      <c r="D194" s="39"/>
      <c r="E194" s="35" t="s">
        <v>288</v>
      </c>
      <c r="F194" s="26" t="s">
        <v>289</v>
      </c>
      <c r="G194" s="27" t="n">
        <f aca="false">G197</f>
        <v>387300</v>
      </c>
      <c r="H194" s="27" t="n">
        <f aca="false">H197</f>
        <v>387300</v>
      </c>
      <c r="I194" s="27"/>
      <c r="J194" s="27"/>
      <c r="K194" s="3"/>
      <c r="L194" s="3"/>
    </row>
    <row r="195" customFormat="false" ht="18.75" hidden="false" customHeight="false" outlineLevel="0" collapsed="false">
      <c r="A195" s="40"/>
      <c r="B195" s="40"/>
      <c r="C195" s="40"/>
      <c r="D195" s="39"/>
      <c r="E195" s="39" t="s">
        <v>18</v>
      </c>
      <c r="F195" s="31"/>
      <c r="G195" s="32"/>
      <c r="H195" s="33"/>
      <c r="I195" s="33"/>
      <c r="J195" s="33"/>
      <c r="K195" s="3"/>
      <c r="L195" s="3"/>
    </row>
    <row r="196" customFormat="false" ht="65.25" hidden="false" customHeight="true" outlineLevel="0" collapsed="false">
      <c r="A196" s="62" t="s">
        <v>204</v>
      </c>
      <c r="B196" s="43"/>
      <c r="C196" s="43"/>
      <c r="D196" s="35" t="s">
        <v>205</v>
      </c>
      <c r="E196" s="39"/>
      <c r="F196" s="31"/>
      <c r="G196" s="32" t="n">
        <f aca="false">G197</f>
        <v>387300</v>
      </c>
      <c r="H196" s="32" t="n">
        <f aca="false">H197</f>
        <v>387300</v>
      </c>
      <c r="I196" s="32"/>
      <c r="J196" s="32"/>
      <c r="K196" s="3"/>
      <c r="L196" s="3"/>
    </row>
    <row r="197" customFormat="false" ht="69.75" hidden="false" customHeight="true" outlineLevel="0" collapsed="false">
      <c r="A197" s="40" t="s">
        <v>206</v>
      </c>
      <c r="B197" s="43"/>
      <c r="C197" s="43"/>
      <c r="D197" s="39" t="s">
        <v>205</v>
      </c>
      <c r="E197" s="39"/>
      <c r="F197" s="31"/>
      <c r="G197" s="32" t="n">
        <f aca="false">G198+G199</f>
        <v>387300</v>
      </c>
      <c r="H197" s="32" t="n">
        <f aca="false">H198+H199</f>
        <v>387300</v>
      </c>
      <c r="I197" s="32"/>
      <c r="J197" s="32"/>
      <c r="K197" s="3"/>
      <c r="L197" s="3"/>
    </row>
    <row r="198" customFormat="false" ht="87" hidden="false" customHeight="true" outlineLevel="0" collapsed="false">
      <c r="A198" s="40" t="s">
        <v>290</v>
      </c>
      <c r="B198" s="40" t="s">
        <v>291</v>
      </c>
      <c r="C198" s="40" t="s">
        <v>111</v>
      </c>
      <c r="D198" s="93" t="s">
        <v>292</v>
      </c>
      <c r="E198" s="39"/>
      <c r="F198" s="31"/>
      <c r="G198" s="32" t="n">
        <f aca="false">H198+I198</f>
        <v>327300</v>
      </c>
      <c r="H198" s="33" t="n">
        <v>327300</v>
      </c>
      <c r="I198" s="33"/>
      <c r="J198" s="33"/>
      <c r="K198" s="3"/>
      <c r="L198" s="3"/>
    </row>
    <row r="199" customFormat="false" ht="47.25" hidden="false" customHeight="true" outlineLevel="0" collapsed="false">
      <c r="A199" s="40" t="s">
        <v>293</v>
      </c>
      <c r="B199" s="40" t="s">
        <v>294</v>
      </c>
      <c r="C199" s="43" t="s">
        <v>295</v>
      </c>
      <c r="D199" s="87" t="s">
        <v>296</v>
      </c>
      <c r="E199" s="39"/>
      <c r="F199" s="31"/>
      <c r="G199" s="32" t="n">
        <f aca="false">H199+I199</f>
        <v>60000</v>
      </c>
      <c r="H199" s="33" t="n">
        <v>60000</v>
      </c>
      <c r="I199" s="33"/>
      <c r="J199" s="33"/>
      <c r="K199" s="3"/>
      <c r="L199" s="3"/>
    </row>
    <row r="200" customFormat="false" ht="82.5" hidden="false" customHeight="true" outlineLevel="0" collapsed="false">
      <c r="A200" s="40"/>
      <c r="B200" s="43"/>
      <c r="C200" s="43"/>
      <c r="D200" s="39"/>
      <c r="E200" s="106" t="s">
        <v>297</v>
      </c>
      <c r="F200" s="26" t="s">
        <v>298</v>
      </c>
      <c r="G200" s="76" t="n">
        <f aca="false">G202</f>
        <v>95202037.97</v>
      </c>
      <c r="H200" s="76" t="n">
        <f aca="false">H202</f>
        <v>70581150.19</v>
      </c>
      <c r="I200" s="76" t="n">
        <f aca="false">I202</f>
        <v>24620887.78</v>
      </c>
      <c r="J200" s="76" t="n">
        <f aca="false">J202</f>
        <v>24323782</v>
      </c>
      <c r="K200" s="3"/>
      <c r="L200" s="107"/>
    </row>
    <row r="201" customFormat="false" ht="18.75" hidden="false" customHeight="false" outlineLevel="0" collapsed="false">
      <c r="A201" s="40"/>
      <c r="B201" s="43"/>
      <c r="C201" s="43"/>
      <c r="D201" s="39"/>
      <c r="E201" s="39" t="s">
        <v>18</v>
      </c>
      <c r="F201" s="31"/>
      <c r="G201" s="77"/>
      <c r="H201" s="78"/>
      <c r="I201" s="78"/>
      <c r="J201" s="78"/>
      <c r="K201" s="3"/>
      <c r="L201" s="3"/>
    </row>
    <row r="202" customFormat="false" ht="63.75" hidden="false" customHeight="true" outlineLevel="0" collapsed="false">
      <c r="A202" s="62" t="s">
        <v>204</v>
      </c>
      <c r="B202" s="43"/>
      <c r="C202" s="43"/>
      <c r="D202" s="35" t="s">
        <v>205</v>
      </c>
      <c r="E202" s="93" t="s">
        <v>36</v>
      </c>
      <c r="F202" s="31"/>
      <c r="G202" s="77" t="n">
        <f aca="false">G203</f>
        <v>95202037.97</v>
      </c>
      <c r="H202" s="77" t="n">
        <f aca="false">H203</f>
        <v>70581150.19</v>
      </c>
      <c r="I202" s="77" t="n">
        <f aca="false">I203</f>
        <v>24620887.78</v>
      </c>
      <c r="J202" s="77" t="n">
        <f aca="false">J203</f>
        <v>24323782</v>
      </c>
      <c r="K202" s="61" t="n">
        <f aca="false">K203</f>
        <v>0</v>
      </c>
      <c r="L202" s="61" t="n">
        <f aca="false">L203</f>
        <v>0</v>
      </c>
    </row>
    <row r="203" customFormat="false" ht="78.75" hidden="false" customHeight="true" outlineLevel="0" collapsed="false">
      <c r="A203" s="40" t="s">
        <v>206</v>
      </c>
      <c r="B203" s="43"/>
      <c r="C203" s="43"/>
      <c r="D203" s="39" t="s">
        <v>205</v>
      </c>
      <c r="E203" s="93"/>
      <c r="F203" s="31"/>
      <c r="G203" s="77" t="n">
        <f aca="false">G204+G205+G206+G207+G208+G209+G210+G212+G213+G214</f>
        <v>95202037.97</v>
      </c>
      <c r="H203" s="77" t="n">
        <f aca="false">H204+H205+H206+H207+H208+H209+H210+H212+H213+H214</f>
        <v>70581150.19</v>
      </c>
      <c r="I203" s="77" t="n">
        <f aca="false">I204+I205+I206+I207+I208+I209+I210+I212+I213+I214</f>
        <v>24620887.78</v>
      </c>
      <c r="J203" s="77" t="n">
        <f aca="false">J204+J205+J206+J207+J208+J209+J210+J212+J213+J214</f>
        <v>24323782</v>
      </c>
      <c r="K203" s="3"/>
      <c r="L203" s="3"/>
    </row>
    <row r="204" customFormat="false" ht="68.25" hidden="false" customHeight="true" outlineLevel="0" collapsed="false">
      <c r="A204" s="40" t="s">
        <v>299</v>
      </c>
      <c r="B204" s="55" t="s">
        <v>300</v>
      </c>
      <c r="C204" s="55" t="s">
        <v>295</v>
      </c>
      <c r="D204" s="39" t="s">
        <v>301</v>
      </c>
      <c r="E204" s="93" t="s">
        <v>36</v>
      </c>
      <c r="F204" s="31"/>
      <c r="G204" s="32" t="n">
        <f aca="false">H204+I204</f>
        <v>3059810</v>
      </c>
      <c r="H204" s="33" t="n">
        <f aca="false">500000-350000+199900+190000</f>
        <v>539900</v>
      </c>
      <c r="I204" s="33" t="n">
        <f aca="false">1208000+303862.79+387137.21+20000+30000+20000+350000+150910+50000</f>
        <v>2519910</v>
      </c>
      <c r="J204" s="33" t="n">
        <f aca="false">I204</f>
        <v>2519910</v>
      </c>
      <c r="K204" s="29"/>
      <c r="L204" s="3"/>
    </row>
    <row r="205" customFormat="false" ht="60" hidden="false" customHeight="true" outlineLevel="0" collapsed="false">
      <c r="A205" s="40" t="s">
        <v>302</v>
      </c>
      <c r="B205" s="55" t="s">
        <v>303</v>
      </c>
      <c r="C205" s="55" t="s">
        <v>295</v>
      </c>
      <c r="D205" s="93" t="s">
        <v>304</v>
      </c>
      <c r="E205" s="93"/>
      <c r="F205" s="31"/>
      <c r="G205" s="32" t="n">
        <f aca="false">H205+I205</f>
        <v>2136000</v>
      </c>
      <c r="H205" s="33" t="n">
        <v>500000</v>
      </c>
      <c r="I205" s="33" t="n">
        <f aca="false">650000+866000+120000</f>
        <v>1636000</v>
      </c>
      <c r="J205" s="33" t="n">
        <f aca="false">I205</f>
        <v>1636000</v>
      </c>
      <c r="K205" s="29"/>
      <c r="L205" s="3"/>
    </row>
    <row r="206" customFormat="false" ht="78.75" hidden="false" customHeight="true" outlineLevel="0" collapsed="false">
      <c r="A206" s="40" t="s">
        <v>305</v>
      </c>
      <c r="B206" s="55" t="s">
        <v>306</v>
      </c>
      <c r="C206" s="55" t="s">
        <v>295</v>
      </c>
      <c r="D206" s="108" t="s">
        <v>307</v>
      </c>
      <c r="E206" s="93"/>
      <c r="F206" s="31"/>
      <c r="G206" s="32" t="n">
        <f aca="false">H206+I206</f>
        <v>110000</v>
      </c>
      <c r="H206" s="33" t="n">
        <f aca="false">60000+50000</f>
        <v>110000</v>
      </c>
      <c r="I206" s="33"/>
      <c r="J206" s="33"/>
      <c r="K206" s="29"/>
      <c r="L206" s="3"/>
    </row>
    <row r="207" customFormat="false" ht="57" hidden="false" customHeight="true" outlineLevel="0" collapsed="false">
      <c r="A207" s="40" t="s">
        <v>293</v>
      </c>
      <c r="B207" s="55" t="s">
        <v>294</v>
      </c>
      <c r="C207" s="57" t="s">
        <v>295</v>
      </c>
      <c r="D207" s="87" t="s">
        <v>296</v>
      </c>
      <c r="E207" s="87" t="s">
        <v>36</v>
      </c>
      <c r="F207" s="109"/>
      <c r="G207" s="32" t="n">
        <f aca="false">H207+I207</f>
        <v>54790730</v>
      </c>
      <c r="H207" s="33" t="n">
        <f aca="false">2410446+20000+36923089+13680335+3088469-3380000-60000-62000+10000+30000-199900-150000-7000+30000+15000+80050+165400+30000+124200+55000+12000+86000</f>
        <v>52901089</v>
      </c>
      <c r="I207" s="33" t="n">
        <f aca="false">4885041-340000+189000+130000+450000-3060000+60000+40000+151600+34000-450000-200000</f>
        <v>1889641</v>
      </c>
      <c r="J207" s="33" t="n">
        <f aca="false">I207</f>
        <v>1889641</v>
      </c>
      <c r="K207" s="29"/>
      <c r="L207" s="3"/>
    </row>
    <row r="208" customFormat="false" ht="63" hidden="false" customHeight="true" outlineLevel="0" collapsed="false">
      <c r="A208" s="40" t="s">
        <v>308</v>
      </c>
      <c r="B208" s="55" t="s">
        <v>309</v>
      </c>
      <c r="C208" s="55" t="s">
        <v>310</v>
      </c>
      <c r="D208" s="93" t="s">
        <v>311</v>
      </c>
      <c r="E208" s="87"/>
      <c r="F208" s="109"/>
      <c r="G208" s="32" t="n">
        <f aca="false">H208+I208</f>
        <v>163300</v>
      </c>
      <c r="H208" s="33" t="n">
        <f aca="false">48300+115000</f>
        <v>163300</v>
      </c>
      <c r="I208" s="33"/>
      <c r="J208" s="33"/>
      <c r="K208" s="29"/>
      <c r="L208" s="3"/>
    </row>
    <row r="209" customFormat="false" ht="53.25" hidden="false" customHeight="true" outlineLevel="0" collapsed="false">
      <c r="A209" s="40" t="s">
        <v>312</v>
      </c>
      <c r="B209" s="55" t="s">
        <v>313</v>
      </c>
      <c r="C209" s="55" t="s">
        <v>314</v>
      </c>
      <c r="D209" s="39" t="s">
        <v>40</v>
      </c>
      <c r="E209" s="87"/>
      <c r="F209" s="109"/>
      <c r="G209" s="32" t="n">
        <f aca="false">H209+I209</f>
        <v>150000</v>
      </c>
      <c r="H209" s="33" t="n">
        <v>150000</v>
      </c>
      <c r="I209" s="33"/>
      <c r="J209" s="33"/>
      <c r="K209" s="29"/>
      <c r="L209" s="3"/>
    </row>
    <row r="210" customFormat="false" ht="66.75" hidden="false" customHeight="true" outlineLevel="0" collapsed="false">
      <c r="A210" s="40" t="s">
        <v>315</v>
      </c>
      <c r="B210" s="55" t="s">
        <v>316</v>
      </c>
      <c r="C210" s="55" t="s">
        <v>30</v>
      </c>
      <c r="D210" s="51" t="s">
        <v>317</v>
      </c>
      <c r="E210" s="87" t="s">
        <v>36</v>
      </c>
      <c r="F210" s="109"/>
      <c r="G210" s="32" t="n">
        <f aca="false">H210+I210</f>
        <v>8824216</v>
      </c>
      <c r="H210" s="33"/>
      <c r="I210" s="33" t="n">
        <f aca="false">3200000+73900+425087+150000+3060000+7000+545100+400000+1000129-157000+20000+100000</f>
        <v>8824216</v>
      </c>
      <c r="J210" s="33" t="n">
        <f aca="false">I210</f>
        <v>8824216</v>
      </c>
      <c r="K210" s="29"/>
      <c r="L210" s="3"/>
    </row>
    <row r="211" customFormat="false" ht="99.95" hidden="true" customHeight="true" outlineLevel="0" collapsed="false">
      <c r="A211" s="40" t="s">
        <v>318</v>
      </c>
      <c r="B211" s="55" t="s">
        <v>319</v>
      </c>
      <c r="C211" s="55"/>
      <c r="D211" s="39" t="s">
        <v>320</v>
      </c>
      <c r="E211" s="87"/>
      <c r="F211" s="109"/>
      <c r="G211" s="32" t="n">
        <f aca="false">H211+I211</f>
        <v>25060876.19</v>
      </c>
      <c r="H211" s="33" t="n">
        <f aca="false">H213</f>
        <v>16216861.19</v>
      </c>
      <c r="I211" s="33" t="n">
        <f aca="false">I213</f>
        <v>8844015</v>
      </c>
      <c r="J211" s="33" t="n">
        <f aca="false">J213</f>
        <v>8844015</v>
      </c>
      <c r="K211" s="29"/>
      <c r="L211" s="3"/>
    </row>
    <row r="212" customFormat="false" ht="75.75" hidden="false" customHeight="true" outlineLevel="0" collapsed="false">
      <c r="A212" s="40" t="s">
        <v>321</v>
      </c>
      <c r="B212" s="55" t="s">
        <v>282</v>
      </c>
      <c r="C212" s="55" t="s">
        <v>30</v>
      </c>
      <c r="D212" s="39" t="s">
        <v>283</v>
      </c>
      <c r="E212" s="87"/>
      <c r="F212" s="109"/>
      <c r="G212" s="32" t="n">
        <f aca="false">H212+I212</f>
        <v>610000</v>
      </c>
      <c r="H212" s="33"/>
      <c r="I212" s="33" t="n">
        <f aca="false">200000+410000</f>
        <v>610000</v>
      </c>
      <c r="J212" s="33" t="n">
        <f aca="false">I212</f>
        <v>610000</v>
      </c>
      <c r="K212" s="29"/>
      <c r="L212" s="3"/>
    </row>
    <row r="213" customFormat="false" ht="83.25" hidden="false" customHeight="true" outlineLevel="0" collapsed="false">
      <c r="A213" s="40" t="s">
        <v>322</v>
      </c>
      <c r="B213" s="40" t="s">
        <v>323</v>
      </c>
      <c r="C213" s="40" t="s">
        <v>324</v>
      </c>
      <c r="D213" s="39" t="s">
        <v>325</v>
      </c>
      <c r="E213" s="87"/>
      <c r="F213" s="109"/>
      <c r="G213" s="32" t="n">
        <f aca="false">H213+I213</f>
        <v>25060876.19</v>
      </c>
      <c r="H213" s="78" t="n">
        <f aca="false">13000000+340000-10000-300000+1197053.19+40808-20000+129000+80000+1760000</f>
        <v>16216861.19</v>
      </c>
      <c r="I213" s="33" t="n">
        <f aca="false">5500000+300000+520000+2744044+100+80000+150000+500000-1000129+50000</f>
        <v>8844015</v>
      </c>
      <c r="J213" s="33" t="n">
        <f aca="false">I213</f>
        <v>8844015</v>
      </c>
      <c r="K213" s="3"/>
      <c r="L213" s="3"/>
    </row>
    <row r="214" customFormat="false" ht="237.75" hidden="false" customHeight="true" outlineLevel="0" collapsed="false">
      <c r="A214" s="40" t="s">
        <v>223</v>
      </c>
      <c r="B214" s="40" t="s">
        <v>33</v>
      </c>
      <c r="C214" s="40" t="s">
        <v>34</v>
      </c>
      <c r="D214" s="39" t="s">
        <v>47</v>
      </c>
      <c r="E214" s="87"/>
      <c r="F214" s="109"/>
      <c r="G214" s="77" t="n">
        <f aca="false">H214+I214</f>
        <v>297105.78</v>
      </c>
      <c r="H214" s="78"/>
      <c r="I214" s="78" t="n">
        <f aca="false">15000+53000+229105.78</f>
        <v>297105.78</v>
      </c>
      <c r="J214" s="78"/>
      <c r="K214" s="3"/>
      <c r="L214" s="3"/>
    </row>
    <row r="215" s="37" customFormat="true" ht="69.75" hidden="false" customHeight="true" outlineLevel="0" collapsed="false">
      <c r="A215" s="55"/>
      <c r="B215" s="55"/>
      <c r="C215" s="55"/>
      <c r="D215" s="30"/>
      <c r="E215" s="52" t="s">
        <v>326</v>
      </c>
      <c r="F215" s="26" t="s">
        <v>327</v>
      </c>
      <c r="G215" s="76" t="n">
        <f aca="false">H215+I215</f>
        <v>7723245.41</v>
      </c>
      <c r="H215" s="76" t="n">
        <f aca="false">H217</f>
        <v>3400000</v>
      </c>
      <c r="I215" s="76" t="n">
        <f aca="false">I217</f>
        <v>4323245.41</v>
      </c>
      <c r="J215" s="110" t="n">
        <f aca="false">3000000+157000</f>
        <v>3157000</v>
      </c>
      <c r="K215" s="36"/>
      <c r="L215" s="36"/>
    </row>
    <row r="216" s="37" customFormat="true" ht="41.25" hidden="false" customHeight="true" outlineLevel="0" collapsed="false">
      <c r="A216" s="55"/>
      <c r="B216" s="55"/>
      <c r="C216" s="55"/>
      <c r="D216" s="30"/>
      <c r="E216" s="30" t="s">
        <v>18</v>
      </c>
      <c r="F216" s="47"/>
      <c r="G216" s="77"/>
      <c r="H216" s="78"/>
      <c r="I216" s="78"/>
      <c r="J216" s="78"/>
      <c r="K216" s="36"/>
      <c r="L216" s="36"/>
    </row>
    <row r="217" s="37" customFormat="true" ht="69.75" hidden="false" customHeight="true" outlineLevel="0" collapsed="false">
      <c r="A217" s="68" t="s">
        <v>328</v>
      </c>
      <c r="B217" s="57"/>
      <c r="C217" s="57"/>
      <c r="D217" s="52" t="s">
        <v>205</v>
      </c>
      <c r="E217" s="30"/>
      <c r="F217" s="31"/>
      <c r="G217" s="77" t="n">
        <f aca="false">G218</f>
        <v>4566245.41</v>
      </c>
      <c r="H217" s="32" t="n">
        <f aca="false">H218</f>
        <v>3400000</v>
      </c>
      <c r="I217" s="77" t="n">
        <f aca="false">I218</f>
        <v>4323245.41</v>
      </c>
      <c r="J217" s="77"/>
      <c r="K217" s="36"/>
      <c r="L217" s="36"/>
    </row>
    <row r="218" s="37" customFormat="true" ht="71.25" hidden="false" customHeight="true" outlineLevel="0" collapsed="false">
      <c r="A218" s="55" t="s">
        <v>206</v>
      </c>
      <c r="B218" s="57"/>
      <c r="C218" s="57"/>
      <c r="D218" s="30" t="s">
        <v>205</v>
      </c>
      <c r="E218" s="30"/>
      <c r="F218" s="31"/>
      <c r="G218" s="77" t="n">
        <f aca="false">G219+G221</f>
        <v>4566245.41</v>
      </c>
      <c r="H218" s="32" t="n">
        <f aca="false">H219+H221</f>
        <v>3400000</v>
      </c>
      <c r="I218" s="77" t="n">
        <f aca="false">I219+I220+I221</f>
        <v>4323245.41</v>
      </c>
      <c r="J218" s="77"/>
      <c r="K218" s="36"/>
      <c r="L218" s="36"/>
    </row>
    <row r="219" s="37" customFormat="true" ht="48" hidden="false" customHeight="true" outlineLevel="0" collapsed="false">
      <c r="A219" s="55" t="s">
        <v>293</v>
      </c>
      <c r="B219" s="55" t="s">
        <v>294</v>
      </c>
      <c r="C219" s="57" t="s">
        <v>295</v>
      </c>
      <c r="D219" s="111" t="s">
        <v>296</v>
      </c>
      <c r="E219" s="30"/>
      <c r="F219" s="31"/>
      <c r="G219" s="32" t="n">
        <f aca="false">H219+I219</f>
        <v>3400000</v>
      </c>
      <c r="H219" s="33" t="n">
        <f aca="false">50000+199000+3131000+20000</f>
        <v>3400000</v>
      </c>
      <c r="I219" s="78"/>
      <c r="J219" s="78"/>
      <c r="K219" s="36"/>
      <c r="L219" s="36"/>
    </row>
    <row r="220" s="37" customFormat="true" ht="48" hidden="false" customHeight="true" outlineLevel="0" collapsed="false">
      <c r="A220" s="55" t="s">
        <v>315</v>
      </c>
      <c r="B220" s="55" t="s">
        <v>329</v>
      </c>
      <c r="C220" s="55" t="s">
        <v>330</v>
      </c>
      <c r="D220" s="59" t="s">
        <v>331</v>
      </c>
      <c r="E220" s="30"/>
      <c r="F220" s="31"/>
      <c r="G220" s="32" t="n">
        <f aca="false">3000000+157000</f>
        <v>3157000</v>
      </c>
      <c r="H220" s="78"/>
      <c r="I220" s="33" t="n">
        <f aca="false">3000000+157000</f>
        <v>3157000</v>
      </c>
      <c r="J220" s="33" t="n">
        <f aca="false">3000000+157000</f>
        <v>3157000</v>
      </c>
      <c r="K220" s="36"/>
      <c r="L220" s="36"/>
    </row>
    <row r="221" s="37" customFormat="true" ht="76.5" hidden="false" customHeight="true" outlineLevel="0" collapsed="false">
      <c r="A221" s="55" t="s">
        <v>332</v>
      </c>
      <c r="B221" s="55" t="s">
        <v>333</v>
      </c>
      <c r="C221" s="55" t="s">
        <v>334</v>
      </c>
      <c r="D221" s="30" t="s">
        <v>335</v>
      </c>
      <c r="E221" s="30"/>
      <c r="F221" s="31"/>
      <c r="G221" s="77" t="n">
        <f aca="false">H221+I221</f>
        <v>1166245.41</v>
      </c>
      <c r="H221" s="78"/>
      <c r="I221" s="78" t="n">
        <f aca="false">555000+611245.41</f>
        <v>1166245.41</v>
      </c>
      <c r="J221" s="78"/>
      <c r="K221" s="36"/>
      <c r="L221" s="36"/>
    </row>
    <row r="222" s="113" customFormat="true" ht="86.25" hidden="false" customHeight="true" outlineLevel="0" collapsed="false">
      <c r="A222" s="55"/>
      <c r="B222" s="55"/>
      <c r="C222" s="55"/>
      <c r="D222" s="30"/>
      <c r="E222" s="25" t="s">
        <v>336</v>
      </c>
      <c r="F222" s="26" t="s">
        <v>337</v>
      </c>
      <c r="G222" s="27" t="n">
        <f aca="false">H222+I222</f>
        <v>191250</v>
      </c>
      <c r="H222" s="28"/>
      <c r="I222" s="28" t="n">
        <f aca="false">I223</f>
        <v>191250</v>
      </c>
      <c r="J222" s="28"/>
      <c r="K222" s="112"/>
      <c r="L222" s="112"/>
    </row>
    <row r="223" s="113" customFormat="true" ht="62.25" hidden="false" customHeight="true" outlineLevel="0" collapsed="false">
      <c r="A223" s="68" t="s">
        <v>204</v>
      </c>
      <c r="B223" s="57"/>
      <c r="C223" s="57"/>
      <c r="D223" s="52" t="s">
        <v>205</v>
      </c>
      <c r="E223" s="25"/>
      <c r="F223" s="47"/>
      <c r="G223" s="32" t="n">
        <f aca="false">G224</f>
        <v>191250</v>
      </c>
      <c r="H223" s="32"/>
      <c r="I223" s="32" t="n">
        <f aca="false">I224</f>
        <v>191250</v>
      </c>
      <c r="J223" s="33"/>
      <c r="K223" s="112"/>
      <c r="L223" s="112"/>
    </row>
    <row r="224" s="113" customFormat="true" ht="69.75" hidden="false" customHeight="true" outlineLevel="0" collapsed="false">
      <c r="A224" s="40" t="s">
        <v>206</v>
      </c>
      <c r="B224" s="43"/>
      <c r="C224" s="43"/>
      <c r="D224" s="39" t="s">
        <v>205</v>
      </c>
      <c r="E224" s="106"/>
      <c r="F224" s="47"/>
      <c r="G224" s="32" t="n">
        <f aca="false">G226</f>
        <v>191250</v>
      </c>
      <c r="H224" s="32"/>
      <c r="I224" s="32" t="n">
        <f aca="false">I226</f>
        <v>191250</v>
      </c>
      <c r="J224" s="33"/>
      <c r="K224" s="112"/>
      <c r="L224" s="112"/>
    </row>
    <row r="225" s="37" customFormat="true" ht="18.75" hidden="false" customHeight="false" outlineLevel="0" collapsed="false">
      <c r="A225" s="40"/>
      <c r="B225" s="40"/>
      <c r="C225" s="40"/>
      <c r="D225" s="39"/>
      <c r="E225" s="39" t="s">
        <v>18</v>
      </c>
      <c r="F225" s="31"/>
      <c r="G225" s="114"/>
      <c r="H225" s="78"/>
      <c r="I225" s="78"/>
      <c r="J225" s="78"/>
      <c r="K225" s="36"/>
      <c r="L225" s="36"/>
    </row>
    <row r="226" s="113" customFormat="true" ht="217.5" hidden="false" customHeight="true" outlineLevel="0" collapsed="false">
      <c r="A226" s="40" t="s">
        <v>223</v>
      </c>
      <c r="B226" s="40" t="s">
        <v>33</v>
      </c>
      <c r="C226" s="40" t="s">
        <v>34</v>
      </c>
      <c r="D226" s="39" t="s">
        <v>47</v>
      </c>
      <c r="E226" s="93"/>
      <c r="F226" s="31"/>
      <c r="G226" s="32" t="n">
        <f aca="false">H226+I226</f>
        <v>191250</v>
      </c>
      <c r="H226" s="33"/>
      <c r="I226" s="33" t="n">
        <v>191250</v>
      </c>
      <c r="J226" s="33"/>
      <c r="K226" s="112"/>
      <c r="L226" s="112"/>
    </row>
    <row r="227" s="113" customFormat="true" ht="178.5" hidden="false" customHeight="true" outlineLevel="0" collapsed="false">
      <c r="A227" s="40"/>
      <c r="B227" s="40"/>
      <c r="C227" s="40"/>
      <c r="D227" s="39"/>
      <c r="E227" s="35" t="s">
        <v>338</v>
      </c>
      <c r="F227" s="26" t="s">
        <v>339</v>
      </c>
      <c r="G227" s="27" t="n">
        <f aca="false">H227+I227</f>
        <v>50000</v>
      </c>
      <c r="H227" s="28"/>
      <c r="I227" s="28" t="n">
        <f aca="false">I228</f>
        <v>50000</v>
      </c>
      <c r="J227" s="28"/>
      <c r="K227" s="112"/>
      <c r="L227" s="112"/>
    </row>
    <row r="228" s="37" customFormat="true" ht="99.95" hidden="false" customHeight="true" outlineLevel="0" collapsed="false">
      <c r="A228" s="62" t="s">
        <v>328</v>
      </c>
      <c r="B228" s="43"/>
      <c r="C228" s="43"/>
      <c r="D228" s="35" t="s">
        <v>205</v>
      </c>
      <c r="E228" s="39"/>
      <c r="F228" s="31"/>
      <c r="G228" s="32" t="n">
        <f aca="false">H228+I228</f>
        <v>50000</v>
      </c>
      <c r="H228" s="33"/>
      <c r="I228" s="33" t="n">
        <f aca="false">I229</f>
        <v>50000</v>
      </c>
      <c r="J228" s="33"/>
      <c r="K228" s="36"/>
      <c r="L228" s="36"/>
    </row>
    <row r="229" s="37" customFormat="true" ht="99.95" hidden="false" customHeight="true" outlineLevel="0" collapsed="false">
      <c r="A229" s="40" t="s">
        <v>206</v>
      </c>
      <c r="B229" s="43"/>
      <c r="C229" s="43"/>
      <c r="D229" s="39" t="s">
        <v>205</v>
      </c>
      <c r="E229" s="39"/>
      <c r="F229" s="31"/>
      <c r="G229" s="32" t="n">
        <f aca="false">G231</f>
        <v>50000</v>
      </c>
      <c r="H229" s="33"/>
      <c r="I229" s="33" t="n">
        <f aca="false">I231</f>
        <v>50000</v>
      </c>
      <c r="J229" s="33"/>
      <c r="K229" s="36"/>
      <c r="L229" s="36"/>
    </row>
    <row r="230" s="113" customFormat="true" ht="42.75" hidden="false" customHeight="true" outlineLevel="0" collapsed="false">
      <c r="A230" s="40"/>
      <c r="B230" s="40"/>
      <c r="C230" s="40"/>
      <c r="D230" s="39"/>
      <c r="E230" s="39" t="s">
        <v>18</v>
      </c>
      <c r="F230" s="31"/>
      <c r="G230" s="66"/>
      <c r="H230" s="33"/>
      <c r="I230" s="33"/>
      <c r="J230" s="33"/>
      <c r="K230" s="112"/>
      <c r="L230" s="112"/>
    </row>
    <row r="231" s="113" customFormat="true" ht="230.25" hidden="false" customHeight="true" outlineLevel="0" collapsed="false">
      <c r="A231" s="40" t="s">
        <v>223</v>
      </c>
      <c r="B231" s="40" t="s">
        <v>33</v>
      </c>
      <c r="C231" s="40" t="s">
        <v>34</v>
      </c>
      <c r="D231" s="39" t="s">
        <v>47</v>
      </c>
      <c r="E231" s="93"/>
      <c r="F231" s="31"/>
      <c r="G231" s="32" t="n">
        <f aca="false">H231+I231</f>
        <v>50000</v>
      </c>
      <c r="H231" s="33"/>
      <c r="I231" s="33" t="n">
        <v>50000</v>
      </c>
      <c r="J231" s="33"/>
      <c r="K231" s="112"/>
      <c r="L231" s="112"/>
    </row>
    <row r="232" s="113" customFormat="true" ht="89.25" hidden="false" customHeight="true" outlineLevel="0" collapsed="false">
      <c r="A232" s="40"/>
      <c r="B232" s="40"/>
      <c r="C232" s="40"/>
      <c r="D232" s="39"/>
      <c r="E232" s="106" t="s">
        <v>340</v>
      </c>
      <c r="F232" s="26" t="s">
        <v>341</v>
      </c>
      <c r="G232" s="27" t="n">
        <f aca="false">G234</f>
        <v>1152000</v>
      </c>
      <c r="H232" s="27" t="n">
        <f aca="false">H234</f>
        <v>44426</v>
      </c>
      <c r="I232" s="27" t="n">
        <f aca="false">I234</f>
        <v>1107574</v>
      </c>
      <c r="J232" s="27" t="n">
        <f aca="false">J234</f>
        <v>800000</v>
      </c>
      <c r="K232" s="115" t="n">
        <f aca="false">K234</f>
        <v>0</v>
      </c>
      <c r="L232" s="115" t="n">
        <f aca="false">L234</f>
        <v>0</v>
      </c>
    </row>
    <row r="233" s="113" customFormat="true" ht="18.75" hidden="false" customHeight="false" outlineLevel="0" collapsed="false">
      <c r="A233" s="40"/>
      <c r="B233" s="40"/>
      <c r="C233" s="40"/>
      <c r="D233" s="39"/>
      <c r="E233" s="39" t="s">
        <v>18</v>
      </c>
      <c r="F233" s="31"/>
      <c r="G233" s="66"/>
      <c r="H233" s="66"/>
      <c r="I233" s="66"/>
      <c r="J233" s="66"/>
      <c r="K233" s="112"/>
      <c r="L233" s="112"/>
    </row>
    <row r="234" s="113" customFormat="true" ht="56.25" hidden="false" customHeight="false" outlineLevel="0" collapsed="false">
      <c r="A234" s="40" t="s">
        <v>342</v>
      </c>
      <c r="B234" s="40" t="s">
        <v>343</v>
      </c>
      <c r="C234" s="40"/>
      <c r="D234" s="39" t="s">
        <v>344</v>
      </c>
      <c r="E234" s="39"/>
      <c r="F234" s="31"/>
      <c r="G234" s="32" t="n">
        <f aca="false">G235+G236+G237</f>
        <v>1152000</v>
      </c>
      <c r="H234" s="32" t="n">
        <f aca="false">H235+H236+H237</f>
        <v>44426</v>
      </c>
      <c r="I234" s="32" t="n">
        <f aca="false">I235+I236+I237</f>
        <v>1107574</v>
      </c>
      <c r="J234" s="32" t="n">
        <f aca="false">J235+J236+J237</f>
        <v>800000</v>
      </c>
      <c r="K234" s="61" t="n">
        <f aca="false">K235</f>
        <v>0</v>
      </c>
      <c r="L234" s="61" t="n">
        <f aca="false">L235</f>
        <v>0</v>
      </c>
    </row>
    <row r="235" s="113" customFormat="true" ht="37.5" hidden="false" customHeight="false" outlineLevel="0" collapsed="false">
      <c r="A235" s="40" t="s">
        <v>299</v>
      </c>
      <c r="B235" s="40" t="s">
        <v>300</v>
      </c>
      <c r="C235" s="40" t="s">
        <v>295</v>
      </c>
      <c r="D235" s="39" t="s">
        <v>345</v>
      </c>
      <c r="E235" s="93"/>
      <c r="F235" s="31"/>
      <c r="G235" s="32" t="n">
        <f aca="false">H235+I235</f>
        <v>800000</v>
      </c>
      <c r="H235" s="33"/>
      <c r="I235" s="33" t="n">
        <v>800000</v>
      </c>
      <c r="J235" s="33" t="n">
        <v>800000</v>
      </c>
      <c r="K235" s="112"/>
      <c r="L235" s="112"/>
    </row>
    <row r="236" s="113" customFormat="true" ht="18.75" hidden="false" customHeight="false" outlineLevel="0" collapsed="false">
      <c r="A236" s="40" t="s">
        <v>346</v>
      </c>
      <c r="B236" s="40" t="s">
        <v>347</v>
      </c>
      <c r="C236" s="40" t="s">
        <v>348</v>
      </c>
      <c r="D236" s="39" t="s">
        <v>349</v>
      </c>
      <c r="E236" s="93"/>
      <c r="F236" s="31"/>
      <c r="G236" s="32" t="n">
        <f aca="false">H236+I236</f>
        <v>44426</v>
      </c>
      <c r="H236" s="33" t="n">
        <v>44426</v>
      </c>
      <c r="I236" s="33"/>
      <c r="J236" s="33"/>
      <c r="K236" s="112"/>
      <c r="L236" s="112"/>
    </row>
    <row r="237" s="113" customFormat="true" ht="241.5" hidden="false" customHeight="true" outlineLevel="0" collapsed="false">
      <c r="A237" s="40" t="s">
        <v>223</v>
      </c>
      <c r="B237" s="40" t="s">
        <v>33</v>
      </c>
      <c r="C237" s="40" t="s">
        <v>34</v>
      </c>
      <c r="D237" s="39" t="s">
        <v>47</v>
      </c>
      <c r="E237" s="93"/>
      <c r="F237" s="31"/>
      <c r="G237" s="32" t="n">
        <f aca="false">H237+I237</f>
        <v>307574</v>
      </c>
      <c r="H237" s="33"/>
      <c r="I237" s="33" t="n">
        <f aca="false">55574+252000</f>
        <v>307574</v>
      </c>
      <c r="J237" s="33"/>
      <c r="K237" s="112"/>
      <c r="L237" s="112"/>
    </row>
    <row r="238" s="113" customFormat="true" ht="92.25" hidden="false" customHeight="true" outlineLevel="0" collapsed="false">
      <c r="A238" s="40"/>
      <c r="B238" s="40"/>
      <c r="C238" s="40"/>
      <c r="D238" s="39"/>
      <c r="E238" s="25" t="s">
        <v>350</v>
      </c>
      <c r="F238" s="26" t="s">
        <v>351</v>
      </c>
      <c r="G238" s="76" t="n">
        <f aca="false">G242</f>
        <v>16493807.37</v>
      </c>
      <c r="H238" s="76"/>
      <c r="I238" s="76" t="n">
        <f aca="false">I242</f>
        <v>16493807.37</v>
      </c>
      <c r="J238" s="76" t="n">
        <f aca="false">J242</f>
        <v>16493807.37</v>
      </c>
      <c r="K238" s="112"/>
      <c r="L238" s="112"/>
    </row>
    <row r="239" s="113" customFormat="true" ht="33.75" hidden="false" customHeight="true" outlineLevel="0" collapsed="false">
      <c r="A239" s="40"/>
      <c r="B239" s="40"/>
      <c r="C239" s="40"/>
      <c r="D239" s="39"/>
      <c r="E239" s="72" t="s">
        <v>18</v>
      </c>
      <c r="F239" s="31"/>
      <c r="G239" s="77"/>
      <c r="H239" s="78"/>
      <c r="I239" s="78"/>
      <c r="J239" s="78"/>
      <c r="K239" s="112"/>
      <c r="L239" s="112"/>
    </row>
    <row r="240" s="113" customFormat="true" ht="102.75" hidden="false" customHeight="true" outlineLevel="0" collapsed="false">
      <c r="A240" s="62" t="s">
        <v>204</v>
      </c>
      <c r="B240" s="43"/>
      <c r="C240" s="43"/>
      <c r="D240" s="35" t="s">
        <v>205</v>
      </c>
      <c r="E240" s="72"/>
      <c r="F240" s="31"/>
      <c r="G240" s="77" t="n">
        <f aca="false">G242</f>
        <v>16493807.37</v>
      </c>
      <c r="H240" s="78"/>
      <c r="I240" s="78" t="n">
        <f aca="false">I241</f>
        <v>16493807.37</v>
      </c>
      <c r="J240" s="78" t="n">
        <f aca="false">J241</f>
        <v>16493807.37</v>
      </c>
      <c r="K240" s="112"/>
      <c r="L240" s="112"/>
    </row>
    <row r="241" s="113" customFormat="true" ht="68.25" hidden="false" customHeight="true" outlineLevel="0" collapsed="false">
      <c r="A241" s="40" t="s">
        <v>206</v>
      </c>
      <c r="B241" s="43"/>
      <c r="C241" s="43"/>
      <c r="D241" s="39" t="s">
        <v>205</v>
      </c>
      <c r="E241" s="72"/>
      <c r="F241" s="31"/>
      <c r="G241" s="77" t="n">
        <f aca="false">G242</f>
        <v>16493807.37</v>
      </c>
      <c r="H241" s="78"/>
      <c r="I241" s="78" t="n">
        <f aca="false">I242</f>
        <v>16493807.37</v>
      </c>
      <c r="J241" s="78" t="n">
        <f aca="false">J242</f>
        <v>16493807.37</v>
      </c>
      <c r="K241" s="112"/>
      <c r="L241" s="112"/>
    </row>
    <row r="242" s="113" customFormat="true" ht="69.75" hidden="false" customHeight="true" outlineLevel="0" collapsed="false">
      <c r="A242" s="40" t="s">
        <v>352</v>
      </c>
      <c r="B242" s="40" t="s">
        <v>353</v>
      </c>
      <c r="C242" s="40" t="s">
        <v>34</v>
      </c>
      <c r="D242" s="39" t="s">
        <v>354</v>
      </c>
      <c r="E242" s="72"/>
      <c r="F242" s="31"/>
      <c r="G242" s="77" t="n">
        <f aca="false">I242</f>
        <v>16493807.37</v>
      </c>
      <c r="H242" s="78"/>
      <c r="I242" s="78" t="n">
        <f aca="false">J242</f>
        <v>16493807.37</v>
      </c>
      <c r="J242" s="78" t="n">
        <f aca="false">16124115+425000+1800000+300000+532093+48999+7200+17000+2800+3600-3000000+0.37+233000</f>
        <v>16493807.37</v>
      </c>
      <c r="K242" s="112"/>
      <c r="L242" s="112"/>
    </row>
    <row r="243" s="113" customFormat="true" ht="75" hidden="false" customHeight="false" outlineLevel="0" collapsed="false">
      <c r="A243" s="40"/>
      <c r="B243" s="40"/>
      <c r="C243" s="40"/>
      <c r="D243" s="39"/>
      <c r="E243" s="52" t="s">
        <v>355</v>
      </c>
      <c r="F243" s="26" t="s">
        <v>356</v>
      </c>
      <c r="G243" s="27" t="n">
        <f aca="false">G245+G251</f>
        <v>2159410</v>
      </c>
      <c r="H243" s="27" t="n">
        <f aca="false">H245+H251</f>
        <v>1901182</v>
      </c>
      <c r="I243" s="27" t="n">
        <f aca="false">I245+I251</f>
        <v>258228</v>
      </c>
      <c r="J243" s="27" t="n">
        <f aca="false">J245+J251</f>
        <v>228228</v>
      </c>
      <c r="K243" s="112"/>
      <c r="L243" s="112"/>
    </row>
    <row r="244" s="113" customFormat="true" ht="18.75" hidden="false" customHeight="false" outlineLevel="0" collapsed="false">
      <c r="A244" s="40"/>
      <c r="B244" s="40"/>
      <c r="C244" s="40"/>
      <c r="D244" s="39"/>
      <c r="E244" s="30" t="s">
        <v>18</v>
      </c>
      <c r="F244" s="31"/>
      <c r="G244" s="32"/>
      <c r="H244" s="33"/>
      <c r="I244" s="33"/>
      <c r="J244" s="33"/>
      <c r="K244" s="112"/>
      <c r="L244" s="112"/>
    </row>
    <row r="245" s="37" customFormat="true" ht="43.5" hidden="false" customHeight="true" outlineLevel="0" collapsed="false">
      <c r="A245" s="68" t="s">
        <v>115</v>
      </c>
      <c r="B245" s="69"/>
      <c r="C245" s="69"/>
      <c r="D245" s="52" t="s">
        <v>116</v>
      </c>
      <c r="E245" s="52"/>
      <c r="F245" s="47"/>
      <c r="G245" s="32" t="n">
        <f aca="false">G246</f>
        <v>1324474</v>
      </c>
      <c r="H245" s="32" t="n">
        <f aca="false">H246</f>
        <v>1141246</v>
      </c>
      <c r="I245" s="32" t="n">
        <f aca="false">I246</f>
        <v>183228</v>
      </c>
      <c r="J245" s="32" t="n">
        <f aca="false">J246</f>
        <v>153228</v>
      </c>
      <c r="K245" s="36"/>
      <c r="L245" s="36"/>
      <c r="N245" s="65"/>
    </row>
    <row r="246" s="37" customFormat="true" ht="48.75" hidden="false" customHeight="true" outlineLevel="0" collapsed="false">
      <c r="A246" s="55" t="s">
        <v>115</v>
      </c>
      <c r="B246" s="57"/>
      <c r="C246" s="57"/>
      <c r="D246" s="30" t="s">
        <v>116</v>
      </c>
      <c r="E246" s="30"/>
      <c r="F246" s="31"/>
      <c r="G246" s="32" t="n">
        <f aca="false">+G247+G248+G249+G250</f>
        <v>1324474</v>
      </c>
      <c r="H246" s="32" t="n">
        <f aca="false">+H247+H248+H249+H250</f>
        <v>1141246</v>
      </c>
      <c r="I246" s="32" t="n">
        <f aca="false">+I247+I248+I249+I250</f>
        <v>183228</v>
      </c>
      <c r="J246" s="32" t="n">
        <f aca="false">+J247+J248+J249+J250</f>
        <v>153228</v>
      </c>
      <c r="K246" s="36"/>
      <c r="L246" s="36"/>
      <c r="N246" s="65"/>
    </row>
    <row r="247" s="37" customFormat="true" ht="23.25" hidden="false" customHeight="true" outlineLevel="0" collapsed="false">
      <c r="A247" s="55" t="s">
        <v>117</v>
      </c>
      <c r="B247" s="55" t="s">
        <v>118</v>
      </c>
      <c r="C247" s="55" t="s">
        <v>119</v>
      </c>
      <c r="D247" s="30" t="s">
        <v>120</v>
      </c>
      <c r="E247" s="30"/>
      <c r="F247" s="31"/>
      <c r="G247" s="32" t="n">
        <f aca="false">H247+I247</f>
        <v>485100</v>
      </c>
      <c r="H247" s="33" t="n">
        <v>485100</v>
      </c>
      <c r="I247" s="33"/>
      <c r="J247" s="32"/>
      <c r="K247" s="36"/>
      <c r="L247" s="36"/>
      <c r="M247" s="65"/>
    </row>
    <row r="248" s="37" customFormat="true" ht="132.75" hidden="false" customHeight="true" outlineLevel="0" collapsed="false">
      <c r="A248" s="70" t="s">
        <v>121</v>
      </c>
      <c r="B248" s="71" t="n">
        <v>1020</v>
      </c>
      <c r="C248" s="70" t="s">
        <v>122</v>
      </c>
      <c r="D248" s="72" t="s">
        <v>123</v>
      </c>
      <c r="E248" s="30"/>
      <c r="F248" s="31"/>
      <c r="G248" s="32" t="n">
        <f aca="false">H248+I248</f>
        <v>746646</v>
      </c>
      <c r="H248" s="33" t="n">
        <v>563418</v>
      </c>
      <c r="I248" s="33" t="n">
        <f aca="false">153228+30000</f>
        <v>183228</v>
      </c>
      <c r="J248" s="33" t="n">
        <v>153228</v>
      </c>
      <c r="K248" s="73"/>
      <c r="L248" s="36"/>
      <c r="M248" s="65"/>
    </row>
    <row r="249" s="37" customFormat="true" ht="87.75" hidden="false" customHeight="true" outlineLevel="0" collapsed="false">
      <c r="A249" s="70" t="s">
        <v>124</v>
      </c>
      <c r="B249" s="71" t="n">
        <v>1090</v>
      </c>
      <c r="C249" s="70" t="s">
        <v>125</v>
      </c>
      <c r="D249" s="72" t="s">
        <v>126</v>
      </c>
      <c r="E249" s="30"/>
      <c r="F249" s="31"/>
      <c r="G249" s="32" t="n">
        <f aca="false">H249+I249</f>
        <v>58660</v>
      </c>
      <c r="H249" s="33" t="n">
        <v>58660</v>
      </c>
      <c r="I249" s="33"/>
      <c r="J249" s="33"/>
      <c r="K249" s="36"/>
      <c r="L249" s="36"/>
    </row>
    <row r="250" s="37" customFormat="true" ht="46.5" hidden="false" customHeight="true" outlineLevel="0" collapsed="false">
      <c r="A250" s="58" t="s">
        <v>130</v>
      </c>
      <c r="B250" s="74" t="n">
        <v>1161</v>
      </c>
      <c r="C250" s="58" t="s">
        <v>128</v>
      </c>
      <c r="D250" s="75" t="s">
        <v>131</v>
      </c>
      <c r="E250" s="30"/>
      <c r="F250" s="31"/>
      <c r="G250" s="32" t="n">
        <f aca="false">H250+I250</f>
        <v>34068</v>
      </c>
      <c r="H250" s="33" t="n">
        <v>34068</v>
      </c>
      <c r="I250" s="33"/>
      <c r="J250" s="33"/>
      <c r="K250" s="36"/>
      <c r="L250" s="36"/>
    </row>
    <row r="251" s="113" customFormat="true" ht="87" hidden="false" customHeight="true" outlineLevel="0" collapsed="false">
      <c r="A251" s="68" t="s">
        <v>103</v>
      </c>
      <c r="B251" s="55"/>
      <c r="C251" s="55"/>
      <c r="D251" s="52" t="s">
        <v>104</v>
      </c>
      <c r="E251" s="30"/>
      <c r="F251" s="31"/>
      <c r="G251" s="32" t="n">
        <f aca="false">G252</f>
        <v>834936</v>
      </c>
      <c r="H251" s="32" t="n">
        <f aca="false">H252</f>
        <v>759936</v>
      </c>
      <c r="I251" s="32" t="n">
        <f aca="false">I252</f>
        <v>75000</v>
      </c>
      <c r="J251" s="32" t="n">
        <f aca="false">J252</f>
        <v>75000</v>
      </c>
      <c r="K251" s="112"/>
      <c r="L251" s="112"/>
    </row>
    <row r="252" s="113" customFormat="true" ht="75" hidden="false" customHeight="false" outlineLevel="0" collapsed="false">
      <c r="A252" s="55" t="s">
        <v>105</v>
      </c>
      <c r="B252" s="55"/>
      <c r="C252" s="55"/>
      <c r="D252" s="30" t="s">
        <v>104</v>
      </c>
      <c r="E252" s="30"/>
      <c r="F252" s="31"/>
      <c r="G252" s="32" t="n">
        <f aca="false">G253+G254+G255</f>
        <v>834936</v>
      </c>
      <c r="H252" s="32" t="n">
        <f aca="false">H253+H254+H255</f>
        <v>759936</v>
      </c>
      <c r="I252" s="32" t="n">
        <f aca="false">I253+I254+I255</f>
        <v>75000</v>
      </c>
      <c r="J252" s="32" t="n">
        <f aca="false">J253+J254+J255</f>
        <v>75000</v>
      </c>
      <c r="K252" s="112"/>
      <c r="L252" s="112"/>
    </row>
    <row r="253" s="113" customFormat="true" ht="56.25" hidden="false" customHeight="false" outlineLevel="0" collapsed="false">
      <c r="A253" s="40" t="s">
        <v>357</v>
      </c>
      <c r="B253" s="40" t="s">
        <v>358</v>
      </c>
      <c r="C253" s="40" t="s">
        <v>359</v>
      </c>
      <c r="D253" s="51" t="s">
        <v>360</v>
      </c>
      <c r="E253" s="30"/>
      <c r="F253" s="31"/>
      <c r="G253" s="32" t="n">
        <f aca="false">H253+I253</f>
        <v>110000</v>
      </c>
      <c r="H253" s="33" t="n">
        <v>35000</v>
      </c>
      <c r="I253" s="33" t="n">
        <v>75000</v>
      </c>
      <c r="J253" s="33" t="n">
        <v>75000</v>
      </c>
      <c r="K253" s="112"/>
      <c r="L253" s="112"/>
    </row>
    <row r="254" s="113" customFormat="true" ht="37.5" hidden="false" customHeight="false" outlineLevel="0" collapsed="false">
      <c r="A254" s="40" t="s">
        <v>361</v>
      </c>
      <c r="B254" s="40" t="s">
        <v>362</v>
      </c>
      <c r="C254" s="40" t="s">
        <v>359</v>
      </c>
      <c r="D254" s="93" t="s">
        <v>363</v>
      </c>
      <c r="E254" s="30"/>
      <c r="F254" s="31"/>
      <c r="G254" s="32" t="n">
        <f aca="false">H254</f>
        <v>618736</v>
      </c>
      <c r="H254" s="33" t="n">
        <v>618736</v>
      </c>
      <c r="I254" s="33"/>
      <c r="J254" s="33"/>
      <c r="K254" s="112"/>
      <c r="L254" s="112"/>
    </row>
    <row r="255" s="113" customFormat="true" ht="18.75" hidden="false" customHeight="false" outlineLevel="0" collapsed="false">
      <c r="A255" s="40" t="s">
        <v>364</v>
      </c>
      <c r="B255" s="40" t="s">
        <v>65</v>
      </c>
      <c r="C255" s="40" t="s">
        <v>66</v>
      </c>
      <c r="D255" s="51" t="s">
        <v>365</v>
      </c>
      <c r="E255" s="30"/>
      <c r="F255" s="31"/>
      <c r="G255" s="32" t="n">
        <f aca="false">H255</f>
        <v>106200</v>
      </c>
      <c r="H255" s="33" t="n">
        <f aca="false">106700-500</f>
        <v>106200</v>
      </c>
      <c r="I255" s="33"/>
      <c r="J255" s="32"/>
      <c r="K255" s="112"/>
      <c r="L255" s="112"/>
    </row>
    <row r="256" s="113" customFormat="true" ht="18.75" hidden="false" customHeight="false" outlineLevel="0" collapsed="false">
      <c r="A256" s="40"/>
      <c r="B256" s="40"/>
      <c r="C256" s="40"/>
      <c r="D256" s="51" t="s">
        <v>68</v>
      </c>
      <c r="E256" s="30"/>
      <c r="F256" s="31"/>
      <c r="G256" s="32"/>
      <c r="H256" s="33"/>
      <c r="I256" s="33"/>
      <c r="J256" s="32"/>
      <c r="K256" s="112"/>
      <c r="L256" s="112"/>
      <c r="N256" s="116"/>
    </row>
    <row r="257" s="113" customFormat="true" ht="37.5" hidden="false" customHeight="true" outlineLevel="0" collapsed="false">
      <c r="A257" s="40"/>
      <c r="B257" s="40"/>
      <c r="C257" s="40"/>
      <c r="D257" s="117" t="s">
        <v>69</v>
      </c>
      <c r="E257" s="30"/>
      <c r="F257" s="31"/>
      <c r="G257" s="32" t="n">
        <v>106200</v>
      </c>
      <c r="H257" s="33" t="n">
        <v>106200</v>
      </c>
      <c r="I257" s="33"/>
      <c r="J257" s="32"/>
      <c r="K257" s="112"/>
      <c r="L257" s="112"/>
    </row>
    <row r="258" s="15" customFormat="true" ht="34.5" hidden="false" customHeight="true" outlineLevel="0" collapsed="false">
      <c r="A258" s="40"/>
      <c r="B258" s="43"/>
      <c r="C258" s="43"/>
      <c r="D258" s="35" t="s">
        <v>12</v>
      </c>
      <c r="E258" s="118"/>
      <c r="F258" s="119"/>
      <c r="G258" s="120" t="n">
        <f aca="false">G12+G17+G23+G31+G37+G42+G47+G52+G60+G66+G71+G76+G81+G86+G91+G101+G105+G118+G128+G141+G155+G164+G174+G194+G200+G215+G222+G227+G232:H232+G238+G243</f>
        <v>238126754.49</v>
      </c>
      <c r="H258" s="120" t="n">
        <f aca="false">H12+H17+H23+H31+H37+H42+H47+H52+H60+H66+H71+H76+H81+H86+H91+H101+H105+H118+H128+H141+H155+H164+H174+H194+H200+H215+H222+H227+H232:I232+H238+H243</f>
        <v>169936342.19</v>
      </c>
      <c r="I258" s="120" t="n">
        <f aca="false">I12+I17+I23+I31+I37+I42+I47+I52+I60+I66+I71+I76+I81+I86+I91+I101+I105+I118+I128+I141+I155+I164+I174+I194+I200+I215+I222+I227+I232:J232+I238+I243</f>
        <v>68190412.3</v>
      </c>
      <c r="J258" s="120" t="n">
        <f aca="false">J12+J17+J23+J31+J37+J42+J47+J52+J60+J66+J71+J76+J81+J86+J91+J101+J105+J118+J128+J141+J155+J164+J174+J194+J200+J215+J222+J227+J232:K232+J238+J243</f>
        <v>64649845.11</v>
      </c>
      <c r="K258" s="107"/>
      <c r="L258" s="107"/>
      <c r="N258" s="121"/>
    </row>
    <row r="259" customFormat="false" ht="18.75" hidden="false" customHeight="false" outlineLevel="0" collapsed="false">
      <c r="F259" s="122"/>
    </row>
    <row r="260" s="127" customFormat="true" ht="27.75" hidden="false" customHeight="false" outlineLevel="0" collapsed="false">
      <c r="A260" s="123" t="s">
        <v>366</v>
      </c>
      <c r="B260" s="124"/>
      <c r="C260" s="124"/>
      <c r="D260" s="124"/>
      <c r="E260" s="123"/>
      <c r="F260" s="123" t="s">
        <v>367</v>
      </c>
      <c r="G260" s="125"/>
      <c r="H260" s="123"/>
      <c r="I260" s="123"/>
      <c r="J260" s="123"/>
      <c r="K260" s="126"/>
    </row>
    <row r="261" customFormat="false" ht="18.75" hidden="false" customHeight="false" outlineLevel="0" collapsed="false">
      <c r="E261" s="3" t="s">
        <v>36</v>
      </c>
      <c r="F261" s="122"/>
      <c r="G261" s="29"/>
      <c r="J261" s="128"/>
    </row>
    <row r="262" customFormat="false" ht="18.75" hidden="false" customHeight="false" outlineLevel="0" collapsed="false">
      <c r="F262" s="122"/>
    </row>
    <row r="263" customFormat="false" ht="18.75" hidden="false" customHeight="false" outlineLevel="0" collapsed="false">
      <c r="F263" s="122"/>
      <c r="H263" s="2" t="s">
        <v>36</v>
      </c>
    </row>
    <row r="264" customFormat="false" ht="18.75" hidden="false" customHeight="false" outlineLevel="0" collapsed="false">
      <c r="F264" s="122"/>
    </row>
    <row r="265" customFormat="false" ht="18.75" hidden="false" customHeight="false" outlineLevel="0" collapsed="false">
      <c r="F265" s="122"/>
    </row>
    <row r="266" customFormat="false" ht="18.75" hidden="false" customHeight="false" outlineLevel="0" collapsed="false">
      <c r="F266" s="122"/>
    </row>
    <row r="267" customFormat="false" ht="18.75" hidden="false" customHeight="false" outlineLevel="0" collapsed="false">
      <c r="F267" s="122"/>
    </row>
    <row r="268" customFormat="false" ht="18.75" hidden="false" customHeight="false" outlineLevel="0" collapsed="false">
      <c r="F268" s="122"/>
    </row>
    <row r="269" customFormat="false" ht="18.75" hidden="false" customHeight="false" outlineLevel="0" collapsed="false">
      <c r="F269" s="122"/>
    </row>
    <row r="270" customFormat="false" ht="18.75" hidden="false" customHeight="false" outlineLevel="0" collapsed="false">
      <c r="F270" s="122"/>
    </row>
    <row r="271" customFormat="false" ht="18.75" hidden="false" customHeight="false" outlineLevel="0" collapsed="false">
      <c r="F271" s="122"/>
    </row>
    <row r="272" customFormat="false" ht="18.75" hidden="false" customHeight="false" outlineLevel="0" collapsed="false">
      <c r="F272" s="122"/>
    </row>
    <row r="273" customFormat="false" ht="18.75" hidden="false" customHeight="false" outlineLevel="0" collapsed="false">
      <c r="F273" s="122"/>
    </row>
    <row r="274" customFormat="false" ht="18.75" hidden="false" customHeight="false" outlineLevel="0" collapsed="false">
      <c r="F274" s="122"/>
    </row>
    <row r="275" customFormat="false" ht="18.75" hidden="false" customHeight="false" outlineLevel="0" collapsed="false">
      <c r="F275" s="122"/>
    </row>
    <row r="276" customFormat="false" ht="18.75" hidden="false" customHeight="false" outlineLevel="0" collapsed="false">
      <c r="F276" s="122"/>
    </row>
    <row r="277" customFormat="false" ht="18.75" hidden="false" customHeight="false" outlineLevel="0" collapsed="false">
      <c r="F277" s="122"/>
    </row>
    <row r="278" customFormat="false" ht="18.75" hidden="false" customHeight="false" outlineLevel="0" collapsed="false">
      <c r="F278" s="122"/>
    </row>
    <row r="279" customFormat="false" ht="18.75" hidden="false" customHeight="false" outlineLevel="0" collapsed="false">
      <c r="F279" s="122"/>
    </row>
    <row r="280" customFormat="false" ht="18.75" hidden="false" customHeight="false" outlineLevel="0" collapsed="false">
      <c r="F280" s="122"/>
    </row>
    <row r="281" customFormat="false" ht="18.75" hidden="false" customHeight="false" outlineLevel="0" collapsed="false">
      <c r="F281" s="122"/>
    </row>
    <row r="282" customFormat="false" ht="18.75" hidden="false" customHeight="false" outlineLevel="0" collapsed="false">
      <c r="F282" s="122"/>
    </row>
    <row r="283" customFormat="false" ht="18.75" hidden="false" customHeight="false" outlineLevel="0" collapsed="false">
      <c r="F283" s="122"/>
    </row>
    <row r="284" customFormat="false" ht="18.75" hidden="false" customHeight="false" outlineLevel="0" collapsed="false">
      <c r="F284" s="122"/>
    </row>
    <row r="285" customFormat="false" ht="18.75" hidden="false" customHeight="false" outlineLevel="0" collapsed="false">
      <c r="F285" s="122"/>
    </row>
    <row r="286" customFormat="false" ht="18.75" hidden="false" customHeight="false" outlineLevel="0" collapsed="false">
      <c r="F286" s="122"/>
    </row>
    <row r="287" customFormat="false" ht="18.75" hidden="false" customHeight="false" outlineLevel="0" collapsed="false">
      <c r="F287" s="122"/>
    </row>
    <row r="288" customFormat="false" ht="18.75" hidden="false" customHeight="false" outlineLevel="0" collapsed="false">
      <c r="F288" s="122"/>
    </row>
    <row r="289" customFormat="false" ht="18.75" hidden="false" customHeight="false" outlineLevel="0" collapsed="false">
      <c r="F289" s="122"/>
    </row>
    <row r="290" customFormat="false" ht="18.75" hidden="false" customHeight="false" outlineLevel="0" collapsed="false">
      <c r="F290" s="122"/>
    </row>
    <row r="291" customFormat="false" ht="18.75" hidden="false" customHeight="false" outlineLevel="0" collapsed="false">
      <c r="F291" s="122"/>
    </row>
    <row r="292" customFormat="false" ht="18.75" hidden="false" customHeight="false" outlineLevel="0" collapsed="false">
      <c r="F292" s="122"/>
    </row>
    <row r="293" customFormat="false" ht="18.75" hidden="false" customHeight="false" outlineLevel="0" collapsed="false">
      <c r="F293" s="122"/>
    </row>
    <row r="294" customFormat="false" ht="18.75" hidden="false" customHeight="false" outlineLevel="0" collapsed="false">
      <c r="F294" s="122"/>
    </row>
    <row r="295" customFormat="false" ht="18.75" hidden="false" customHeight="false" outlineLevel="0" collapsed="false">
      <c r="F295" s="122"/>
    </row>
    <row r="296" customFormat="false" ht="18.75" hidden="false" customHeight="false" outlineLevel="0" collapsed="false">
      <c r="F296" s="122"/>
    </row>
    <row r="297" customFormat="false" ht="18.75" hidden="false" customHeight="false" outlineLevel="0" collapsed="false">
      <c r="F297" s="122"/>
    </row>
    <row r="298" customFormat="false" ht="18.75" hidden="false" customHeight="false" outlineLevel="0" collapsed="false">
      <c r="F298" s="122"/>
    </row>
    <row r="299" customFormat="false" ht="18.75" hidden="false" customHeight="false" outlineLevel="0" collapsed="false">
      <c r="F299" s="122"/>
    </row>
    <row r="300" customFormat="false" ht="18.75" hidden="false" customHeight="false" outlineLevel="0" collapsed="false">
      <c r="F300" s="122"/>
    </row>
    <row r="301" customFormat="false" ht="18.75" hidden="false" customHeight="false" outlineLevel="0" collapsed="false">
      <c r="F301" s="122"/>
    </row>
    <row r="302" customFormat="false" ht="18.75" hidden="false" customHeight="false" outlineLevel="0" collapsed="false">
      <c r="F302" s="122"/>
    </row>
    <row r="303" customFormat="false" ht="18.75" hidden="false" customHeight="false" outlineLevel="0" collapsed="false">
      <c r="F303" s="122"/>
    </row>
    <row r="304" customFormat="false" ht="18.75" hidden="false" customHeight="false" outlineLevel="0" collapsed="false">
      <c r="F304" s="122"/>
    </row>
    <row r="305" customFormat="false" ht="18.75" hidden="false" customHeight="false" outlineLevel="0" collapsed="false">
      <c r="F305" s="122"/>
    </row>
    <row r="306" customFormat="false" ht="18.75" hidden="false" customHeight="false" outlineLevel="0" collapsed="false">
      <c r="F306" s="122"/>
    </row>
    <row r="307" customFormat="false" ht="18.75" hidden="false" customHeight="false" outlineLevel="0" collapsed="false">
      <c r="F307" s="122"/>
    </row>
    <row r="308" customFormat="false" ht="18.75" hidden="false" customHeight="false" outlineLevel="0" collapsed="false">
      <c r="F308" s="122"/>
    </row>
    <row r="309" customFormat="false" ht="18.75" hidden="false" customHeight="false" outlineLevel="0" collapsed="false">
      <c r="F309" s="122"/>
    </row>
    <row r="310" customFormat="false" ht="18.75" hidden="false" customHeight="false" outlineLevel="0" collapsed="false">
      <c r="F310" s="122"/>
    </row>
    <row r="311" customFormat="false" ht="18.75" hidden="false" customHeight="false" outlineLevel="0" collapsed="false">
      <c r="F311" s="122"/>
    </row>
    <row r="312" customFormat="false" ht="18.75" hidden="false" customHeight="false" outlineLevel="0" collapsed="false">
      <c r="F312" s="122"/>
    </row>
    <row r="313" customFormat="false" ht="18.75" hidden="false" customHeight="false" outlineLevel="0" collapsed="false">
      <c r="F313" s="122"/>
    </row>
    <row r="314" customFormat="false" ht="18.75" hidden="false" customHeight="false" outlineLevel="0" collapsed="false">
      <c r="F314" s="122"/>
    </row>
    <row r="315" customFormat="false" ht="18.75" hidden="false" customHeight="false" outlineLevel="0" collapsed="false">
      <c r="F315" s="122"/>
    </row>
    <row r="316" customFormat="false" ht="18.75" hidden="false" customHeight="false" outlineLevel="0" collapsed="false">
      <c r="F316" s="122"/>
    </row>
    <row r="317" customFormat="false" ht="18.75" hidden="false" customHeight="false" outlineLevel="0" collapsed="false">
      <c r="F317" s="122"/>
    </row>
    <row r="318" customFormat="false" ht="18.75" hidden="false" customHeight="false" outlineLevel="0" collapsed="false">
      <c r="F318" s="122"/>
    </row>
    <row r="319" customFormat="false" ht="18.75" hidden="false" customHeight="false" outlineLevel="0" collapsed="false">
      <c r="F319" s="122"/>
    </row>
    <row r="320" customFormat="false" ht="18.75" hidden="false" customHeight="false" outlineLevel="0" collapsed="false">
      <c r="F320" s="122"/>
    </row>
    <row r="321" customFormat="false" ht="18.75" hidden="false" customHeight="false" outlineLevel="0" collapsed="false">
      <c r="F321" s="122"/>
    </row>
    <row r="322" customFormat="false" ht="18.75" hidden="false" customHeight="false" outlineLevel="0" collapsed="false">
      <c r="F322" s="122"/>
    </row>
    <row r="323" customFormat="false" ht="18.75" hidden="false" customHeight="false" outlineLevel="0" collapsed="false">
      <c r="F323" s="122"/>
    </row>
    <row r="324" customFormat="false" ht="18.75" hidden="false" customHeight="false" outlineLevel="0" collapsed="false">
      <c r="F324" s="122"/>
    </row>
    <row r="325" customFormat="false" ht="18.75" hidden="false" customHeight="false" outlineLevel="0" collapsed="false">
      <c r="F325" s="122"/>
    </row>
    <row r="326" customFormat="false" ht="18.75" hidden="false" customHeight="false" outlineLevel="0" collapsed="false">
      <c r="F326" s="122"/>
    </row>
    <row r="327" customFormat="false" ht="18.75" hidden="false" customHeight="false" outlineLevel="0" collapsed="false">
      <c r="F327" s="122"/>
    </row>
    <row r="328" customFormat="false" ht="18.75" hidden="false" customHeight="false" outlineLevel="0" collapsed="false">
      <c r="F328" s="122"/>
    </row>
    <row r="329" customFormat="false" ht="18.75" hidden="false" customHeight="false" outlineLevel="0" collapsed="false">
      <c r="F329" s="122"/>
    </row>
    <row r="330" customFormat="false" ht="18.75" hidden="false" customHeight="false" outlineLevel="0" collapsed="false">
      <c r="F330" s="122"/>
    </row>
    <row r="331" customFormat="false" ht="18.75" hidden="false" customHeight="false" outlineLevel="0" collapsed="false">
      <c r="F331" s="122"/>
    </row>
    <row r="332" customFormat="false" ht="18.75" hidden="false" customHeight="false" outlineLevel="0" collapsed="false">
      <c r="F332" s="122"/>
    </row>
    <row r="333" customFormat="false" ht="18.75" hidden="false" customHeight="false" outlineLevel="0" collapsed="false">
      <c r="F333" s="122"/>
    </row>
    <row r="334" customFormat="false" ht="18.75" hidden="false" customHeight="false" outlineLevel="0" collapsed="false">
      <c r="F334" s="122"/>
    </row>
    <row r="335" customFormat="false" ht="18.75" hidden="false" customHeight="false" outlineLevel="0" collapsed="false">
      <c r="F335" s="122"/>
    </row>
    <row r="336" customFormat="false" ht="18.75" hidden="false" customHeight="false" outlineLevel="0" collapsed="false">
      <c r="F336" s="122"/>
    </row>
    <row r="337" customFormat="false" ht="18.75" hidden="false" customHeight="false" outlineLevel="0" collapsed="false">
      <c r="F337" s="122"/>
    </row>
    <row r="338" customFormat="false" ht="18.75" hidden="false" customHeight="false" outlineLevel="0" collapsed="false">
      <c r="F338" s="122"/>
    </row>
    <row r="339" customFormat="false" ht="18.75" hidden="false" customHeight="false" outlineLevel="0" collapsed="false">
      <c r="F339" s="122"/>
    </row>
    <row r="340" customFormat="false" ht="18.75" hidden="false" customHeight="false" outlineLevel="0" collapsed="false">
      <c r="F340" s="122"/>
    </row>
    <row r="341" customFormat="false" ht="18.75" hidden="false" customHeight="false" outlineLevel="0" collapsed="false">
      <c r="F341" s="122"/>
    </row>
    <row r="342" customFormat="false" ht="18.75" hidden="false" customHeight="false" outlineLevel="0" collapsed="false">
      <c r="F342" s="122"/>
    </row>
    <row r="343" customFormat="false" ht="18.75" hidden="false" customHeight="false" outlineLevel="0" collapsed="false">
      <c r="F343" s="122"/>
    </row>
    <row r="344" customFormat="false" ht="18.75" hidden="false" customHeight="false" outlineLevel="0" collapsed="false">
      <c r="F344" s="122"/>
    </row>
    <row r="345" customFormat="false" ht="18.75" hidden="false" customHeight="false" outlineLevel="0" collapsed="false">
      <c r="F345" s="122"/>
    </row>
    <row r="346" customFormat="false" ht="18.75" hidden="false" customHeight="false" outlineLevel="0" collapsed="false">
      <c r="F346" s="122"/>
    </row>
    <row r="347" customFormat="false" ht="18.75" hidden="false" customHeight="false" outlineLevel="0" collapsed="false">
      <c r="F347" s="122"/>
    </row>
    <row r="348" customFormat="false" ht="18.75" hidden="false" customHeight="false" outlineLevel="0" collapsed="false">
      <c r="F348" s="122"/>
    </row>
    <row r="349" customFormat="false" ht="18.75" hidden="false" customHeight="false" outlineLevel="0" collapsed="false">
      <c r="F349" s="122"/>
    </row>
    <row r="350" customFormat="false" ht="18.75" hidden="false" customHeight="false" outlineLevel="0" collapsed="false">
      <c r="F350" s="122"/>
    </row>
    <row r="351" customFormat="false" ht="18.75" hidden="false" customHeight="false" outlineLevel="0" collapsed="false">
      <c r="F351" s="122"/>
    </row>
    <row r="352" customFormat="false" ht="18.75" hidden="false" customHeight="false" outlineLevel="0" collapsed="false">
      <c r="F352" s="122"/>
    </row>
    <row r="353" customFormat="false" ht="18.75" hidden="false" customHeight="false" outlineLevel="0" collapsed="false">
      <c r="F353" s="122"/>
    </row>
    <row r="354" customFormat="false" ht="18.75" hidden="false" customHeight="false" outlineLevel="0" collapsed="false">
      <c r="F354" s="122"/>
    </row>
    <row r="355" customFormat="false" ht="18.75" hidden="false" customHeight="false" outlineLevel="0" collapsed="false">
      <c r="F355" s="122"/>
    </row>
    <row r="356" customFormat="false" ht="18.75" hidden="false" customHeight="false" outlineLevel="0" collapsed="false">
      <c r="F356" s="122"/>
    </row>
    <row r="357" customFormat="false" ht="18.75" hidden="false" customHeight="false" outlineLevel="0" collapsed="false">
      <c r="F357" s="122"/>
    </row>
    <row r="358" customFormat="false" ht="18.75" hidden="false" customHeight="false" outlineLevel="0" collapsed="false">
      <c r="F358" s="122"/>
    </row>
    <row r="359" customFormat="false" ht="18.75" hidden="false" customHeight="false" outlineLevel="0" collapsed="false">
      <c r="F359" s="122"/>
    </row>
    <row r="360" customFormat="false" ht="18.75" hidden="false" customHeight="false" outlineLevel="0" collapsed="false">
      <c r="F360" s="122"/>
    </row>
    <row r="361" customFormat="false" ht="18.75" hidden="false" customHeight="false" outlineLevel="0" collapsed="false">
      <c r="F361" s="122"/>
    </row>
    <row r="362" customFormat="false" ht="18.75" hidden="false" customHeight="false" outlineLevel="0" collapsed="false">
      <c r="F362" s="122"/>
    </row>
    <row r="363" customFormat="false" ht="18.75" hidden="false" customHeight="false" outlineLevel="0" collapsed="false">
      <c r="F363" s="122"/>
    </row>
    <row r="364" customFormat="false" ht="18.75" hidden="false" customHeight="false" outlineLevel="0" collapsed="false">
      <c r="F364" s="122"/>
    </row>
    <row r="365" customFormat="false" ht="18.75" hidden="false" customHeight="false" outlineLevel="0" collapsed="false">
      <c r="F365" s="122"/>
    </row>
    <row r="366" customFormat="false" ht="18.75" hidden="false" customHeight="false" outlineLevel="0" collapsed="false">
      <c r="F366" s="122"/>
    </row>
    <row r="367" customFormat="false" ht="18.75" hidden="false" customHeight="false" outlineLevel="0" collapsed="false">
      <c r="F367" s="122"/>
    </row>
    <row r="368" customFormat="false" ht="18.75" hidden="false" customHeight="false" outlineLevel="0" collapsed="false">
      <c r="F368" s="122"/>
    </row>
    <row r="369" customFormat="false" ht="18.75" hidden="false" customHeight="false" outlineLevel="0" collapsed="false">
      <c r="F369" s="122"/>
    </row>
    <row r="370" customFormat="false" ht="18.75" hidden="false" customHeight="false" outlineLevel="0" collapsed="false">
      <c r="F370" s="122"/>
    </row>
    <row r="371" customFormat="false" ht="18.75" hidden="false" customHeight="false" outlineLevel="0" collapsed="false">
      <c r="F371" s="122"/>
    </row>
    <row r="372" customFormat="false" ht="18.75" hidden="false" customHeight="false" outlineLevel="0" collapsed="false">
      <c r="F372" s="122"/>
    </row>
    <row r="373" customFormat="false" ht="18.75" hidden="false" customHeight="false" outlineLevel="0" collapsed="false">
      <c r="F373" s="122"/>
    </row>
    <row r="374" customFormat="false" ht="18.75" hidden="false" customHeight="false" outlineLevel="0" collapsed="false">
      <c r="F374" s="122"/>
    </row>
    <row r="375" customFormat="false" ht="18.75" hidden="false" customHeight="false" outlineLevel="0" collapsed="false">
      <c r="F375" s="122"/>
    </row>
    <row r="376" customFormat="false" ht="18.75" hidden="false" customHeight="false" outlineLevel="0" collapsed="false">
      <c r="F376" s="122"/>
    </row>
    <row r="377" customFormat="false" ht="18.75" hidden="false" customHeight="false" outlineLevel="0" collapsed="false">
      <c r="F377" s="122"/>
    </row>
    <row r="378" customFormat="false" ht="18.75" hidden="false" customHeight="false" outlineLevel="0" collapsed="false">
      <c r="F378" s="122"/>
    </row>
    <row r="379" customFormat="false" ht="18.75" hidden="false" customHeight="false" outlineLevel="0" collapsed="false">
      <c r="F379" s="122"/>
    </row>
    <row r="380" customFormat="false" ht="18.75" hidden="false" customHeight="false" outlineLevel="0" collapsed="false">
      <c r="F380" s="122"/>
    </row>
    <row r="381" customFormat="false" ht="18.75" hidden="false" customHeight="false" outlineLevel="0" collapsed="false">
      <c r="F381" s="122"/>
    </row>
    <row r="382" customFormat="false" ht="18.75" hidden="false" customHeight="false" outlineLevel="0" collapsed="false">
      <c r="F382" s="122"/>
    </row>
    <row r="383" customFormat="false" ht="18.75" hidden="false" customHeight="false" outlineLevel="0" collapsed="false">
      <c r="F383" s="122"/>
    </row>
    <row r="384" customFormat="false" ht="18.75" hidden="false" customHeight="false" outlineLevel="0" collapsed="false">
      <c r="F384" s="122"/>
    </row>
    <row r="385" customFormat="false" ht="18.75" hidden="false" customHeight="false" outlineLevel="0" collapsed="false">
      <c r="F385" s="122"/>
    </row>
  </sheetData>
  <mergeCells count="12">
    <mergeCell ref="D4:E4"/>
    <mergeCell ref="A5:J5"/>
    <mergeCell ref="A6:J7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275694444444444" right="0.39375" top="1.18125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Komp1</cp:lastModifiedBy>
  <cp:lastPrinted>2019-04-19T10:54:54Z</cp:lastPrinted>
  <dcterms:modified xsi:type="dcterms:W3CDTF">2019-05-11T06:16:15Z</dcterms:modified>
  <cp:revision>0</cp:revision>
  <dc:subject/>
  <dc:title/>
</cp:coreProperties>
</file>