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Q$165</definedName>
    <definedName function="false" hidden="false" localSheetId="0" name="_xlnm.Print_Titles" vbProcedure="false">'дод.3'!$9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33">
  <si>
    <t xml:space="preserve">Додаток 3</t>
  </si>
  <si>
    <t xml:space="preserve">до рішення виконавчого комітету</t>
  </si>
  <si>
    <t xml:space="preserve">від </t>
  </si>
  <si>
    <t xml:space="preserve">№  </t>
  </si>
  <si>
    <t xml:space="preserve">Зміни 
до додатку 3 "Розподіл видатків міського бюджету на 2021 рік " до рішення міської ради від 15.12.2020 року № 54-3/VІІІ «Про  міський  бюджет Павлоградської міської територіальної громади на  2021 рік» (зі змінами)  </t>
  </si>
  <si>
    <t xml:space="preserve">04584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ію</t>
  </si>
  <si>
    <t xml:space="preserve">0217330</t>
  </si>
  <si>
    <t xml:space="preserve">7330</t>
  </si>
  <si>
    <t xml:space="preserve">0443</t>
  </si>
  <si>
    <t xml:space="preserve">Будівництво-1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61017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4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21</t>
  </si>
  <si>
    <t xml:space="preserve">Будівництво освітніх установ та закладів</t>
  </si>
  <si>
    <t xml:space="preserve">0619770</t>
  </si>
  <si>
    <t xml:space="preserve">Інші субвенції з місцевого бюджету 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017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0726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: </t>
  </si>
  <si>
    <t xml:space="preserve">за рахунок субвенції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0712152</t>
  </si>
  <si>
    <t xml:space="preserve">Інші програми та заходи у сфері охорони здоров'я</t>
  </si>
  <si>
    <t xml:space="preserve">0717130</t>
  </si>
  <si>
    <t xml:space="preserve">Здійснення заходів із землеустрою</t>
  </si>
  <si>
    <t xml:space="preserve">0717322</t>
  </si>
  <si>
    <t xml:space="preserve">Будівництво медичних установ та заклад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   </t>
  </si>
  <si>
    <t xml:space="preserve">за рахунок субвенціїя з обласного бюджету місцевим бюджетам на пільгове медичне обслуговування осіб, які постраждали внаслідок Чорнобильської катастрофи   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Утримання та забезпечення діяльності центрів соціальних служб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 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22</t>
  </si>
  <si>
    <t xml:space="preserve">106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1090</t>
  </si>
  <si>
    <t xml:space="preserve">Забезпечення ді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6083</t>
  </si>
  <si>
    <t xml:space="preserve">6083</t>
  </si>
  <si>
    <t xml:space="preserve">0610</t>
  </si>
  <si>
    <t xml:space="preserve">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917691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1</t>
  </si>
  <si>
    <t xml:space="preserve">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30</t>
  </si>
  <si>
    <t xml:space="preserve">Відділ з питань сім'ї, молоді та спорту Павлоградської міської ради</t>
  </si>
  <si>
    <t xml:space="preserve">1110160</t>
  </si>
  <si>
    <t xml:space="preserve">Керівництво і управління у відповідній сфері у містах (місті Києві), селищах, селах,  територіальних  громадах</t>
  </si>
  <si>
    <t xml:space="preserve">1110170</t>
  </si>
  <si>
    <t xml:space="preserve">Заходи державної політики з питань сім′ї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Забезпечення діяльності інших закладів у сфері соціального захисту і соціального забезпечення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 комунальних дитячо-юнацьких спортивних шкіл</t>
  </si>
  <si>
    <t xml:space="preserve">Утримання та фінансова підтримка спортивних споруд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42</t>
  </si>
  <si>
    <t xml:space="preserve">3242</t>
  </si>
  <si>
    <t xml:space="preserve">Експлуатація та технічне обслуговування житлового фонду</t>
  </si>
  <si>
    <t xml:space="preserve">0620</t>
  </si>
  <si>
    <t xml:space="preserve">Забезпечення надійної та безперебійної експлуатації ліфтів</t>
  </si>
  <si>
    <t xml:space="preserve">Інша діяльність, пов'язана з експлуатацією об'єктів житлово-комунального господар-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Придбання житла для окремих категорій населення відповідно до законодавства</t>
  </si>
  <si>
    <t xml:space="preserve">1217130</t>
  </si>
  <si>
    <t xml:space="preserve">1217310</t>
  </si>
  <si>
    <t xml:space="preserve">Будівництво об`єктів житлово-комунального господарства</t>
  </si>
  <si>
    <t xml:space="preserve">1217322</t>
  </si>
  <si>
    <t xml:space="preserve">1217325</t>
  </si>
  <si>
    <t xml:space="preserve">1217330</t>
  </si>
  <si>
    <t xml:space="preserve">Будівництво інших об`єктів комунальної власності</t>
  </si>
  <si>
    <t xml:space="preserve">1217363</t>
  </si>
  <si>
    <t xml:space="preserve">1217441</t>
  </si>
  <si>
    <t xml:space="preserve">0456</t>
  </si>
  <si>
    <t xml:space="preserve">Утримання та розвиток мостів/ шляхопроводів</t>
  </si>
  <si>
    <t xml:space="preserve">121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 </t>
  </si>
  <si>
    <t xml:space="preserve">1217463</t>
  </si>
  <si>
    <t xml:space="preserve">Утримання та розвиток автомобільних доріг та дорожньої  інфраструктури за рахунок трансфертів з інших місцевих бюджетів</t>
  </si>
  <si>
    <t xml:space="preserve">1217670</t>
  </si>
  <si>
    <t xml:space="preserve">Внески до статутного капіталу суб'єктів господарювання</t>
  </si>
  <si>
    <t xml:space="preserve">1217691</t>
  </si>
  <si>
    <t xml:space="preserve">1217693</t>
  </si>
  <si>
    <t xml:space="preserve">Інші заходи, пов'язані з економічною діяльністю</t>
  </si>
  <si>
    <t xml:space="preserve">1218311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Заходи з організації рятування на водах</t>
  </si>
  <si>
    <t xml:space="preserve">2919770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територіальних  громадах</t>
  </si>
  <si>
    <t xml:space="preserve">3710170</t>
  </si>
  <si>
    <t xml:space="preserve">3716072</t>
  </si>
  <si>
    <t xml:space="preserve">0640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3718600</t>
  </si>
  <si>
    <t xml:space="preserve">860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 місцевого бюджету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0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0" borderId="19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19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0" borderId="2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2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5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15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2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1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0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2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5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2" fillId="0" borderId="2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2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2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2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5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2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9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2" fillId="26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2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2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4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2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39"/>
  <sheetViews>
    <sheetView showFormulas="false" showGridLines="false" showRowColHeaders="true" showZeros="false" rightToLeft="false" tabSelected="true" showOutlineSymbols="true" defaultGridColor="true" view="normal" topLeftCell="B1" colorId="64" zoomScale="65" zoomScaleNormal="65" zoomScalePageLayoutView="75" workbookViewId="0">
      <selection pane="topLeft" activeCell="S8" activeCellId="0" sqref="S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99"/>
    <col collapsed="false" customWidth="true" hidden="false" outlineLevel="0" max="3" min="3" style="2" width="17.32"/>
    <col collapsed="false" customWidth="true" hidden="false" outlineLevel="0" max="4" min="4" style="2" width="13.82"/>
    <col collapsed="false" customWidth="true" hidden="false" outlineLevel="0" max="5" min="5" style="2" width="57.15"/>
    <col collapsed="false" customWidth="true" hidden="false" outlineLevel="0" max="6" min="6" style="2" width="23.32"/>
    <col collapsed="false" customWidth="true" hidden="false" outlineLevel="0" max="7" min="7" style="2" width="23.65"/>
    <col collapsed="false" customWidth="true" hidden="false" outlineLevel="0" max="8" min="8" style="2" width="23.15"/>
    <col collapsed="false" customWidth="true" hidden="false" outlineLevel="0" max="9" min="9" style="2" width="23.99"/>
    <col collapsed="false" customWidth="true" hidden="false" outlineLevel="0" max="10" min="10" style="2" width="19.32"/>
    <col collapsed="false" customWidth="true" hidden="false" outlineLevel="0" max="12" min="11" style="2" width="22.82"/>
    <col collapsed="false" customWidth="true" hidden="false" outlineLevel="0" max="13" min="13" style="2" width="23.15"/>
    <col collapsed="false" customWidth="true" hidden="false" outlineLevel="0" max="14" min="14" style="2" width="19.82"/>
    <col collapsed="false" customWidth="true" hidden="false" outlineLevel="0" max="15" min="15" style="2" width="16.49"/>
    <col collapsed="false" customWidth="true" hidden="false" outlineLevel="0" max="16" min="16" style="2" width="24.49"/>
    <col collapsed="false" customWidth="true" hidden="false" outlineLevel="0" max="17" min="17" style="2" width="26.32"/>
    <col collapsed="false" customWidth="true" hidden="false" outlineLevel="0" max="31" min="18" style="3" width="27.32"/>
    <col collapsed="false" customWidth="false" hidden="false" outlineLevel="0" max="257" min="32" style="3" width="9.15"/>
  </cols>
  <sheetData>
    <row r="1" s="9" customFormat="true" ht="26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7"/>
      <c r="N1" s="7"/>
      <c r="O1" s="8" t="s">
        <v>0</v>
      </c>
      <c r="P1" s="8"/>
      <c r="Q1" s="8"/>
    </row>
    <row r="2" s="9" customFormat="true" ht="26.25" hidden="false" customHeight="false" outlineLevel="0" collapsed="false">
      <c r="A2" s="4"/>
      <c r="B2" s="5"/>
      <c r="C2" s="5"/>
      <c r="D2" s="10"/>
      <c r="E2" s="10"/>
      <c r="F2" s="10"/>
      <c r="G2" s="5"/>
      <c r="H2" s="5"/>
      <c r="I2" s="5"/>
      <c r="J2" s="6"/>
      <c r="K2" s="6"/>
      <c r="L2" s="6"/>
      <c r="M2" s="7"/>
      <c r="N2" s="7"/>
      <c r="O2" s="8" t="s">
        <v>1</v>
      </c>
      <c r="P2" s="8"/>
      <c r="Q2" s="8"/>
    </row>
    <row r="3" s="9" customFormat="true" ht="26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/>
      <c r="N3" s="7"/>
      <c r="O3" s="8" t="s">
        <v>2</v>
      </c>
      <c r="P3" s="8"/>
      <c r="Q3" s="8"/>
    </row>
    <row r="4" s="9" customFormat="true" ht="26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/>
      <c r="N4" s="7"/>
      <c r="O4" s="8" t="s">
        <v>3</v>
      </c>
      <c r="P4" s="8"/>
      <c r="Q4" s="8"/>
    </row>
    <row r="5" s="9" customFormat="true" ht="150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6" customFormat="true" ht="25.5" hidden="false" customHeight="true" outlineLevel="0" collapsed="false">
      <c r="A6" s="13" t="n">
        <v>4584000000</v>
      </c>
      <c r="B6" s="14" t="s">
        <v>5</v>
      </c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s="16" customFormat="true" ht="18.75" hidden="false" customHeight="true" outlineLevel="0" collapsed="false">
      <c r="A7" s="13" t="s">
        <v>6</v>
      </c>
      <c r="B7" s="17" t="s">
        <v>6</v>
      </c>
      <c r="C7" s="17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3" customFormat="true" ht="20.25" hidden="false" customHeight="true" outlineLevel="0" collapsed="false">
      <c r="A8" s="1"/>
      <c r="B8" s="18"/>
      <c r="C8" s="19"/>
      <c r="D8" s="20"/>
      <c r="E8" s="19"/>
      <c r="F8" s="19"/>
      <c r="G8" s="19"/>
      <c r="H8" s="21"/>
      <c r="I8" s="19"/>
      <c r="J8" s="19"/>
      <c r="K8" s="22"/>
      <c r="L8" s="22"/>
      <c r="M8" s="19"/>
      <c r="N8" s="19"/>
      <c r="O8" s="19"/>
      <c r="P8" s="19"/>
      <c r="Q8" s="23" t="s">
        <v>7</v>
      </c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3" customFormat="true" ht="39.75" hidden="false" customHeight="true" outlineLevel="0" collapsed="false">
      <c r="A9" s="25"/>
      <c r="B9" s="26" t="s">
        <v>8</v>
      </c>
      <c r="C9" s="26" t="s">
        <v>9</v>
      </c>
      <c r="D9" s="26" t="s">
        <v>10</v>
      </c>
      <c r="E9" s="26" t="s">
        <v>11</v>
      </c>
      <c r="F9" s="26" t="s">
        <v>12</v>
      </c>
      <c r="G9" s="26"/>
      <c r="H9" s="26"/>
      <c r="I9" s="26"/>
      <c r="J9" s="26"/>
      <c r="K9" s="27" t="s">
        <v>13</v>
      </c>
      <c r="L9" s="27"/>
      <c r="M9" s="27"/>
      <c r="N9" s="27"/>
      <c r="O9" s="27"/>
      <c r="P9" s="27"/>
      <c r="Q9" s="26" t="s">
        <v>14</v>
      </c>
    </row>
    <row r="10" s="3" customFormat="true" ht="49.5" hidden="false" customHeight="true" outlineLevel="0" collapsed="false">
      <c r="A10" s="28"/>
      <c r="B10" s="26"/>
      <c r="C10" s="26"/>
      <c r="D10" s="26"/>
      <c r="E10" s="26"/>
      <c r="F10" s="26" t="s">
        <v>15</v>
      </c>
      <c r="G10" s="26" t="s">
        <v>16</v>
      </c>
      <c r="H10" s="26" t="s">
        <v>17</v>
      </c>
      <c r="I10" s="26"/>
      <c r="J10" s="26" t="s">
        <v>18</v>
      </c>
      <c r="K10" s="26" t="s">
        <v>15</v>
      </c>
      <c r="L10" s="26" t="s">
        <v>19</v>
      </c>
      <c r="M10" s="26" t="s">
        <v>16</v>
      </c>
      <c r="N10" s="26" t="s">
        <v>17</v>
      </c>
      <c r="O10" s="26"/>
      <c r="P10" s="26" t="s">
        <v>18</v>
      </c>
      <c r="Q10" s="26"/>
    </row>
    <row r="11" s="3" customFormat="true" ht="74.25" hidden="false" customHeight="true" outlineLevel="0" collapsed="false">
      <c r="A11" s="29"/>
      <c r="B11" s="26"/>
      <c r="C11" s="26"/>
      <c r="D11" s="26"/>
      <c r="E11" s="26"/>
      <c r="F11" s="26"/>
      <c r="G11" s="26"/>
      <c r="H11" s="26" t="s">
        <v>20</v>
      </c>
      <c r="I11" s="26" t="s">
        <v>21</v>
      </c>
      <c r="J11" s="26"/>
      <c r="K11" s="26"/>
      <c r="L11" s="26"/>
      <c r="M11" s="26"/>
      <c r="N11" s="26" t="s">
        <v>20</v>
      </c>
      <c r="O11" s="26" t="s">
        <v>21</v>
      </c>
      <c r="P11" s="26"/>
      <c r="Q11" s="26"/>
    </row>
    <row r="12" s="37" customFormat="true" ht="37.5" hidden="true" customHeight="false" outlineLevel="0" collapsed="false">
      <c r="A12" s="30"/>
      <c r="B12" s="31" t="s">
        <v>22</v>
      </c>
      <c r="C12" s="32"/>
      <c r="D12" s="31"/>
      <c r="E12" s="33" t="s">
        <v>23</v>
      </c>
      <c r="F12" s="34" t="n">
        <f aca="false">F13</f>
        <v>47238229.49</v>
      </c>
      <c r="G12" s="34" t="n">
        <f aca="false">G13</f>
        <v>47238229.49</v>
      </c>
      <c r="H12" s="35" t="n">
        <f aca="false">H13</f>
        <v>24835275</v>
      </c>
      <c r="I12" s="35" t="n">
        <f aca="false">I13</f>
        <v>1022293</v>
      </c>
      <c r="J12" s="35" t="n">
        <f aca="false">J13</f>
        <v>0</v>
      </c>
      <c r="K12" s="34" t="n">
        <f aca="false">K13</f>
        <v>1926661.51</v>
      </c>
      <c r="L12" s="35" t="n">
        <f aca="false">L13</f>
        <v>1308724</v>
      </c>
      <c r="M12" s="34" t="n">
        <f aca="false">M13</f>
        <v>617937.51</v>
      </c>
      <c r="N12" s="35" t="n">
        <f aca="false">N13</f>
        <v>0</v>
      </c>
      <c r="O12" s="35" t="n">
        <f aca="false">O13</f>
        <v>0</v>
      </c>
      <c r="P12" s="35" t="n">
        <f aca="false">P13</f>
        <v>1308724</v>
      </c>
      <c r="Q12" s="35" t="n">
        <f aca="false">F12+K12</f>
        <v>49164891</v>
      </c>
      <c r="R12" s="36"/>
      <c r="S12" s="36"/>
    </row>
    <row r="13" s="3" customFormat="true" ht="37.5" hidden="true" customHeight="false" outlineLevel="0" collapsed="false">
      <c r="A13" s="1"/>
      <c r="B13" s="38" t="s">
        <v>24</v>
      </c>
      <c r="C13" s="39"/>
      <c r="D13" s="40"/>
      <c r="E13" s="41" t="s">
        <v>23</v>
      </c>
      <c r="F13" s="42" t="n">
        <f aca="false">F14+F15+F16+F17+F19+F20+F21+F22+F23+F24+F25+F27+F26+F18</f>
        <v>47238229.49</v>
      </c>
      <c r="G13" s="42" t="n">
        <f aca="false">G14+G15+G16+G17+G19+G20+G21+G22+G23+G24+G25+G27+G26+G18</f>
        <v>47238229.49</v>
      </c>
      <c r="H13" s="43" t="n">
        <f aca="false">H14+H15+H16+H17+H19+H20+H21+H22+H23+H24+H25+H27+H26+H18</f>
        <v>24835275</v>
      </c>
      <c r="I13" s="43" t="n">
        <f aca="false">I14+I15+I16+I17+I19+I20+I21+I22+I23+I24+I25+I27+I26+I18</f>
        <v>1022293</v>
      </c>
      <c r="J13" s="43" t="n">
        <f aca="false">J14+J15+J16+J17+J19+J20+J21+J22+J23+J24+J25+J27+J26+J18</f>
        <v>0</v>
      </c>
      <c r="K13" s="42" t="n">
        <f aca="false">K14+K15+K16+K17+K19+K20+K21+K22+K23+K24+K25+K27+K26+K18</f>
        <v>1926661.51</v>
      </c>
      <c r="L13" s="43" t="n">
        <f aca="false">L14+L15+L16+L17+L19+L20+L21+L22+L23+L24+L25+L27+L26+L18</f>
        <v>1308724</v>
      </c>
      <c r="M13" s="42" t="n">
        <f aca="false">M14+M15+M16+M17+M19+M20+M21+M22+M23+M24+M25+M27+M26+M18</f>
        <v>617937.51</v>
      </c>
      <c r="N13" s="43" t="n">
        <f aca="false">N14+N15+N16+N17+N19+N20+N21+N22+N23+N24+N25+N27+N26</f>
        <v>0</v>
      </c>
      <c r="O13" s="43" t="n">
        <f aca="false">O14+O15+O16+O17+O19+O20+O21+O22+O23+O24+O25+O27+O26</f>
        <v>0</v>
      </c>
      <c r="P13" s="43" t="n">
        <f aca="false">P14+P15+P16+P17+P19+P20+P21+P22+P23+P24+P25+P27+P26+P18</f>
        <v>1308724</v>
      </c>
      <c r="Q13" s="43" t="n">
        <f aca="false">Q14+Q15+Q16+Q17+Q19+Q20+Q21+Q22+Q23+Q24+Q25+Q27+Q26+Q18</f>
        <v>49164891</v>
      </c>
      <c r="R13" s="36"/>
      <c r="S13" s="36"/>
    </row>
    <row r="14" s="3" customFormat="true" ht="112.5" hidden="true" customHeight="false" outlineLevel="0" collapsed="false">
      <c r="A14" s="1"/>
      <c r="B14" s="38" t="s">
        <v>25</v>
      </c>
      <c r="C14" s="44" t="s">
        <v>26</v>
      </c>
      <c r="D14" s="40" t="s">
        <v>27</v>
      </c>
      <c r="E14" s="45" t="s">
        <v>28</v>
      </c>
      <c r="F14" s="43" t="n">
        <f aca="false">G14</f>
        <v>35219008</v>
      </c>
      <c r="G14" s="46" t="n">
        <v>35219008</v>
      </c>
      <c r="H14" s="47" t="n">
        <v>24835275</v>
      </c>
      <c r="I14" s="48" t="n">
        <v>1022293</v>
      </c>
      <c r="J14" s="43"/>
      <c r="K14" s="46" t="n">
        <f aca="false">L14+M14</f>
        <v>398333</v>
      </c>
      <c r="L14" s="48" t="n">
        <v>395300</v>
      </c>
      <c r="M14" s="48" t="n">
        <v>3033</v>
      </c>
      <c r="N14" s="49"/>
      <c r="O14" s="49"/>
      <c r="P14" s="47" t="n">
        <f aca="false">L14</f>
        <v>395300</v>
      </c>
      <c r="Q14" s="48" t="n">
        <f aca="false">F14+K14</f>
        <v>35617341</v>
      </c>
      <c r="R14" s="36"/>
      <c r="S14" s="36"/>
    </row>
    <row r="15" s="3" customFormat="true" ht="56.25" hidden="true" customHeight="false" outlineLevel="0" collapsed="false">
      <c r="A15" s="1"/>
      <c r="B15" s="38" t="s">
        <v>29</v>
      </c>
      <c r="C15" s="44" t="s">
        <v>30</v>
      </c>
      <c r="D15" s="40" t="s">
        <v>31</v>
      </c>
      <c r="E15" s="45" t="s">
        <v>32</v>
      </c>
      <c r="F15" s="43" t="n">
        <f aca="false">G15</f>
        <v>8950</v>
      </c>
      <c r="G15" s="46" t="n">
        <v>8950</v>
      </c>
      <c r="H15" s="47"/>
      <c r="I15" s="48"/>
      <c r="J15" s="43"/>
      <c r="K15" s="46" t="n">
        <f aca="false">M15+P15</f>
        <v>0</v>
      </c>
      <c r="L15" s="49"/>
      <c r="M15" s="49"/>
      <c r="N15" s="49"/>
      <c r="O15" s="49"/>
      <c r="P15" s="50"/>
      <c r="Q15" s="48" t="n">
        <f aca="false">F15+K15</f>
        <v>8950</v>
      </c>
      <c r="R15" s="36"/>
      <c r="S15" s="36"/>
    </row>
    <row r="16" s="3" customFormat="true" ht="48.75" hidden="true" customHeight="true" outlineLevel="0" collapsed="false">
      <c r="A16" s="1"/>
      <c r="B16" s="38" t="s">
        <v>33</v>
      </c>
      <c r="C16" s="44" t="s">
        <v>34</v>
      </c>
      <c r="D16" s="40" t="s">
        <v>35</v>
      </c>
      <c r="E16" s="45" t="s">
        <v>36</v>
      </c>
      <c r="F16" s="43" t="n">
        <f aca="false">G16</f>
        <v>88955</v>
      </c>
      <c r="G16" s="46" t="n">
        <v>88955</v>
      </c>
      <c r="H16" s="47"/>
      <c r="I16" s="48"/>
      <c r="J16" s="43"/>
      <c r="K16" s="46" t="n">
        <f aca="false">M16+P16</f>
        <v>0</v>
      </c>
      <c r="L16" s="49"/>
      <c r="M16" s="42"/>
      <c r="N16" s="42"/>
      <c r="O16" s="42"/>
      <c r="P16" s="51"/>
      <c r="Q16" s="48" t="n">
        <f aca="false">F16+K16</f>
        <v>88955</v>
      </c>
      <c r="R16" s="36"/>
      <c r="S16" s="36"/>
    </row>
    <row r="17" s="3" customFormat="true" ht="18.75" hidden="true" customHeight="false" outlineLevel="0" collapsed="false">
      <c r="A17" s="1"/>
      <c r="B17" s="38" t="s">
        <v>37</v>
      </c>
      <c r="C17" s="44" t="s">
        <v>38</v>
      </c>
      <c r="D17" s="40" t="s">
        <v>39</v>
      </c>
      <c r="E17" s="45" t="s">
        <v>40</v>
      </c>
      <c r="F17" s="42" t="n">
        <f aca="false">G17</f>
        <v>281502.49</v>
      </c>
      <c r="G17" s="51" t="n">
        <v>281502.49</v>
      </c>
      <c r="H17" s="47"/>
      <c r="I17" s="48"/>
      <c r="J17" s="43"/>
      <c r="K17" s="46" t="n">
        <f aca="false">M17+P17</f>
        <v>0</v>
      </c>
      <c r="L17" s="50"/>
      <c r="M17" s="50"/>
      <c r="N17" s="50"/>
      <c r="O17" s="50"/>
      <c r="P17" s="50"/>
      <c r="Q17" s="49" t="n">
        <f aca="false">F17+K17</f>
        <v>281502.49</v>
      </c>
      <c r="R17" s="36"/>
      <c r="S17" s="36"/>
    </row>
    <row r="18" s="3" customFormat="true" ht="37.5" hidden="true" customHeight="false" outlineLevel="0" collapsed="false">
      <c r="A18" s="1"/>
      <c r="B18" s="38" t="s">
        <v>41</v>
      </c>
      <c r="C18" s="44" t="s">
        <v>42</v>
      </c>
      <c r="D18" s="38" t="s">
        <v>43</v>
      </c>
      <c r="E18" s="52" t="s">
        <v>44</v>
      </c>
      <c r="F18" s="43"/>
      <c r="G18" s="46"/>
      <c r="H18" s="48"/>
      <c r="I18" s="48"/>
      <c r="J18" s="43"/>
      <c r="K18" s="46" t="n">
        <f aca="false">L18</f>
        <v>592000</v>
      </c>
      <c r="L18" s="47" t="n">
        <v>592000</v>
      </c>
      <c r="M18" s="47"/>
      <c r="N18" s="47"/>
      <c r="O18" s="47"/>
      <c r="P18" s="47" t="n">
        <v>592000</v>
      </c>
      <c r="Q18" s="48" t="n">
        <f aca="false">F18+K18</f>
        <v>592000</v>
      </c>
      <c r="R18" s="36"/>
      <c r="S18" s="36"/>
    </row>
    <row r="19" s="3" customFormat="true" ht="56.25" hidden="true" customHeight="false" outlineLevel="0" collapsed="false">
      <c r="A19" s="1"/>
      <c r="B19" s="53" t="s">
        <v>45</v>
      </c>
      <c r="C19" s="54" t="s">
        <v>46</v>
      </c>
      <c r="D19" s="55" t="s">
        <v>43</v>
      </c>
      <c r="E19" s="56" t="s">
        <v>47</v>
      </c>
      <c r="F19" s="57" t="n">
        <v>140000</v>
      </c>
      <c r="G19" s="57" t="n">
        <v>140000</v>
      </c>
      <c r="H19" s="55" t="n">
        <v>0</v>
      </c>
      <c r="I19" s="58" t="n">
        <v>0</v>
      </c>
      <c r="J19" s="58" t="n">
        <v>0</v>
      </c>
      <c r="K19" s="46" t="n">
        <f aca="false">M19+P19</f>
        <v>179100</v>
      </c>
      <c r="L19" s="59" t="n">
        <v>179100</v>
      </c>
      <c r="M19" s="59" t="n">
        <v>0</v>
      </c>
      <c r="N19" s="59" t="n">
        <v>0</v>
      </c>
      <c r="O19" s="59" t="n">
        <v>0</v>
      </c>
      <c r="P19" s="59" t="n">
        <f aca="false">L19</f>
        <v>179100</v>
      </c>
      <c r="Q19" s="48" t="n">
        <f aca="false">F19+K19</f>
        <v>319100</v>
      </c>
      <c r="R19" s="36"/>
      <c r="S19" s="36"/>
    </row>
    <row r="20" s="3" customFormat="true" ht="38.25" hidden="true" customHeight="true" outlineLevel="0" collapsed="false">
      <c r="A20" s="1"/>
      <c r="B20" s="54" t="s">
        <v>48</v>
      </c>
      <c r="C20" s="54" t="s">
        <v>49</v>
      </c>
      <c r="D20" s="58" t="s">
        <v>50</v>
      </c>
      <c r="E20" s="60" t="s">
        <v>51</v>
      </c>
      <c r="F20" s="59" t="n">
        <f aca="false">G20</f>
        <v>204000</v>
      </c>
      <c r="G20" s="59" t="n">
        <v>204000</v>
      </c>
      <c r="H20" s="61" t="n">
        <v>0</v>
      </c>
      <c r="I20" s="61" t="n">
        <v>0</v>
      </c>
      <c r="J20" s="61" t="n">
        <v>0</v>
      </c>
      <c r="K20" s="46" t="n">
        <f aca="false">M20+P20</f>
        <v>0</v>
      </c>
      <c r="L20" s="61" t="n">
        <v>0</v>
      </c>
      <c r="M20" s="61" t="n">
        <v>0</v>
      </c>
      <c r="N20" s="62" t="n">
        <v>0</v>
      </c>
      <c r="O20" s="61" t="n">
        <v>0</v>
      </c>
      <c r="P20" s="63" t="n">
        <v>0</v>
      </c>
      <c r="Q20" s="48" t="n">
        <f aca="false">F20+K20</f>
        <v>204000</v>
      </c>
      <c r="R20" s="36"/>
      <c r="S20" s="36"/>
    </row>
    <row r="21" s="3" customFormat="true" ht="176.25" hidden="true" customHeight="true" outlineLevel="0" collapsed="false">
      <c r="A21" s="1"/>
      <c r="B21" s="38" t="s">
        <v>52</v>
      </c>
      <c r="C21" s="44" t="s">
        <v>53</v>
      </c>
      <c r="D21" s="38" t="s">
        <v>54</v>
      </c>
      <c r="E21" s="64" t="s">
        <v>55</v>
      </c>
      <c r="F21" s="43"/>
      <c r="G21" s="46"/>
      <c r="H21" s="47"/>
      <c r="I21" s="48"/>
      <c r="J21" s="43"/>
      <c r="K21" s="51" t="n">
        <f aca="false">M21+P21</f>
        <v>614904.51</v>
      </c>
      <c r="L21" s="49"/>
      <c r="M21" s="49" t="n">
        <v>614904.51</v>
      </c>
      <c r="N21" s="49"/>
      <c r="O21" s="49"/>
      <c r="P21" s="50"/>
      <c r="Q21" s="49" t="n">
        <f aca="false">F21+K21</f>
        <v>614904.51</v>
      </c>
      <c r="R21" s="36"/>
      <c r="S21" s="36"/>
    </row>
    <row r="22" s="3" customFormat="true" ht="55.5" hidden="true" customHeight="true" outlineLevel="0" collapsed="false">
      <c r="A22" s="1"/>
      <c r="B22" s="54" t="s">
        <v>56</v>
      </c>
      <c r="C22" s="54" t="s">
        <v>57</v>
      </c>
      <c r="D22" s="58" t="s">
        <v>54</v>
      </c>
      <c r="E22" s="61" t="s">
        <v>58</v>
      </c>
      <c r="F22" s="59" t="n">
        <f aca="false">G22</f>
        <v>182000</v>
      </c>
      <c r="G22" s="59" t="n">
        <v>182000</v>
      </c>
      <c r="H22" s="65" t="n">
        <v>0</v>
      </c>
      <c r="I22" s="65" t="n">
        <v>0</v>
      </c>
      <c r="J22" s="65" t="n">
        <v>0</v>
      </c>
      <c r="K22" s="66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49" t="n">
        <f aca="false">F22+K22</f>
        <v>182000</v>
      </c>
      <c r="R22" s="36"/>
      <c r="S22" s="36"/>
    </row>
    <row r="23" s="3" customFormat="true" ht="66" hidden="true" customHeight="true" outlineLevel="0" collapsed="false">
      <c r="A23" s="67"/>
      <c r="B23" s="38" t="s">
        <v>59</v>
      </c>
      <c r="C23" s="68" t="n">
        <v>8210</v>
      </c>
      <c r="D23" s="38" t="s">
        <v>60</v>
      </c>
      <c r="E23" s="41" t="s">
        <v>61</v>
      </c>
      <c r="F23" s="48" t="n">
        <f aca="false">G23</f>
        <v>3990000</v>
      </c>
      <c r="G23" s="46" t="n">
        <v>3990000</v>
      </c>
      <c r="H23" s="47"/>
      <c r="I23" s="47"/>
      <c r="J23" s="48"/>
      <c r="K23" s="47"/>
      <c r="L23" s="48"/>
      <c r="M23" s="48"/>
      <c r="N23" s="48"/>
      <c r="O23" s="48"/>
      <c r="P23" s="47"/>
      <c r="Q23" s="48" t="n">
        <f aca="false">F23+K23</f>
        <v>3990000</v>
      </c>
      <c r="R23" s="36"/>
      <c r="S23" s="36"/>
    </row>
    <row r="24" s="3" customFormat="true" ht="37.5" hidden="true" customHeight="false" outlineLevel="0" collapsed="false">
      <c r="A24" s="67"/>
      <c r="B24" s="38" t="s">
        <v>62</v>
      </c>
      <c r="C24" s="68" t="n">
        <v>8220</v>
      </c>
      <c r="D24" s="38" t="s">
        <v>60</v>
      </c>
      <c r="E24" s="41" t="s">
        <v>63</v>
      </c>
      <c r="F24" s="48" t="n">
        <f aca="false">G24</f>
        <v>504645</v>
      </c>
      <c r="G24" s="69" t="n">
        <v>504645</v>
      </c>
      <c r="H24" s="70"/>
      <c r="I24" s="70"/>
      <c r="J24" s="71"/>
      <c r="K24" s="47"/>
      <c r="L24" s="48"/>
      <c r="M24" s="71"/>
      <c r="N24" s="71"/>
      <c r="O24" s="71"/>
      <c r="P24" s="70"/>
      <c r="Q24" s="48" t="n">
        <f aca="false">F24+K24</f>
        <v>504645</v>
      </c>
      <c r="R24" s="36"/>
      <c r="S24" s="36"/>
    </row>
    <row r="25" s="3" customFormat="true" ht="37.5" hidden="true" customHeight="false" outlineLevel="0" collapsed="false">
      <c r="A25" s="67"/>
      <c r="B25" s="38" t="s">
        <v>64</v>
      </c>
      <c r="C25" s="44" t="s">
        <v>65</v>
      </c>
      <c r="D25" s="38" t="s">
        <v>60</v>
      </c>
      <c r="E25" s="41" t="s">
        <v>66</v>
      </c>
      <c r="F25" s="48" t="n">
        <f aca="false">G25</f>
        <v>851137</v>
      </c>
      <c r="G25" s="69" t="n">
        <v>851137</v>
      </c>
      <c r="H25" s="70"/>
      <c r="I25" s="70"/>
      <c r="J25" s="71"/>
      <c r="K25" s="47" t="n">
        <f aca="false">L25</f>
        <v>142324</v>
      </c>
      <c r="L25" s="48" t="n">
        <v>142324</v>
      </c>
      <c r="M25" s="71"/>
      <c r="N25" s="71"/>
      <c r="O25" s="71"/>
      <c r="P25" s="70" t="n">
        <v>142324</v>
      </c>
      <c r="Q25" s="48" t="n">
        <f aca="false">F25+K25</f>
        <v>993461</v>
      </c>
      <c r="R25" s="36"/>
      <c r="S25" s="36"/>
    </row>
    <row r="26" s="3" customFormat="true" ht="37.5" hidden="true" customHeight="false" outlineLevel="0" collapsed="false">
      <c r="A26" s="67"/>
      <c r="B26" s="38" t="s">
        <v>67</v>
      </c>
      <c r="C26" s="44" t="s">
        <v>68</v>
      </c>
      <c r="D26" s="38" t="s">
        <v>69</v>
      </c>
      <c r="E26" s="41" t="s">
        <v>70</v>
      </c>
      <c r="F26" s="48" t="n">
        <f aca="false">G26</f>
        <v>366000</v>
      </c>
      <c r="G26" s="69" t="n">
        <v>366000</v>
      </c>
      <c r="H26" s="70"/>
      <c r="I26" s="70"/>
      <c r="J26" s="71"/>
      <c r="K26" s="47"/>
      <c r="L26" s="48"/>
      <c r="M26" s="71"/>
      <c r="N26" s="71"/>
      <c r="O26" s="71"/>
      <c r="P26" s="70"/>
      <c r="Q26" s="48" t="n">
        <f aca="false">F26+K26</f>
        <v>366000</v>
      </c>
      <c r="R26" s="36"/>
      <c r="S26" s="36"/>
    </row>
    <row r="27" s="3" customFormat="true" ht="37.5" hidden="true" customHeight="false" outlineLevel="0" collapsed="false">
      <c r="A27" s="67"/>
      <c r="B27" s="38" t="s">
        <v>71</v>
      </c>
      <c r="C27" s="68" t="n">
        <v>8410</v>
      </c>
      <c r="D27" s="38" t="s">
        <v>72</v>
      </c>
      <c r="E27" s="41" t="s">
        <v>73</v>
      </c>
      <c r="F27" s="48" t="n">
        <f aca="false">G27</f>
        <v>5402032</v>
      </c>
      <c r="G27" s="69" t="n">
        <v>5402032</v>
      </c>
      <c r="H27" s="70"/>
      <c r="I27" s="71"/>
      <c r="J27" s="71"/>
      <c r="K27" s="47"/>
      <c r="L27" s="48"/>
      <c r="M27" s="71"/>
      <c r="N27" s="71"/>
      <c r="O27" s="71"/>
      <c r="P27" s="70"/>
      <c r="Q27" s="48" t="n">
        <f aca="false">F27+K27</f>
        <v>5402032</v>
      </c>
      <c r="R27" s="36"/>
      <c r="S27" s="36"/>
    </row>
    <row r="28" s="37" customFormat="true" ht="37.5" hidden="false" customHeight="false" outlineLevel="0" collapsed="false">
      <c r="A28" s="72"/>
      <c r="B28" s="73" t="s">
        <v>74</v>
      </c>
      <c r="C28" s="74"/>
      <c r="D28" s="73"/>
      <c r="E28" s="75" t="s">
        <v>75</v>
      </c>
      <c r="F28" s="76" t="n">
        <f aca="false">F29</f>
        <v>489400617.67</v>
      </c>
      <c r="G28" s="76" t="n">
        <f aca="false">G29</f>
        <v>489400617.67</v>
      </c>
      <c r="H28" s="76" t="n">
        <f aca="false">H29</f>
        <v>326391294.29</v>
      </c>
      <c r="I28" s="76" t="n">
        <f aca="false">I29</f>
        <v>48693835.34</v>
      </c>
      <c r="J28" s="77" t="n">
        <f aca="false">J29</f>
        <v>0</v>
      </c>
      <c r="K28" s="76" t="n">
        <f aca="false">K29</f>
        <v>23149572.47</v>
      </c>
      <c r="L28" s="76" t="n">
        <f aca="false">L29</f>
        <v>12682058.47</v>
      </c>
      <c r="M28" s="77" t="n">
        <f aca="false">M29</f>
        <v>10407514</v>
      </c>
      <c r="N28" s="77" t="n">
        <f aca="false">N29</f>
        <v>783674</v>
      </c>
      <c r="O28" s="77" t="n">
        <f aca="false">O29</f>
        <v>39884</v>
      </c>
      <c r="P28" s="76" t="n">
        <f aca="false">P29</f>
        <v>12742058.47</v>
      </c>
      <c r="Q28" s="78" t="n">
        <f aca="false">Q29</f>
        <v>512550190.14</v>
      </c>
      <c r="R28" s="36"/>
      <c r="S28" s="36"/>
    </row>
    <row r="29" s="37" customFormat="true" ht="37.5" hidden="false" customHeight="false" outlineLevel="0" collapsed="false">
      <c r="A29" s="72"/>
      <c r="B29" s="38" t="s">
        <v>76</v>
      </c>
      <c r="C29" s="39"/>
      <c r="D29" s="38"/>
      <c r="E29" s="79" t="s">
        <v>75</v>
      </c>
      <c r="F29" s="49" t="n">
        <f aca="false">SUM(F30:F49)</f>
        <v>489400617.67</v>
      </c>
      <c r="G29" s="49" t="n">
        <f aca="false">SUM(G30:G49)</f>
        <v>489400617.67</v>
      </c>
      <c r="H29" s="49" t="n">
        <f aca="false">SUM(H30:H49)</f>
        <v>326391294.29</v>
      </c>
      <c r="I29" s="49" t="n">
        <f aca="false">SUM(I30:I49)</f>
        <v>48693835.34</v>
      </c>
      <c r="J29" s="49" t="n">
        <f aca="false">SUM(J30:J49)</f>
        <v>0</v>
      </c>
      <c r="K29" s="49" t="n">
        <f aca="false">SUM(K30:K50)</f>
        <v>23149572.47</v>
      </c>
      <c r="L29" s="49" t="n">
        <f aca="false">SUM(L30:L50)</f>
        <v>12682058.47</v>
      </c>
      <c r="M29" s="48" t="n">
        <f aca="false">SUM(M30:M50)</f>
        <v>10407514</v>
      </c>
      <c r="N29" s="48" t="n">
        <f aca="false">SUM(N30:N50)</f>
        <v>783674</v>
      </c>
      <c r="O29" s="48" t="n">
        <f aca="false">SUM(O30:O50)</f>
        <v>39884</v>
      </c>
      <c r="P29" s="49" t="n">
        <f aca="false">SUM(P30:P50)</f>
        <v>12742058.47</v>
      </c>
      <c r="Q29" s="49" t="n">
        <f aca="false">SUM(Q30:Q50)</f>
        <v>512550190.14</v>
      </c>
      <c r="R29" s="36"/>
      <c r="S29" s="36"/>
    </row>
    <row r="30" s="3" customFormat="true" ht="56.25" hidden="true" customHeight="false" outlineLevel="0" collapsed="false">
      <c r="A30" s="67"/>
      <c r="B30" s="38" t="s">
        <v>77</v>
      </c>
      <c r="C30" s="44" t="s">
        <v>78</v>
      </c>
      <c r="D30" s="38" t="s">
        <v>27</v>
      </c>
      <c r="E30" s="41" t="s">
        <v>79</v>
      </c>
      <c r="F30" s="49" t="n">
        <f aca="false">G30</f>
        <v>2010830.2</v>
      </c>
      <c r="G30" s="80" t="n">
        <v>2010830.2</v>
      </c>
      <c r="H30" s="71" t="n">
        <v>1485000</v>
      </c>
      <c r="I30" s="80" t="n">
        <v>76380.12</v>
      </c>
      <c r="J30" s="81"/>
      <c r="K30" s="46" t="n">
        <f aca="false">M30+P30</f>
        <v>0</v>
      </c>
      <c r="L30" s="48"/>
      <c r="M30" s="71"/>
      <c r="N30" s="69"/>
      <c r="O30" s="71"/>
      <c r="P30" s="69"/>
      <c r="Q30" s="49" t="n">
        <f aca="false">F30+K30</f>
        <v>2010830.2</v>
      </c>
      <c r="R30" s="36"/>
      <c r="S30" s="36"/>
    </row>
    <row r="31" s="3" customFormat="true" ht="56.25" hidden="true" customHeight="false" outlineLevel="0" collapsed="false">
      <c r="A31" s="67"/>
      <c r="B31" s="82" t="s">
        <v>80</v>
      </c>
      <c r="C31" s="83" t="s">
        <v>30</v>
      </c>
      <c r="D31" s="84" t="s">
        <v>31</v>
      </c>
      <c r="E31" s="41" t="s">
        <v>32</v>
      </c>
      <c r="F31" s="48" t="n">
        <v>1500</v>
      </c>
      <c r="G31" s="69" t="n">
        <v>1500</v>
      </c>
      <c r="H31" s="71"/>
      <c r="I31" s="69"/>
      <c r="J31" s="81"/>
      <c r="K31" s="46"/>
      <c r="L31" s="48"/>
      <c r="M31" s="71"/>
      <c r="N31" s="69"/>
      <c r="O31" s="71"/>
      <c r="P31" s="69"/>
      <c r="Q31" s="48" t="n">
        <f aca="false">F31+K31</f>
        <v>1500</v>
      </c>
      <c r="R31" s="36"/>
      <c r="S31" s="36"/>
    </row>
    <row r="32" s="3" customFormat="true" ht="18.75" hidden="true" customHeight="false" outlineLevel="0" collapsed="false">
      <c r="A32" s="67"/>
      <c r="B32" s="84" t="s">
        <v>81</v>
      </c>
      <c r="C32" s="85" t="n">
        <v>1010</v>
      </c>
      <c r="D32" s="84" t="s">
        <v>82</v>
      </c>
      <c r="E32" s="41" t="s">
        <v>83</v>
      </c>
      <c r="F32" s="49" t="n">
        <f aca="false">G32</f>
        <v>144072107.81</v>
      </c>
      <c r="G32" s="80" t="n">
        <v>144072107.81</v>
      </c>
      <c r="H32" s="71" t="n">
        <v>91477734</v>
      </c>
      <c r="I32" s="69" t="n">
        <v>18632771</v>
      </c>
      <c r="J32" s="81"/>
      <c r="K32" s="46" t="n">
        <f aca="false">M32+P32</f>
        <v>8630428</v>
      </c>
      <c r="L32" s="48" t="n">
        <v>0</v>
      </c>
      <c r="M32" s="70" t="n">
        <v>8630428</v>
      </c>
      <c r="N32" s="70"/>
      <c r="O32" s="71"/>
      <c r="P32" s="69" t="n">
        <f aca="false">L32</f>
        <v>0</v>
      </c>
      <c r="Q32" s="49" t="n">
        <f aca="false">F32+K32</f>
        <v>152702535.81</v>
      </c>
      <c r="R32" s="36"/>
      <c r="S32" s="36"/>
    </row>
    <row r="33" s="3" customFormat="true" ht="51.75" hidden="true" customHeight="true" outlineLevel="0" collapsed="false">
      <c r="A33" s="67"/>
      <c r="B33" s="86" t="s">
        <v>84</v>
      </c>
      <c r="C33" s="87" t="n">
        <v>1021</v>
      </c>
      <c r="D33" s="86" t="s">
        <v>85</v>
      </c>
      <c r="E33" s="88" t="s">
        <v>86</v>
      </c>
      <c r="F33" s="49" t="n">
        <f aca="false">G33</f>
        <v>85757171.54</v>
      </c>
      <c r="G33" s="89" t="n">
        <v>85757171.54</v>
      </c>
      <c r="H33" s="90" t="n">
        <v>32338434.41</v>
      </c>
      <c r="I33" s="89" t="n">
        <f aca="false">26300059.22-56</f>
        <v>26300003.22</v>
      </c>
      <c r="J33" s="90"/>
      <c r="K33" s="46" t="n">
        <f aca="false">M33+P33</f>
        <v>1202570</v>
      </c>
      <c r="L33" s="48" t="n">
        <v>287700</v>
      </c>
      <c r="M33" s="91" t="n">
        <v>914870</v>
      </c>
      <c r="N33" s="92" t="n">
        <v>286563</v>
      </c>
      <c r="O33" s="91" t="n">
        <v>4632</v>
      </c>
      <c r="P33" s="92" t="n">
        <v>287700</v>
      </c>
      <c r="Q33" s="49" t="n">
        <f aca="false">F33+K33</f>
        <v>86959741.54</v>
      </c>
      <c r="R33" s="36"/>
      <c r="S33" s="36"/>
    </row>
    <row r="34" s="3" customFormat="true" ht="37.5" hidden="true" customHeight="false" outlineLevel="0" collapsed="false">
      <c r="A34" s="67"/>
      <c r="B34" s="84" t="s">
        <v>87</v>
      </c>
      <c r="C34" s="85" t="n">
        <v>1031</v>
      </c>
      <c r="D34" s="84" t="s">
        <v>85</v>
      </c>
      <c r="E34" s="41" t="s">
        <v>86</v>
      </c>
      <c r="F34" s="48" t="n">
        <f aca="false">G34</f>
        <v>213390500</v>
      </c>
      <c r="G34" s="69" t="n">
        <f aca="false">213390500</f>
        <v>213390500</v>
      </c>
      <c r="H34" s="71" t="n">
        <v>174874246</v>
      </c>
      <c r="I34" s="69"/>
      <c r="J34" s="81"/>
      <c r="K34" s="46" t="n">
        <f aca="false">M34+P34</f>
        <v>0</v>
      </c>
      <c r="L34" s="48"/>
      <c r="M34" s="71"/>
      <c r="N34" s="69"/>
      <c r="O34" s="71"/>
      <c r="P34" s="69"/>
      <c r="Q34" s="48" t="n">
        <f aca="false">F34+K34</f>
        <v>213390500</v>
      </c>
      <c r="R34" s="36"/>
      <c r="S34" s="36"/>
    </row>
    <row r="35" s="3" customFormat="true" ht="37.5" hidden="true" customHeight="false" outlineLevel="0" collapsed="false">
      <c r="A35" s="67"/>
      <c r="B35" s="84" t="s">
        <v>88</v>
      </c>
      <c r="C35" s="85" t="n">
        <v>1041</v>
      </c>
      <c r="D35" s="84" t="s">
        <v>85</v>
      </c>
      <c r="E35" s="41" t="s">
        <v>86</v>
      </c>
      <c r="F35" s="49" t="n">
        <f aca="false">G35</f>
        <v>92388.68</v>
      </c>
      <c r="G35" s="80" t="n">
        <v>92388.68</v>
      </c>
      <c r="H35" s="81"/>
      <c r="I35" s="80"/>
      <c r="J35" s="81"/>
      <c r="K35" s="51" t="n">
        <f aca="false">M35+P35</f>
        <v>0</v>
      </c>
      <c r="L35" s="49"/>
      <c r="M35" s="81"/>
      <c r="N35" s="80"/>
      <c r="O35" s="81"/>
      <c r="P35" s="80"/>
      <c r="Q35" s="49" t="n">
        <f aca="false">F35+K35</f>
        <v>92388.68</v>
      </c>
      <c r="R35" s="36"/>
      <c r="S35" s="36"/>
    </row>
    <row r="36" s="3" customFormat="true" ht="37.5" hidden="true" customHeight="false" outlineLevel="0" collapsed="false">
      <c r="A36" s="67"/>
      <c r="B36" s="84" t="s">
        <v>89</v>
      </c>
      <c r="C36" s="85" t="n">
        <v>1061</v>
      </c>
      <c r="D36" s="84" t="s">
        <v>85</v>
      </c>
      <c r="E36" s="41" t="s">
        <v>86</v>
      </c>
      <c r="F36" s="48"/>
      <c r="G36" s="69"/>
      <c r="H36" s="71"/>
      <c r="I36" s="69"/>
      <c r="J36" s="81"/>
      <c r="K36" s="51" t="n">
        <v>7492831.55</v>
      </c>
      <c r="L36" s="49" t="n">
        <f aca="false">K36</f>
        <v>7492831.55</v>
      </c>
      <c r="M36" s="81"/>
      <c r="N36" s="80"/>
      <c r="O36" s="81"/>
      <c r="P36" s="80" t="n">
        <f aca="false">L36</f>
        <v>7492831.55</v>
      </c>
      <c r="Q36" s="49" t="n">
        <f aca="false">F36+K36</f>
        <v>7492831.55</v>
      </c>
      <c r="R36" s="36"/>
      <c r="S36" s="36"/>
    </row>
    <row r="37" s="3" customFormat="true" ht="56.25" hidden="true" customHeight="false" outlineLevel="0" collapsed="false">
      <c r="A37" s="67"/>
      <c r="B37" s="84" t="s">
        <v>90</v>
      </c>
      <c r="C37" s="85" t="n">
        <v>1070</v>
      </c>
      <c r="D37" s="84" t="s">
        <v>91</v>
      </c>
      <c r="E37" s="41" t="s">
        <v>92</v>
      </c>
      <c r="F37" s="49" t="n">
        <f aca="false">G37</f>
        <v>19272526.5</v>
      </c>
      <c r="G37" s="80" t="n">
        <v>19272526.5</v>
      </c>
      <c r="H37" s="71" t="n">
        <v>13209326</v>
      </c>
      <c r="I37" s="69" t="n">
        <v>2192557</v>
      </c>
      <c r="J37" s="81"/>
      <c r="K37" s="46" t="n">
        <f aca="false">M37+P37</f>
        <v>974214</v>
      </c>
      <c r="L37" s="48" t="n">
        <v>51998</v>
      </c>
      <c r="M37" s="71" t="n">
        <v>862216</v>
      </c>
      <c r="N37" s="69" t="n">
        <v>497111</v>
      </c>
      <c r="O37" s="71" t="n">
        <v>35252</v>
      </c>
      <c r="P37" s="69" t="n">
        <v>111998</v>
      </c>
      <c r="Q37" s="49" t="n">
        <f aca="false">F37+K37</f>
        <v>20246740.5</v>
      </c>
      <c r="R37" s="36"/>
      <c r="S37" s="36"/>
    </row>
    <row r="38" s="3" customFormat="true" ht="37.5" hidden="true" customHeight="false" outlineLevel="0" collapsed="false">
      <c r="A38" s="67"/>
      <c r="B38" s="84" t="s">
        <v>93</v>
      </c>
      <c r="C38" s="85" t="n">
        <v>1141</v>
      </c>
      <c r="D38" s="84" t="s">
        <v>94</v>
      </c>
      <c r="E38" s="41" t="s">
        <v>95</v>
      </c>
      <c r="F38" s="49" t="n">
        <f aca="false">G38</f>
        <v>10512152.5</v>
      </c>
      <c r="G38" s="80" t="n">
        <v>10512152.5</v>
      </c>
      <c r="H38" s="71" t="n">
        <v>6986881</v>
      </c>
      <c r="I38" s="69" t="n">
        <v>1319126</v>
      </c>
      <c r="J38" s="71"/>
      <c r="K38" s="46" t="n">
        <f aca="false">M38+P38</f>
        <v>0</v>
      </c>
      <c r="L38" s="48"/>
      <c r="M38" s="71"/>
      <c r="N38" s="69"/>
      <c r="O38" s="71"/>
      <c r="P38" s="69"/>
      <c r="Q38" s="49" t="n">
        <f aca="false">F38+K38</f>
        <v>10512152.5</v>
      </c>
      <c r="R38" s="36"/>
      <c r="S38" s="36"/>
    </row>
    <row r="39" s="3" customFormat="true" ht="18.75" hidden="true" customHeight="false" outlineLevel="0" collapsed="false">
      <c r="A39" s="67"/>
      <c r="B39" s="84" t="s">
        <v>96</v>
      </c>
      <c r="C39" s="85" t="n">
        <v>1142</v>
      </c>
      <c r="D39" s="84" t="s">
        <v>94</v>
      </c>
      <c r="E39" s="41" t="s">
        <v>97</v>
      </c>
      <c r="F39" s="48" t="n">
        <f aca="false">G39</f>
        <v>1115155</v>
      </c>
      <c r="G39" s="69" t="n">
        <v>1115155</v>
      </c>
      <c r="H39" s="71"/>
      <c r="I39" s="69"/>
      <c r="J39" s="71"/>
      <c r="K39" s="46" t="n">
        <f aca="false">M39+P39</f>
        <v>0</v>
      </c>
      <c r="L39" s="48"/>
      <c r="M39" s="71"/>
      <c r="N39" s="69"/>
      <c r="O39" s="71"/>
      <c r="P39" s="69"/>
      <c r="Q39" s="48" t="n">
        <f aca="false">F39+K39</f>
        <v>1115155</v>
      </c>
      <c r="R39" s="36"/>
      <c r="S39" s="36"/>
    </row>
    <row r="40" s="3" customFormat="true" ht="56.25" hidden="true" customHeight="false" outlineLevel="0" collapsed="false">
      <c r="A40" s="67"/>
      <c r="B40" s="84" t="s">
        <v>98</v>
      </c>
      <c r="C40" s="85" t="n">
        <v>1151</v>
      </c>
      <c r="D40" s="84" t="s">
        <v>94</v>
      </c>
      <c r="E40" s="41" t="s">
        <v>99</v>
      </c>
      <c r="F40" s="48" t="n">
        <f aca="false">G40</f>
        <v>876403</v>
      </c>
      <c r="G40" s="69" t="n">
        <v>876403</v>
      </c>
      <c r="H40" s="71" t="n">
        <v>207490</v>
      </c>
      <c r="I40" s="69" t="n">
        <v>130865</v>
      </c>
      <c r="J40" s="71"/>
      <c r="K40" s="46" t="n">
        <f aca="false">L40</f>
        <v>124000</v>
      </c>
      <c r="L40" s="93" t="n">
        <v>124000</v>
      </c>
      <c r="M40" s="71"/>
      <c r="N40" s="69"/>
      <c r="O40" s="71"/>
      <c r="P40" s="69" t="n">
        <v>124000</v>
      </c>
      <c r="Q40" s="93" t="n">
        <f aca="false">F40+K40</f>
        <v>1000403</v>
      </c>
      <c r="R40" s="36"/>
      <c r="S40" s="36"/>
    </row>
    <row r="41" s="3" customFormat="true" ht="88.5" hidden="true" customHeight="true" outlineLevel="0" collapsed="false">
      <c r="A41" s="67"/>
      <c r="B41" s="84" t="s">
        <v>100</v>
      </c>
      <c r="C41" s="85" t="n">
        <v>1152</v>
      </c>
      <c r="D41" s="84" t="s">
        <v>94</v>
      </c>
      <c r="E41" s="41" t="s">
        <v>101</v>
      </c>
      <c r="F41" s="48" t="n">
        <f aca="false">G41</f>
        <v>2528637</v>
      </c>
      <c r="G41" s="69" t="n">
        <v>2528637</v>
      </c>
      <c r="H41" s="71" t="n">
        <v>2072653</v>
      </c>
      <c r="I41" s="69"/>
      <c r="J41" s="71"/>
      <c r="K41" s="46" t="n">
        <f aca="false">M41+P41</f>
        <v>0</v>
      </c>
      <c r="L41" s="93"/>
      <c r="M41" s="71"/>
      <c r="N41" s="69"/>
      <c r="O41" s="71"/>
      <c r="P41" s="69"/>
      <c r="Q41" s="93" t="n">
        <f aca="false">F41+K41</f>
        <v>2528637</v>
      </c>
      <c r="R41" s="36"/>
      <c r="S41" s="36"/>
    </row>
    <row r="42" s="3" customFormat="true" ht="140.25" hidden="true" customHeight="true" outlineLevel="0" collapsed="false">
      <c r="A42" s="67"/>
      <c r="B42" s="84" t="s">
        <v>102</v>
      </c>
      <c r="C42" s="85" t="n">
        <v>1154</v>
      </c>
      <c r="D42" s="84" t="s">
        <v>94</v>
      </c>
      <c r="E42" s="41" t="s">
        <v>103</v>
      </c>
      <c r="F42" s="49" t="n">
        <f aca="false">G42</f>
        <v>847400.1</v>
      </c>
      <c r="G42" s="80" t="n">
        <v>847400.1</v>
      </c>
      <c r="H42" s="81" t="n">
        <v>694590.25</v>
      </c>
      <c r="I42" s="80"/>
      <c r="J42" s="81"/>
      <c r="K42" s="51"/>
      <c r="L42" s="94"/>
      <c r="M42" s="81"/>
      <c r="N42" s="80"/>
      <c r="O42" s="81"/>
      <c r="P42" s="80"/>
      <c r="Q42" s="94" t="n">
        <f aca="false">F42+K42</f>
        <v>847400.1</v>
      </c>
      <c r="R42" s="36"/>
      <c r="S42" s="36"/>
    </row>
    <row r="43" s="3" customFormat="true" ht="68.25" hidden="true" customHeight="true" outlineLevel="0" collapsed="false">
      <c r="A43" s="67"/>
      <c r="B43" s="84" t="s">
        <v>104</v>
      </c>
      <c r="C43" s="85" t="n">
        <v>1160</v>
      </c>
      <c r="D43" s="84" t="s">
        <v>94</v>
      </c>
      <c r="E43" s="41" t="s">
        <v>105</v>
      </c>
      <c r="F43" s="48" t="n">
        <f aca="false">G43</f>
        <v>1104331</v>
      </c>
      <c r="G43" s="69" t="n">
        <v>1104331</v>
      </c>
      <c r="H43" s="71" t="n">
        <v>772176</v>
      </c>
      <c r="I43" s="69" t="n">
        <v>42133</v>
      </c>
      <c r="J43" s="71"/>
      <c r="K43" s="46" t="n">
        <f aca="false">M43+P43</f>
        <v>55700</v>
      </c>
      <c r="L43" s="93" t="n">
        <v>55700</v>
      </c>
      <c r="M43" s="71"/>
      <c r="N43" s="69"/>
      <c r="O43" s="71"/>
      <c r="P43" s="69" t="n">
        <v>55700</v>
      </c>
      <c r="Q43" s="93" t="n">
        <f aca="false">F43+K43</f>
        <v>1160031</v>
      </c>
      <c r="R43" s="36"/>
      <c r="S43" s="36"/>
    </row>
    <row r="44" s="3" customFormat="true" ht="116.25" hidden="true" customHeight="true" outlineLevel="0" collapsed="false">
      <c r="A44" s="67"/>
      <c r="B44" s="95" t="s">
        <v>106</v>
      </c>
      <c r="C44" s="96" t="n">
        <v>1181</v>
      </c>
      <c r="D44" s="95" t="s">
        <v>94</v>
      </c>
      <c r="E44" s="41" t="s">
        <v>107</v>
      </c>
      <c r="F44" s="48" t="n">
        <f aca="false">G44</f>
        <v>1197807</v>
      </c>
      <c r="G44" s="70" t="n">
        <v>1197807</v>
      </c>
      <c r="H44" s="70"/>
      <c r="I44" s="70"/>
      <c r="J44" s="70"/>
      <c r="K44" s="48" t="n">
        <f aca="false">M44+P44</f>
        <v>0</v>
      </c>
      <c r="L44" s="97"/>
      <c r="M44" s="70"/>
      <c r="N44" s="70"/>
      <c r="O44" s="70"/>
      <c r="P44" s="70"/>
      <c r="Q44" s="93" t="n">
        <f aca="false">F44+K44</f>
        <v>1197807</v>
      </c>
      <c r="R44" s="36"/>
      <c r="S44" s="36"/>
    </row>
    <row r="45" s="3" customFormat="true" ht="115.5" hidden="false" customHeight="true" outlineLevel="0" collapsed="false">
      <c r="A45" s="67"/>
      <c r="B45" s="95" t="s">
        <v>108</v>
      </c>
      <c r="C45" s="96" t="n">
        <v>1182</v>
      </c>
      <c r="D45" s="95" t="s">
        <v>94</v>
      </c>
      <c r="E45" s="41" t="s">
        <v>109</v>
      </c>
      <c r="F45" s="48" t="n">
        <f aca="false">G45</f>
        <v>2622249</v>
      </c>
      <c r="G45" s="69" t="n">
        <v>2622249</v>
      </c>
      <c r="H45" s="98" t="n">
        <v>18244.63</v>
      </c>
      <c r="I45" s="70"/>
      <c r="J45" s="70"/>
      <c r="K45" s="48" t="n">
        <f aca="false">M45+P45</f>
        <v>90000</v>
      </c>
      <c r="L45" s="97" t="n">
        <v>90000</v>
      </c>
      <c r="M45" s="70"/>
      <c r="N45" s="70"/>
      <c r="O45" s="70"/>
      <c r="P45" s="70" t="n">
        <v>90000</v>
      </c>
      <c r="Q45" s="93" t="n">
        <f aca="false">F45+K45</f>
        <v>2712249</v>
      </c>
      <c r="R45" s="36"/>
      <c r="S45" s="36"/>
    </row>
    <row r="46" s="3" customFormat="true" ht="92.25" hidden="true" customHeight="true" outlineLevel="0" collapsed="false">
      <c r="A46" s="67"/>
      <c r="B46" s="84" t="s">
        <v>110</v>
      </c>
      <c r="C46" s="85" t="n">
        <v>1200</v>
      </c>
      <c r="D46" s="84" t="s">
        <v>94</v>
      </c>
      <c r="E46" s="41" t="s">
        <v>111</v>
      </c>
      <c r="F46" s="48" t="n">
        <f aca="false">G46</f>
        <v>2414781</v>
      </c>
      <c r="G46" s="69" t="n">
        <v>2414781</v>
      </c>
      <c r="H46" s="71" t="n">
        <v>1425955</v>
      </c>
      <c r="I46" s="69"/>
      <c r="J46" s="81"/>
      <c r="K46" s="46" t="n">
        <f aca="false">M46+P46</f>
        <v>207648</v>
      </c>
      <c r="L46" s="48" t="n">
        <v>207648</v>
      </c>
      <c r="M46" s="71"/>
      <c r="N46" s="69"/>
      <c r="O46" s="71"/>
      <c r="P46" s="69" t="n">
        <v>207648</v>
      </c>
      <c r="Q46" s="48" t="n">
        <f aca="false">F46+K46</f>
        <v>2622429</v>
      </c>
      <c r="R46" s="36"/>
      <c r="S46" s="36"/>
    </row>
    <row r="47" s="3" customFormat="true" ht="73.9" hidden="true" customHeight="true" outlineLevel="0" collapsed="false">
      <c r="A47" s="67"/>
      <c r="B47" s="84" t="s">
        <v>112</v>
      </c>
      <c r="C47" s="85" t="n">
        <v>1210</v>
      </c>
      <c r="D47" s="84" t="s">
        <v>94</v>
      </c>
      <c r="E47" s="41" t="s">
        <v>113</v>
      </c>
      <c r="F47" s="49" t="n">
        <f aca="false">G47</f>
        <v>1012007.34</v>
      </c>
      <c r="G47" s="80" t="n">
        <v>1012007.34</v>
      </c>
      <c r="H47" s="71" t="n">
        <v>828564</v>
      </c>
      <c r="I47" s="69"/>
      <c r="J47" s="81"/>
      <c r="K47" s="46" t="n">
        <f aca="false">M47+P47</f>
        <v>59952</v>
      </c>
      <c r="L47" s="48" t="n">
        <v>59952</v>
      </c>
      <c r="M47" s="71"/>
      <c r="N47" s="69"/>
      <c r="O47" s="71"/>
      <c r="P47" s="69" t="n">
        <v>59952</v>
      </c>
      <c r="Q47" s="49" t="n">
        <f aca="false">F47+K47</f>
        <v>1071959.34</v>
      </c>
      <c r="R47" s="36"/>
      <c r="S47" s="36"/>
    </row>
    <row r="48" s="3" customFormat="true" ht="102" hidden="true" customHeight="true" outlineLevel="0" collapsed="false">
      <c r="A48" s="67"/>
      <c r="B48" s="84" t="s">
        <v>114</v>
      </c>
      <c r="C48" s="85" t="n">
        <v>3140</v>
      </c>
      <c r="D48" s="84" t="s">
        <v>115</v>
      </c>
      <c r="E48" s="41" t="s">
        <v>116</v>
      </c>
      <c r="F48" s="48" t="n">
        <f aca="false">G48</f>
        <v>572670</v>
      </c>
      <c r="G48" s="69" t="n">
        <v>572670</v>
      </c>
      <c r="H48" s="71"/>
      <c r="I48" s="69"/>
      <c r="J48" s="71"/>
      <c r="K48" s="46" t="n">
        <f aca="false">M48+P48</f>
        <v>0</v>
      </c>
      <c r="L48" s="48"/>
      <c r="M48" s="71"/>
      <c r="N48" s="69"/>
      <c r="O48" s="71"/>
      <c r="P48" s="69"/>
      <c r="Q48" s="48" t="n">
        <f aca="false">F48+K48</f>
        <v>572670</v>
      </c>
      <c r="R48" s="36"/>
      <c r="S48" s="36"/>
    </row>
    <row r="49" s="3" customFormat="true" ht="25.5" hidden="true" customHeight="true" outlineLevel="0" collapsed="false">
      <c r="A49" s="67"/>
      <c r="B49" s="84" t="s">
        <v>117</v>
      </c>
      <c r="C49" s="85" t="n">
        <v>7321</v>
      </c>
      <c r="D49" s="84" t="s">
        <v>43</v>
      </c>
      <c r="E49" s="41" t="s">
        <v>118</v>
      </c>
      <c r="F49" s="48" t="n">
        <f aca="false">G49</f>
        <v>0</v>
      </c>
      <c r="G49" s="69"/>
      <c r="H49" s="71"/>
      <c r="I49" s="69"/>
      <c r="J49" s="71"/>
      <c r="K49" s="51" t="n">
        <f aca="false">M49+P49</f>
        <v>2506228.92</v>
      </c>
      <c r="L49" s="49" t="n">
        <v>2506228.92</v>
      </c>
      <c r="M49" s="81"/>
      <c r="N49" s="80"/>
      <c r="O49" s="81"/>
      <c r="P49" s="80" t="n">
        <f aca="false">L49</f>
        <v>2506228.92</v>
      </c>
      <c r="Q49" s="49" t="n">
        <f aca="false">F49+K49</f>
        <v>2506228.92</v>
      </c>
      <c r="R49" s="36"/>
      <c r="S49" s="36"/>
    </row>
    <row r="50" s="3" customFormat="true" ht="25.5" hidden="true" customHeight="true" outlineLevel="0" collapsed="false">
      <c r="A50" s="67"/>
      <c r="B50" s="84" t="s">
        <v>119</v>
      </c>
      <c r="C50" s="85" t="n">
        <v>9770</v>
      </c>
      <c r="D50" s="84" t="s">
        <v>34</v>
      </c>
      <c r="E50" s="41" t="s">
        <v>120</v>
      </c>
      <c r="F50" s="43"/>
      <c r="G50" s="69"/>
      <c r="H50" s="71"/>
      <c r="I50" s="69"/>
      <c r="J50" s="71"/>
      <c r="K50" s="46" t="n">
        <f aca="false">L50</f>
        <v>1806000</v>
      </c>
      <c r="L50" s="48" t="n">
        <v>1806000</v>
      </c>
      <c r="M50" s="99"/>
      <c r="N50" s="69"/>
      <c r="O50" s="71"/>
      <c r="P50" s="69" t="n">
        <f aca="false">L50</f>
        <v>1806000</v>
      </c>
      <c r="Q50" s="48" t="n">
        <f aca="false">F50+K50</f>
        <v>1806000</v>
      </c>
      <c r="R50" s="36"/>
      <c r="S50" s="36"/>
    </row>
    <row r="51" s="37" customFormat="true" ht="37.5" hidden="false" customHeight="false" outlineLevel="0" collapsed="false">
      <c r="A51" s="72"/>
      <c r="B51" s="73" t="s">
        <v>121</v>
      </c>
      <c r="C51" s="100"/>
      <c r="D51" s="101"/>
      <c r="E51" s="75" t="s">
        <v>122</v>
      </c>
      <c r="F51" s="78" t="n">
        <f aca="false">F52</f>
        <v>50915768.84</v>
      </c>
      <c r="G51" s="78" t="n">
        <f aca="false">G52</f>
        <v>50915768.84</v>
      </c>
      <c r="H51" s="102" t="n">
        <f aca="false">H52</f>
        <v>1476550</v>
      </c>
      <c r="I51" s="102" t="n">
        <f aca="false">I52</f>
        <v>32742</v>
      </c>
      <c r="J51" s="102" t="n">
        <f aca="false">J52</f>
        <v>0</v>
      </c>
      <c r="K51" s="78" t="n">
        <f aca="false">K52</f>
        <v>13475359.32</v>
      </c>
      <c r="L51" s="78" t="n">
        <f aca="false">L52</f>
        <v>13149959.32</v>
      </c>
      <c r="M51" s="102" t="n">
        <f aca="false">M52</f>
        <v>325400</v>
      </c>
      <c r="N51" s="102" t="n">
        <f aca="false">N52</f>
        <v>0</v>
      </c>
      <c r="O51" s="102" t="n">
        <f aca="false">O52</f>
        <v>0</v>
      </c>
      <c r="P51" s="78" t="n">
        <f aca="false">P52</f>
        <v>13149959.32</v>
      </c>
      <c r="Q51" s="78" t="n">
        <f aca="false">Q52</f>
        <v>64391128.16</v>
      </c>
      <c r="R51" s="36"/>
      <c r="S51" s="36"/>
    </row>
    <row r="52" s="3" customFormat="true" ht="37.5" hidden="false" customHeight="false" outlineLevel="0" collapsed="false">
      <c r="A52" s="67"/>
      <c r="B52" s="38" t="s">
        <v>123</v>
      </c>
      <c r="C52" s="68"/>
      <c r="D52" s="103"/>
      <c r="E52" s="79" t="s">
        <v>122</v>
      </c>
      <c r="F52" s="42" t="n">
        <f aca="false">F53+F54+F55+F56+F57+F58+F61+F62+F63+F64</f>
        <v>50915768.84</v>
      </c>
      <c r="G52" s="42" t="n">
        <f aca="false">G53+G54+G55+G56+G57+G58+G61+G62+G63</f>
        <v>50915768.84</v>
      </c>
      <c r="H52" s="43" t="n">
        <f aca="false">H53+H54+H55+H56+H57+H58+H61+H62+H63</f>
        <v>1476550</v>
      </c>
      <c r="I52" s="43" t="n">
        <f aca="false">I53+I54+I55+I56+I57+I58+I61+I62+I63</f>
        <v>32742</v>
      </c>
      <c r="J52" s="43" t="n">
        <f aca="false">J53+J54+J55+J56+J57+J58+J61+J62+J63</f>
        <v>0</v>
      </c>
      <c r="K52" s="42" t="n">
        <f aca="false">K53+K54+K55+K56+K57+K58+K61+K62+K63+K64</f>
        <v>13475359.32</v>
      </c>
      <c r="L52" s="42" t="n">
        <f aca="false">L53+L54+L55+L56+L57+L58+L61+L62+L63+L64</f>
        <v>13149959.32</v>
      </c>
      <c r="M52" s="43" t="n">
        <f aca="false">M53+M54+M55+M56+M57+M58+M61+M62+M63</f>
        <v>325400</v>
      </c>
      <c r="N52" s="43" t="n">
        <f aca="false">N53+N54+N55+N56+N57+N58+N61+N62+N63</f>
        <v>0</v>
      </c>
      <c r="O52" s="43" t="n">
        <f aca="false">O53+O54+O55+O56+O57+O58+O61+O62+O63</f>
        <v>0</v>
      </c>
      <c r="P52" s="42" t="n">
        <f aca="false">P53+P54+P55+P56+P57+P58+P61+P62+P63+P64</f>
        <v>13149959.32</v>
      </c>
      <c r="Q52" s="42" t="n">
        <f aca="false">Q53+Q54+Q55+Q56+Q57+Q58+Q61+Q62+Q63+Q64</f>
        <v>64391128.16</v>
      </c>
      <c r="R52" s="36"/>
      <c r="S52" s="36"/>
    </row>
    <row r="53" s="3" customFormat="true" ht="56.25" hidden="true" customHeight="false" outlineLevel="0" collapsed="false">
      <c r="A53" s="67"/>
      <c r="B53" s="38" t="s">
        <v>124</v>
      </c>
      <c r="C53" s="44" t="s">
        <v>78</v>
      </c>
      <c r="D53" s="38" t="s">
        <v>27</v>
      </c>
      <c r="E53" s="41" t="s">
        <v>79</v>
      </c>
      <c r="F53" s="43" t="n">
        <f aca="false">G53</f>
        <v>1910637</v>
      </c>
      <c r="G53" s="69" t="n">
        <v>1910637</v>
      </c>
      <c r="H53" s="70" t="n">
        <v>1476550</v>
      </c>
      <c r="I53" s="70" t="n">
        <v>32742</v>
      </c>
      <c r="J53" s="71"/>
      <c r="K53" s="47"/>
      <c r="L53" s="48"/>
      <c r="M53" s="69"/>
      <c r="N53" s="71"/>
      <c r="O53" s="69"/>
      <c r="P53" s="71"/>
      <c r="Q53" s="48" t="n">
        <f aca="false">F53+K53</f>
        <v>1910637</v>
      </c>
      <c r="R53" s="36"/>
      <c r="S53" s="36"/>
    </row>
    <row r="54" s="3" customFormat="true" ht="56.25" hidden="true" customHeight="false" outlineLevel="0" collapsed="false">
      <c r="A54" s="67"/>
      <c r="B54" s="38" t="s">
        <v>125</v>
      </c>
      <c r="C54" s="44" t="s">
        <v>30</v>
      </c>
      <c r="D54" s="38" t="s">
        <v>31</v>
      </c>
      <c r="E54" s="45" t="s">
        <v>32</v>
      </c>
      <c r="F54" s="43" t="n">
        <f aca="false">G54</f>
        <v>3000</v>
      </c>
      <c r="G54" s="70" t="n">
        <v>3000</v>
      </c>
      <c r="H54" s="71"/>
      <c r="I54" s="69"/>
      <c r="J54" s="71"/>
      <c r="K54" s="46"/>
      <c r="L54" s="48"/>
      <c r="M54" s="69"/>
      <c r="N54" s="71"/>
      <c r="O54" s="69"/>
      <c r="P54" s="71"/>
      <c r="Q54" s="48" t="n">
        <f aca="false">F54+K54</f>
        <v>3000</v>
      </c>
      <c r="R54" s="36"/>
      <c r="S54" s="36"/>
    </row>
    <row r="55" s="3" customFormat="true" ht="37.5" hidden="true" customHeight="false" outlineLevel="0" collapsed="false">
      <c r="A55" s="67"/>
      <c r="B55" s="38" t="s">
        <v>126</v>
      </c>
      <c r="C55" s="68" t="n">
        <v>2010</v>
      </c>
      <c r="D55" s="38" t="s">
        <v>127</v>
      </c>
      <c r="E55" s="41" t="s">
        <v>128</v>
      </c>
      <c r="F55" s="43" t="n">
        <f aca="false">G55</f>
        <v>26984373</v>
      </c>
      <c r="G55" s="69" t="n">
        <v>26984373</v>
      </c>
      <c r="H55" s="71"/>
      <c r="I55" s="69"/>
      <c r="J55" s="71"/>
      <c r="K55" s="51" t="n">
        <f aca="false">L55</f>
        <v>2682638.86</v>
      </c>
      <c r="L55" s="49" t="n">
        <f aca="false">2506000-56000+232638.86</f>
        <v>2682638.86</v>
      </c>
      <c r="M55" s="69"/>
      <c r="N55" s="71"/>
      <c r="O55" s="69"/>
      <c r="P55" s="81" t="n">
        <f aca="false">L55</f>
        <v>2682638.86</v>
      </c>
      <c r="Q55" s="49" t="n">
        <f aca="false">F55+K55</f>
        <v>29667011.86</v>
      </c>
      <c r="R55" s="36"/>
      <c r="S55" s="36"/>
    </row>
    <row r="56" s="106" customFormat="true" ht="56.25" hidden="true" customHeight="false" outlineLevel="0" collapsed="false">
      <c r="A56" s="104"/>
      <c r="B56" s="38" t="s">
        <v>129</v>
      </c>
      <c r="C56" s="68" t="n">
        <v>2030</v>
      </c>
      <c r="D56" s="38" t="s">
        <v>130</v>
      </c>
      <c r="E56" s="41" t="s">
        <v>131</v>
      </c>
      <c r="F56" s="43" t="n">
        <f aca="false">G56</f>
        <v>6097328</v>
      </c>
      <c r="G56" s="69" t="n">
        <v>6097328</v>
      </c>
      <c r="H56" s="71"/>
      <c r="I56" s="69"/>
      <c r="J56" s="71"/>
      <c r="K56" s="47" t="n">
        <f aca="false">L56+M56</f>
        <v>0</v>
      </c>
      <c r="L56" s="48" t="n">
        <v>0</v>
      </c>
      <c r="M56" s="99"/>
      <c r="N56" s="69"/>
      <c r="O56" s="71"/>
      <c r="P56" s="71" t="n">
        <f aca="false">L56</f>
        <v>0</v>
      </c>
      <c r="Q56" s="48" t="n">
        <f aca="false">F56+K56</f>
        <v>6097328</v>
      </c>
      <c r="R56" s="105"/>
      <c r="S56" s="105"/>
    </row>
    <row r="57" s="3" customFormat="true" ht="75" hidden="true" customHeight="false" outlineLevel="0" collapsed="false">
      <c r="A57" s="67"/>
      <c r="B57" s="38" t="s">
        <v>132</v>
      </c>
      <c r="C57" s="68" t="n">
        <v>2111</v>
      </c>
      <c r="D57" s="38" t="s">
        <v>133</v>
      </c>
      <c r="E57" s="41" t="s">
        <v>134</v>
      </c>
      <c r="F57" s="43" t="n">
        <f aca="false">G57</f>
        <v>10806361</v>
      </c>
      <c r="G57" s="69" t="n">
        <v>10806361</v>
      </c>
      <c r="H57" s="71"/>
      <c r="I57" s="69"/>
      <c r="J57" s="71"/>
      <c r="K57" s="48" t="n">
        <f aca="false">L57+M57</f>
        <v>325400</v>
      </c>
      <c r="L57" s="43"/>
      <c r="M57" s="99" t="n">
        <v>325400</v>
      </c>
      <c r="N57" s="71"/>
      <c r="O57" s="99"/>
      <c r="P57" s="71" t="n">
        <f aca="false">L57</f>
        <v>0</v>
      </c>
      <c r="Q57" s="48" t="n">
        <f aca="false">F57+K57</f>
        <v>11131761</v>
      </c>
      <c r="R57" s="36"/>
      <c r="S57" s="36"/>
    </row>
    <row r="58" s="3" customFormat="true" ht="56.25" hidden="false" customHeight="false" outlineLevel="0" collapsed="false">
      <c r="A58" s="67"/>
      <c r="B58" s="107" t="s">
        <v>135</v>
      </c>
      <c r="C58" s="107" t="s">
        <v>136</v>
      </c>
      <c r="D58" s="108" t="s">
        <v>137</v>
      </c>
      <c r="E58" s="109" t="s">
        <v>138</v>
      </c>
      <c r="F58" s="42" t="n">
        <f aca="false">G58</f>
        <v>4949345.84</v>
      </c>
      <c r="G58" s="81" t="n">
        <f aca="false">G60</f>
        <v>4949345.84</v>
      </c>
      <c r="H58" s="99"/>
      <c r="I58" s="71"/>
      <c r="J58" s="99"/>
      <c r="K58" s="48"/>
      <c r="L58" s="43"/>
      <c r="M58" s="99"/>
      <c r="N58" s="71"/>
      <c r="O58" s="99"/>
      <c r="P58" s="71"/>
      <c r="Q58" s="49" t="n">
        <f aca="false">F58+K58</f>
        <v>4949345.84</v>
      </c>
      <c r="R58" s="36"/>
      <c r="S58" s="36"/>
    </row>
    <row r="59" s="3" customFormat="true" ht="18.75" hidden="false" customHeight="false" outlineLevel="0" collapsed="false">
      <c r="A59" s="67"/>
      <c r="B59" s="107"/>
      <c r="C59" s="107"/>
      <c r="D59" s="108"/>
      <c r="E59" s="109" t="s">
        <v>139</v>
      </c>
      <c r="F59" s="43"/>
      <c r="G59" s="71"/>
      <c r="H59" s="99"/>
      <c r="I59" s="71"/>
      <c r="J59" s="99"/>
      <c r="K59" s="48"/>
      <c r="L59" s="43"/>
      <c r="M59" s="99"/>
      <c r="N59" s="71"/>
      <c r="O59" s="99"/>
      <c r="P59" s="71"/>
      <c r="Q59" s="49"/>
      <c r="R59" s="36"/>
      <c r="S59" s="36"/>
    </row>
    <row r="60" s="3" customFormat="true" ht="112.5" hidden="false" customHeight="false" outlineLevel="0" collapsed="false">
      <c r="A60" s="67"/>
      <c r="B60" s="107"/>
      <c r="C60" s="107"/>
      <c r="D60" s="108"/>
      <c r="E60" s="109" t="s">
        <v>140</v>
      </c>
      <c r="F60" s="42" t="n">
        <f aca="false">G60</f>
        <v>4949345.84</v>
      </c>
      <c r="G60" s="81" t="n">
        <f aca="false">5043944-94598.16</f>
        <v>4949345.84</v>
      </c>
      <c r="H60" s="99"/>
      <c r="I60" s="71"/>
      <c r="J60" s="99"/>
      <c r="K60" s="48"/>
      <c r="L60" s="43"/>
      <c r="M60" s="99"/>
      <c r="N60" s="71"/>
      <c r="O60" s="99"/>
      <c r="P60" s="71"/>
      <c r="Q60" s="49" t="n">
        <f aca="false">F60</f>
        <v>4949345.84</v>
      </c>
      <c r="R60" s="36"/>
      <c r="S60" s="36"/>
    </row>
    <row r="61" s="3" customFormat="true" ht="37.5" hidden="true" customHeight="false" outlineLevel="0" collapsed="false">
      <c r="A61" s="67"/>
      <c r="B61" s="84" t="s">
        <v>141</v>
      </c>
      <c r="C61" s="85" t="n">
        <v>2152</v>
      </c>
      <c r="D61" s="84" t="s">
        <v>137</v>
      </c>
      <c r="E61" s="110" t="s">
        <v>142</v>
      </c>
      <c r="F61" s="48" t="n">
        <f aca="false">G61</f>
        <v>132224</v>
      </c>
      <c r="G61" s="71" t="n">
        <v>132224</v>
      </c>
      <c r="H61" s="99"/>
      <c r="I61" s="71"/>
      <c r="J61" s="99"/>
      <c r="K61" s="48"/>
      <c r="L61" s="43"/>
      <c r="M61" s="99"/>
      <c r="N61" s="71"/>
      <c r="O61" s="99"/>
      <c r="P61" s="71" t="n">
        <f aca="false">L61</f>
        <v>0</v>
      </c>
      <c r="Q61" s="48" t="n">
        <f aca="false">F61+K61</f>
        <v>132224</v>
      </c>
      <c r="R61" s="36"/>
      <c r="S61" s="36"/>
    </row>
    <row r="62" s="3" customFormat="true" ht="18.75" hidden="true" customHeight="false" outlineLevel="0" collapsed="false">
      <c r="A62" s="67"/>
      <c r="B62" s="84" t="s">
        <v>143</v>
      </c>
      <c r="C62" s="111" t="n">
        <v>7130</v>
      </c>
      <c r="D62" s="83" t="s">
        <v>39</v>
      </c>
      <c r="E62" s="110" t="s">
        <v>144</v>
      </c>
      <c r="F62" s="48" t="n">
        <f aca="false">G62</f>
        <v>32500</v>
      </c>
      <c r="G62" s="71" t="n">
        <v>32500</v>
      </c>
      <c r="H62" s="99"/>
      <c r="I62" s="71"/>
      <c r="J62" s="99"/>
      <c r="K62" s="48"/>
      <c r="L62" s="43"/>
      <c r="M62" s="99"/>
      <c r="N62" s="71"/>
      <c r="O62" s="99"/>
      <c r="P62" s="71"/>
      <c r="Q62" s="48" t="n">
        <f aca="false">F62+K62</f>
        <v>32500</v>
      </c>
      <c r="R62" s="36"/>
      <c r="S62" s="36"/>
    </row>
    <row r="63" s="3" customFormat="true" ht="31.5" hidden="true" customHeight="true" outlineLevel="0" collapsed="false">
      <c r="A63" s="67"/>
      <c r="B63" s="38" t="s">
        <v>145</v>
      </c>
      <c r="C63" s="68" t="n">
        <v>7322</v>
      </c>
      <c r="D63" s="38" t="s">
        <v>43</v>
      </c>
      <c r="E63" s="110" t="s">
        <v>146</v>
      </c>
      <c r="F63" s="48"/>
      <c r="G63" s="71"/>
      <c r="H63" s="99"/>
      <c r="I63" s="71"/>
      <c r="J63" s="99"/>
      <c r="K63" s="49" t="n">
        <f aca="false">L63</f>
        <v>6830895.46</v>
      </c>
      <c r="L63" s="42" t="n">
        <f aca="false">7063534.32-232638.86</f>
        <v>6830895.46</v>
      </c>
      <c r="M63" s="112"/>
      <c r="N63" s="81"/>
      <c r="O63" s="112"/>
      <c r="P63" s="81" t="n">
        <f aca="false">L63</f>
        <v>6830895.46</v>
      </c>
      <c r="Q63" s="49" t="n">
        <f aca="false">F63+K63</f>
        <v>6830895.46</v>
      </c>
      <c r="R63" s="36"/>
      <c r="S63" s="36"/>
    </row>
    <row r="64" s="3" customFormat="true" ht="72" hidden="true" customHeight="true" outlineLevel="0" collapsed="false">
      <c r="A64" s="67"/>
      <c r="B64" s="38" t="s">
        <v>147</v>
      </c>
      <c r="C64" s="68" t="n">
        <v>7363</v>
      </c>
      <c r="D64" s="38" t="s">
        <v>54</v>
      </c>
      <c r="E64" s="113" t="s">
        <v>148</v>
      </c>
      <c r="F64" s="48"/>
      <c r="G64" s="99"/>
      <c r="H64" s="99"/>
      <c r="I64" s="99"/>
      <c r="J64" s="99"/>
      <c r="K64" s="49" t="n">
        <f aca="false">L64</f>
        <v>3636425</v>
      </c>
      <c r="L64" s="42" t="n">
        <f aca="false">3636425</f>
        <v>3636425</v>
      </c>
      <c r="M64" s="112"/>
      <c r="N64" s="81"/>
      <c r="O64" s="112"/>
      <c r="P64" s="81" t="n">
        <f aca="false">L64</f>
        <v>3636425</v>
      </c>
      <c r="Q64" s="49" t="n">
        <f aca="false">F64+K64</f>
        <v>3636425</v>
      </c>
      <c r="R64" s="36"/>
      <c r="S64" s="36"/>
    </row>
    <row r="65" s="37" customFormat="true" ht="56.25" hidden="true" customHeight="false" outlineLevel="0" collapsed="false">
      <c r="A65" s="72"/>
      <c r="B65" s="73" t="s">
        <v>149</v>
      </c>
      <c r="C65" s="74"/>
      <c r="D65" s="73"/>
      <c r="E65" s="114" t="s">
        <v>150</v>
      </c>
      <c r="F65" s="78" t="n">
        <f aca="false">F66</f>
        <v>39033512.21</v>
      </c>
      <c r="G65" s="78" t="n">
        <f aca="false">G66</f>
        <v>39033512.21</v>
      </c>
      <c r="H65" s="78" t="n">
        <f aca="false">H66</f>
        <v>18589516.41</v>
      </c>
      <c r="I65" s="78" t="n">
        <f aca="false">I66</f>
        <v>834747.93</v>
      </c>
      <c r="J65" s="102" t="n">
        <f aca="false">J66</f>
        <v>0</v>
      </c>
      <c r="K65" s="102" t="n">
        <f aca="false">K66</f>
        <v>1633706</v>
      </c>
      <c r="L65" s="102" t="n">
        <f aca="false">L66</f>
        <v>1581510</v>
      </c>
      <c r="M65" s="102" t="n">
        <f aca="false">M66</f>
        <v>52196</v>
      </c>
      <c r="N65" s="102" t="n">
        <f aca="false">N66</f>
        <v>37224</v>
      </c>
      <c r="O65" s="102" t="n">
        <f aca="false">O66</f>
        <v>4360</v>
      </c>
      <c r="P65" s="102" t="n">
        <f aca="false">P66</f>
        <v>1581510</v>
      </c>
      <c r="Q65" s="76" t="n">
        <f aca="false">F65+K65</f>
        <v>40667218.21</v>
      </c>
      <c r="R65" s="36"/>
      <c r="S65" s="36"/>
    </row>
    <row r="66" s="3" customFormat="true" ht="36.75" hidden="true" customHeight="true" outlineLevel="0" collapsed="false">
      <c r="A66" s="67"/>
      <c r="B66" s="38" t="s">
        <v>151</v>
      </c>
      <c r="C66" s="39"/>
      <c r="D66" s="38"/>
      <c r="E66" s="115" t="s">
        <v>150</v>
      </c>
      <c r="F66" s="42" t="n">
        <f aca="false">F67+F68+F70+F71+F72+F73+F74+F77+F79+F80+F81+F84+F85+F78+F83+F69</f>
        <v>39033512.21</v>
      </c>
      <c r="G66" s="42" t="n">
        <f aca="false">G67+G68+G70+G71+G72+G73+G74+G77+G79+G80+G81+G84+G85+G78+G83+G69+G82</f>
        <v>39033512.21</v>
      </c>
      <c r="H66" s="42" t="n">
        <f aca="false">H67+H68+H70+H71+H72+H73+H74+H77+H79+H80+H81+H84+H85+H78+H83+H69</f>
        <v>18589516.41</v>
      </c>
      <c r="I66" s="42" t="n">
        <f aca="false">I67+I68+I70+I71+I72+I73+I74+I77+I79+I80+I81+I84+I85+I78+I83+I69</f>
        <v>834747.93</v>
      </c>
      <c r="J66" s="43" t="n">
        <f aca="false">J67+J68+J70+J71+J72+J73+J74+J77+J79+J80+J81+J84+J85+J78+J83+J69</f>
        <v>0</v>
      </c>
      <c r="K66" s="43" t="n">
        <f aca="false">K67+K68+K70+K71+K72+K73+K74+K77+K79+K80+K81+K84+K85+K78+K83+K69+K82</f>
        <v>1633706</v>
      </c>
      <c r="L66" s="43" t="n">
        <f aca="false">L67+L68+L70+L71+L72+L73+L74+L77+L79+L80+L81+L84+L85+L78+L83+L69+L82</f>
        <v>1581510</v>
      </c>
      <c r="M66" s="43" t="n">
        <f aca="false">M67+M68+M70+M71+M72+M73+M74+M77+M79+M80+M81+M84+M85+M78+M83+M69+M82</f>
        <v>52196</v>
      </c>
      <c r="N66" s="43" t="n">
        <f aca="false">N67+N68+N70+N71+N72+N73+N74+N77+N79+N80+N81+N84+N85+N78+N83+N69+N82</f>
        <v>37224</v>
      </c>
      <c r="O66" s="43" t="n">
        <f aca="false">O67+O68+O70+O71+O72+O73+O74+O77+O79+O80+O81+O84+O85+O78+O83+O69+O82</f>
        <v>4360</v>
      </c>
      <c r="P66" s="43" t="n">
        <f aca="false">P67+P68+P70+P71+P72+P73+P74+P77+P79+P80+P81+P84+P85+P78+P83+P69+P82</f>
        <v>1581510</v>
      </c>
      <c r="Q66" s="42" t="n">
        <f aca="false">Q67+Q68+Q70+Q71+Q72+Q73+Q74+Q77+Q79+Q80+Q81+Q84+Q85+Q78+Q83+Q69+Q82</f>
        <v>40667218.21</v>
      </c>
      <c r="R66" s="36"/>
      <c r="S66" s="36"/>
    </row>
    <row r="67" s="3" customFormat="true" ht="62.25" hidden="true" customHeight="true" outlineLevel="0" collapsed="false">
      <c r="A67" s="67"/>
      <c r="B67" s="38" t="s">
        <v>152</v>
      </c>
      <c r="C67" s="44" t="s">
        <v>78</v>
      </c>
      <c r="D67" s="38" t="s">
        <v>27</v>
      </c>
      <c r="E67" s="41" t="s">
        <v>79</v>
      </c>
      <c r="F67" s="43" t="n">
        <f aca="false">G67</f>
        <v>14294433</v>
      </c>
      <c r="G67" s="69" t="n">
        <v>14294433</v>
      </c>
      <c r="H67" s="71" t="n">
        <v>10879240</v>
      </c>
      <c r="I67" s="69" t="n">
        <v>298509</v>
      </c>
      <c r="J67" s="71"/>
      <c r="K67" s="46"/>
      <c r="L67" s="48"/>
      <c r="M67" s="71"/>
      <c r="N67" s="69"/>
      <c r="O67" s="71"/>
      <c r="P67" s="69"/>
      <c r="Q67" s="48" t="n">
        <f aca="false">F67+K67</f>
        <v>14294433</v>
      </c>
      <c r="R67" s="36"/>
      <c r="S67" s="36"/>
    </row>
    <row r="68" s="3" customFormat="true" ht="56.25" hidden="true" customHeight="false" outlineLevel="0" collapsed="false">
      <c r="A68" s="67"/>
      <c r="B68" s="38" t="s">
        <v>153</v>
      </c>
      <c r="C68" s="44" t="s">
        <v>30</v>
      </c>
      <c r="D68" s="38" t="s">
        <v>31</v>
      </c>
      <c r="E68" s="45" t="s">
        <v>32</v>
      </c>
      <c r="F68" s="43" t="n">
        <f aca="false">G68</f>
        <v>1500</v>
      </c>
      <c r="G68" s="69" t="n">
        <v>1500</v>
      </c>
      <c r="H68" s="71"/>
      <c r="I68" s="69"/>
      <c r="J68" s="71"/>
      <c r="K68" s="46"/>
      <c r="L68" s="48"/>
      <c r="M68" s="71"/>
      <c r="N68" s="69"/>
      <c r="O68" s="71"/>
      <c r="P68" s="69"/>
      <c r="Q68" s="48" t="n">
        <f aca="false">F68+K68</f>
        <v>1500</v>
      </c>
      <c r="R68" s="36"/>
      <c r="S68" s="36"/>
    </row>
    <row r="69" s="3" customFormat="true" ht="37.5" hidden="true" customHeight="false" outlineLevel="0" collapsed="false">
      <c r="A69" s="67"/>
      <c r="B69" s="38" t="s">
        <v>154</v>
      </c>
      <c r="C69" s="44" t="s">
        <v>34</v>
      </c>
      <c r="D69" s="38" t="s">
        <v>35</v>
      </c>
      <c r="E69" s="45" t="s">
        <v>36</v>
      </c>
      <c r="F69" s="43" t="n">
        <f aca="false">G69</f>
        <v>166498</v>
      </c>
      <c r="G69" s="69" t="n">
        <v>166498</v>
      </c>
      <c r="H69" s="71"/>
      <c r="I69" s="69"/>
      <c r="J69" s="71"/>
      <c r="K69" s="46"/>
      <c r="L69" s="48"/>
      <c r="M69" s="71"/>
      <c r="N69" s="69"/>
      <c r="O69" s="71"/>
      <c r="P69" s="69"/>
      <c r="Q69" s="48" t="n">
        <f aca="false">F69+K69</f>
        <v>166498</v>
      </c>
      <c r="R69" s="36"/>
      <c r="S69" s="36"/>
    </row>
    <row r="70" s="3" customFormat="true" ht="56.25" hidden="true" customHeight="false" outlineLevel="0" collapsed="false">
      <c r="A70" s="67"/>
      <c r="B70" s="38" t="s">
        <v>155</v>
      </c>
      <c r="C70" s="44" t="s">
        <v>156</v>
      </c>
      <c r="D70" s="38" t="s">
        <v>157</v>
      </c>
      <c r="E70" s="116" t="s">
        <v>158</v>
      </c>
      <c r="F70" s="42" t="n">
        <f aca="false">G70</f>
        <v>172225.76</v>
      </c>
      <c r="G70" s="80" t="n">
        <v>172225.76</v>
      </c>
      <c r="H70" s="71"/>
      <c r="I70" s="69"/>
      <c r="J70" s="71"/>
      <c r="K70" s="46"/>
      <c r="L70" s="71"/>
      <c r="M70" s="71"/>
      <c r="N70" s="69"/>
      <c r="O70" s="71"/>
      <c r="P70" s="69"/>
      <c r="Q70" s="49" t="n">
        <f aca="false">F70+K70</f>
        <v>172225.76</v>
      </c>
      <c r="R70" s="36"/>
      <c r="S70" s="36"/>
    </row>
    <row r="71" s="3" customFormat="true" ht="37.5" hidden="true" customHeight="false" outlineLevel="0" collapsed="false">
      <c r="A71" s="67"/>
      <c r="B71" s="38" t="s">
        <v>159</v>
      </c>
      <c r="C71" s="44" t="s">
        <v>160</v>
      </c>
      <c r="D71" s="38" t="s">
        <v>161</v>
      </c>
      <c r="E71" s="116" t="s">
        <v>162</v>
      </c>
      <c r="F71" s="42" t="n">
        <f aca="false">G71</f>
        <v>2034.24</v>
      </c>
      <c r="G71" s="80" t="n">
        <v>2034.24</v>
      </c>
      <c r="H71" s="71"/>
      <c r="I71" s="69"/>
      <c r="J71" s="71"/>
      <c r="K71" s="46"/>
      <c r="L71" s="48"/>
      <c r="M71" s="71"/>
      <c r="N71" s="69"/>
      <c r="O71" s="71"/>
      <c r="P71" s="69"/>
      <c r="Q71" s="49" t="n">
        <f aca="false">F71+K71</f>
        <v>2034.24</v>
      </c>
      <c r="R71" s="36"/>
      <c r="S71" s="36"/>
    </row>
    <row r="72" s="3" customFormat="true" ht="56.25" hidden="true" customHeight="false" outlineLevel="0" collapsed="false">
      <c r="A72" s="67"/>
      <c r="B72" s="38" t="s">
        <v>163</v>
      </c>
      <c r="C72" s="44" t="s">
        <v>164</v>
      </c>
      <c r="D72" s="38" t="s">
        <v>161</v>
      </c>
      <c r="E72" s="116" t="s">
        <v>165</v>
      </c>
      <c r="F72" s="43" t="n">
        <f aca="false">G72</f>
        <v>5212100</v>
      </c>
      <c r="G72" s="69" t="n">
        <v>5212100</v>
      </c>
      <c r="H72" s="71"/>
      <c r="I72" s="69"/>
      <c r="J72" s="71"/>
      <c r="K72" s="46"/>
      <c r="L72" s="48"/>
      <c r="M72" s="71"/>
      <c r="N72" s="69"/>
      <c r="O72" s="71"/>
      <c r="P72" s="69"/>
      <c r="Q72" s="48" t="n">
        <f aca="false">F72+K72</f>
        <v>5212100</v>
      </c>
      <c r="R72" s="36"/>
      <c r="S72" s="36"/>
    </row>
    <row r="73" s="3" customFormat="true" ht="56.25" hidden="true" customHeight="false" outlineLevel="0" collapsed="false">
      <c r="A73" s="67"/>
      <c r="B73" s="38" t="s">
        <v>166</v>
      </c>
      <c r="C73" s="44" t="s">
        <v>167</v>
      </c>
      <c r="D73" s="38" t="s">
        <v>161</v>
      </c>
      <c r="E73" s="116" t="s">
        <v>168</v>
      </c>
      <c r="F73" s="43" t="n">
        <f aca="false">G73</f>
        <v>400600</v>
      </c>
      <c r="G73" s="69" t="n">
        <v>400600</v>
      </c>
      <c r="H73" s="71"/>
      <c r="I73" s="69"/>
      <c r="J73" s="71"/>
      <c r="K73" s="46"/>
      <c r="L73" s="48"/>
      <c r="M73" s="71"/>
      <c r="N73" s="69"/>
      <c r="O73" s="71"/>
      <c r="P73" s="69"/>
      <c r="Q73" s="48" t="n">
        <f aca="false">F73+K73</f>
        <v>400600</v>
      </c>
      <c r="R73" s="36"/>
      <c r="S73" s="36"/>
    </row>
    <row r="74" s="3" customFormat="true" ht="55.15" hidden="true" customHeight="true" outlineLevel="0" collapsed="false">
      <c r="A74" s="67"/>
      <c r="B74" s="38" t="s">
        <v>169</v>
      </c>
      <c r="C74" s="44" t="s">
        <v>170</v>
      </c>
      <c r="D74" s="38" t="s">
        <v>161</v>
      </c>
      <c r="E74" s="116" t="s">
        <v>171</v>
      </c>
      <c r="F74" s="43" t="n">
        <f aca="false">F76</f>
        <v>80191</v>
      </c>
      <c r="G74" s="69" t="n">
        <f aca="false">G76</f>
        <v>80191</v>
      </c>
      <c r="H74" s="71"/>
      <c r="I74" s="69"/>
      <c r="J74" s="71"/>
      <c r="K74" s="46"/>
      <c r="L74" s="48"/>
      <c r="M74" s="71"/>
      <c r="N74" s="69"/>
      <c r="O74" s="71"/>
      <c r="P74" s="69"/>
      <c r="Q74" s="48" t="n">
        <f aca="false">Q76</f>
        <v>80191</v>
      </c>
      <c r="R74" s="36"/>
      <c r="S74" s="36"/>
    </row>
    <row r="75" s="3" customFormat="true" ht="22.15" hidden="true" customHeight="true" outlineLevel="0" collapsed="false">
      <c r="A75" s="67"/>
      <c r="B75" s="38"/>
      <c r="C75" s="44"/>
      <c r="D75" s="38"/>
      <c r="E75" s="116" t="s">
        <v>139</v>
      </c>
      <c r="F75" s="43"/>
      <c r="G75" s="69"/>
      <c r="H75" s="71"/>
      <c r="I75" s="69"/>
      <c r="J75" s="71"/>
      <c r="K75" s="46"/>
      <c r="L75" s="48"/>
      <c r="M75" s="71"/>
      <c r="N75" s="69"/>
      <c r="O75" s="71"/>
      <c r="P75" s="69"/>
      <c r="Q75" s="48"/>
      <c r="R75" s="36"/>
      <c r="S75" s="36"/>
    </row>
    <row r="76" s="3" customFormat="true" ht="90.75" hidden="true" customHeight="true" outlineLevel="0" collapsed="false">
      <c r="A76" s="67"/>
      <c r="B76" s="38"/>
      <c r="C76" s="44"/>
      <c r="D76" s="38"/>
      <c r="E76" s="116" t="s">
        <v>172</v>
      </c>
      <c r="F76" s="43" t="n">
        <f aca="false">G76</f>
        <v>80191</v>
      </c>
      <c r="G76" s="69" t="n">
        <v>80191</v>
      </c>
      <c r="H76" s="71"/>
      <c r="I76" s="69"/>
      <c r="J76" s="71"/>
      <c r="K76" s="46"/>
      <c r="L76" s="48"/>
      <c r="M76" s="71"/>
      <c r="N76" s="69"/>
      <c r="O76" s="71"/>
      <c r="P76" s="69"/>
      <c r="Q76" s="48" t="n">
        <v>80191</v>
      </c>
      <c r="R76" s="36"/>
      <c r="S76" s="36"/>
    </row>
    <row r="77" s="3" customFormat="true" ht="93.75" hidden="true" customHeight="false" outlineLevel="0" collapsed="false">
      <c r="A77" s="67"/>
      <c r="B77" s="38" t="s">
        <v>173</v>
      </c>
      <c r="C77" s="68" t="n">
        <v>3104</v>
      </c>
      <c r="D77" s="38" t="s">
        <v>174</v>
      </c>
      <c r="E77" s="41" t="s">
        <v>175</v>
      </c>
      <c r="F77" s="43" t="n">
        <f aca="false">G77</f>
        <v>9227757</v>
      </c>
      <c r="G77" s="69" t="n">
        <v>9227757</v>
      </c>
      <c r="H77" s="71" t="n">
        <v>6561139</v>
      </c>
      <c r="I77" s="69" t="n">
        <v>479464</v>
      </c>
      <c r="J77" s="81"/>
      <c r="K77" s="46" t="n">
        <f aca="false">M77+P77</f>
        <v>52196</v>
      </c>
      <c r="L77" s="48"/>
      <c r="M77" s="71" t="n">
        <v>52196</v>
      </c>
      <c r="N77" s="69" t="n">
        <v>37224</v>
      </c>
      <c r="O77" s="71" t="n">
        <v>4360</v>
      </c>
      <c r="P77" s="69"/>
      <c r="Q77" s="48" t="n">
        <f aca="false">F77+K77</f>
        <v>9279953</v>
      </c>
      <c r="R77" s="36"/>
      <c r="S77" s="36"/>
    </row>
    <row r="78" s="3" customFormat="true" ht="37.5" hidden="true" customHeight="false" outlineLevel="0" collapsed="false">
      <c r="A78" s="67"/>
      <c r="B78" s="38" t="s">
        <v>176</v>
      </c>
      <c r="C78" s="68" t="n">
        <v>3121</v>
      </c>
      <c r="D78" s="38" t="s">
        <v>115</v>
      </c>
      <c r="E78" s="41" t="s">
        <v>177</v>
      </c>
      <c r="F78" s="42" t="n">
        <f aca="false">G78</f>
        <v>903969.77</v>
      </c>
      <c r="G78" s="80" t="n">
        <v>903969.77</v>
      </c>
      <c r="H78" s="81" t="n">
        <v>692177.41</v>
      </c>
      <c r="I78" s="80" t="n">
        <v>17905.72</v>
      </c>
      <c r="J78" s="81"/>
      <c r="K78" s="51"/>
      <c r="L78" s="49"/>
      <c r="M78" s="81"/>
      <c r="N78" s="80"/>
      <c r="O78" s="81"/>
      <c r="P78" s="80"/>
      <c r="Q78" s="49" t="n">
        <f aca="false">F78+K78</f>
        <v>903969.77</v>
      </c>
      <c r="R78" s="36"/>
      <c r="S78" s="36"/>
    </row>
    <row r="79" s="3" customFormat="true" ht="123.75" hidden="true" customHeight="true" outlineLevel="0" collapsed="false">
      <c r="A79" s="67"/>
      <c r="B79" s="38" t="s">
        <v>178</v>
      </c>
      <c r="C79" s="68" t="n">
        <v>3160</v>
      </c>
      <c r="D79" s="38" t="s">
        <v>179</v>
      </c>
      <c r="E79" s="117" t="s">
        <v>180</v>
      </c>
      <c r="F79" s="43" t="n">
        <f aca="false">G79</f>
        <v>1642678</v>
      </c>
      <c r="G79" s="48" t="n">
        <v>1642678</v>
      </c>
      <c r="H79" s="48"/>
      <c r="I79" s="48"/>
      <c r="J79" s="49"/>
      <c r="K79" s="50"/>
      <c r="L79" s="49"/>
      <c r="M79" s="49"/>
      <c r="N79" s="49"/>
      <c r="O79" s="49"/>
      <c r="P79" s="50"/>
      <c r="Q79" s="48" t="n">
        <f aca="false">F79+K79</f>
        <v>1642678</v>
      </c>
      <c r="R79" s="36"/>
      <c r="S79" s="36"/>
    </row>
    <row r="80" s="3" customFormat="true" ht="37.5" hidden="true" customHeight="false" outlineLevel="0" collapsed="false">
      <c r="A80" s="67"/>
      <c r="B80" s="38" t="s">
        <v>181</v>
      </c>
      <c r="C80" s="68" t="n">
        <v>3191</v>
      </c>
      <c r="D80" s="38" t="s">
        <v>157</v>
      </c>
      <c r="E80" s="41" t="s">
        <v>182</v>
      </c>
      <c r="F80" s="43" t="n">
        <f aca="false">G80</f>
        <v>258605</v>
      </c>
      <c r="G80" s="69" t="n">
        <v>258605</v>
      </c>
      <c r="H80" s="71"/>
      <c r="I80" s="69"/>
      <c r="J80" s="71"/>
      <c r="K80" s="46"/>
      <c r="L80" s="48"/>
      <c r="M80" s="71"/>
      <c r="N80" s="69"/>
      <c r="O80" s="71"/>
      <c r="P80" s="69"/>
      <c r="Q80" s="48" t="n">
        <f aca="false">F80+K80</f>
        <v>258605</v>
      </c>
      <c r="R80" s="36"/>
      <c r="S80" s="36"/>
    </row>
    <row r="81" s="3" customFormat="true" ht="75" hidden="true" customHeight="false" outlineLevel="0" collapsed="false">
      <c r="A81" s="67"/>
      <c r="B81" s="38" t="s">
        <v>183</v>
      </c>
      <c r="C81" s="68" t="n">
        <v>3192</v>
      </c>
      <c r="D81" s="38" t="s">
        <v>157</v>
      </c>
      <c r="E81" s="41" t="s">
        <v>184</v>
      </c>
      <c r="F81" s="43" t="n">
        <f aca="false">G81</f>
        <v>135137</v>
      </c>
      <c r="G81" s="69" t="n">
        <v>135137</v>
      </c>
      <c r="H81" s="71"/>
      <c r="I81" s="69"/>
      <c r="J81" s="71"/>
      <c r="K81" s="46"/>
      <c r="L81" s="48"/>
      <c r="M81" s="71"/>
      <c r="N81" s="69"/>
      <c r="O81" s="70"/>
      <c r="P81" s="71"/>
      <c r="Q81" s="48" t="n">
        <f aca="false">F81+K81</f>
        <v>135137</v>
      </c>
      <c r="R81" s="36"/>
      <c r="S81" s="36"/>
    </row>
    <row r="82" s="3" customFormat="true" ht="409.15" hidden="true" customHeight="true" outlineLevel="0" collapsed="false">
      <c r="A82" s="67"/>
      <c r="B82" s="38" t="s">
        <v>185</v>
      </c>
      <c r="C82" s="68" t="n">
        <v>3222</v>
      </c>
      <c r="D82" s="38" t="s">
        <v>186</v>
      </c>
      <c r="E82" s="41" t="s">
        <v>187</v>
      </c>
      <c r="F82" s="43" t="n">
        <f aca="false">G82</f>
        <v>0</v>
      </c>
      <c r="G82" s="69"/>
      <c r="H82" s="71"/>
      <c r="I82" s="69"/>
      <c r="J82" s="71"/>
      <c r="K82" s="46" t="n">
        <f aca="false">L82</f>
        <v>1581510</v>
      </c>
      <c r="L82" s="48" t="n">
        <v>1581510</v>
      </c>
      <c r="M82" s="71"/>
      <c r="N82" s="69"/>
      <c r="O82" s="70"/>
      <c r="P82" s="71" t="n">
        <f aca="false">L82</f>
        <v>1581510</v>
      </c>
      <c r="Q82" s="48" t="n">
        <f aca="false">F82+K82</f>
        <v>1581510</v>
      </c>
      <c r="R82" s="36"/>
      <c r="S82" s="36"/>
    </row>
    <row r="83" s="3" customFormat="true" ht="72" hidden="true" customHeight="true" outlineLevel="0" collapsed="false">
      <c r="A83" s="67"/>
      <c r="B83" s="38" t="s">
        <v>188</v>
      </c>
      <c r="C83" s="68" t="n">
        <v>3241</v>
      </c>
      <c r="D83" s="38" t="s">
        <v>189</v>
      </c>
      <c r="E83" s="41" t="s">
        <v>190</v>
      </c>
      <c r="F83" s="42" t="n">
        <f aca="false">G83</f>
        <v>840966.44</v>
      </c>
      <c r="G83" s="80" t="n">
        <v>840966.44</v>
      </c>
      <c r="H83" s="71" t="n">
        <v>456960</v>
      </c>
      <c r="I83" s="80" t="n">
        <v>38869.21</v>
      </c>
      <c r="J83" s="81"/>
      <c r="K83" s="51"/>
      <c r="L83" s="49"/>
      <c r="M83" s="81"/>
      <c r="N83" s="80"/>
      <c r="O83" s="98"/>
      <c r="P83" s="81"/>
      <c r="Q83" s="49" t="n">
        <f aca="false">F83+K83</f>
        <v>840966.44</v>
      </c>
      <c r="R83" s="36"/>
      <c r="S83" s="36"/>
    </row>
    <row r="84" s="3" customFormat="true" ht="37.5" hidden="true" customHeight="false" outlineLevel="0" collapsed="false">
      <c r="A84" s="67"/>
      <c r="B84" s="38" t="s">
        <v>191</v>
      </c>
      <c r="C84" s="68" t="n">
        <v>3242</v>
      </c>
      <c r="D84" s="38" t="s">
        <v>189</v>
      </c>
      <c r="E84" s="41" t="s">
        <v>192</v>
      </c>
      <c r="F84" s="43" t="n">
        <f aca="false">G84</f>
        <v>5610624</v>
      </c>
      <c r="G84" s="69" t="n">
        <f aca="false">5640624-30000</f>
        <v>5610624</v>
      </c>
      <c r="H84" s="71"/>
      <c r="I84" s="69"/>
      <c r="J84" s="71"/>
      <c r="K84" s="46"/>
      <c r="L84" s="48"/>
      <c r="M84" s="71"/>
      <c r="N84" s="70"/>
      <c r="O84" s="70"/>
      <c r="P84" s="71"/>
      <c r="Q84" s="48" t="n">
        <f aca="false">F84+K84</f>
        <v>5610624</v>
      </c>
      <c r="R84" s="36"/>
      <c r="S84" s="36"/>
    </row>
    <row r="85" s="3" customFormat="true" ht="18.75" hidden="true" customHeight="false" outlineLevel="0" collapsed="false">
      <c r="A85" s="67"/>
      <c r="B85" s="38" t="s">
        <v>193</v>
      </c>
      <c r="C85" s="68" t="n">
        <v>7413</v>
      </c>
      <c r="D85" s="38" t="s">
        <v>194</v>
      </c>
      <c r="E85" s="41" t="s">
        <v>195</v>
      </c>
      <c r="F85" s="43" t="n">
        <f aca="false">G85</f>
        <v>84193</v>
      </c>
      <c r="G85" s="69" t="n">
        <v>84193</v>
      </c>
      <c r="H85" s="71"/>
      <c r="I85" s="69"/>
      <c r="J85" s="71"/>
      <c r="K85" s="46"/>
      <c r="L85" s="48"/>
      <c r="M85" s="71"/>
      <c r="N85" s="70"/>
      <c r="O85" s="70"/>
      <c r="P85" s="71"/>
      <c r="Q85" s="48" t="n">
        <f aca="false">F85+K85</f>
        <v>84193</v>
      </c>
      <c r="R85" s="36"/>
      <c r="S85" s="36"/>
    </row>
    <row r="86" s="122" customFormat="true" ht="37.5" hidden="true" customHeight="false" outlineLevel="0" collapsed="false">
      <c r="A86" s="118"/>
      <c r="B86" s="119" t="s">
        <v>196</v>
      </c>
      <c r="C86" s="120"/>
      <c r="D86" s="119"/>
      <c r="E86" s="121" t="s">
        <v>197</v>
      </c>
      <c r="F86" s="102" t="n">
        <f aca="false">F87</f>
        <v>5053132</v>
      </c>
      <c r="G86" s="102" t="n">
        <f aca="false">G87</f>
        <v>5053132</v>
      </c>
      <c r="H86" s="102" t="n">
        <f aca="false">H87</f>
        <v>2595475</v>
      </c>
      <c r="I86" s="102" t="n">
        <f aca="false">I87</f>
        <v>1291033</v>
      </c>
      <c r="J86" s="102" t="n">
        <f aca="false">J87</f>
        <v>0</v>
      </c>
      <c r="K86" s="78" t="n">
        <f aca="false">K87</f>
        <v>612619.5</v>
      </c>
      <c r="L86" s="78" t="n">
        <f aca="false">L87</f>
        <v>545832.5</v>
      </c>
      <c r="M86" s="78" t="n">
        <f aca="false">M87</f>
        <v>66787</v>
      </c>
      <c r="N86" s="78" t="n">
        <f aca="false">N87</f>
        <v>0</v>
      </c>
      <c r="O86" s="78" t="n">
        <f aca="false">O87</f>
        <v>0</v>
      </c>
      <c r="P86" s="78" t="n">
        <f aca="false">P87</f>
        <v>545832.5</v>
      </c>
      <c r="Q86" s="76" t="n">
        <f aca="false">F86+K86</f>
        <v>5665751.5</v>
      </c>
    </row>
    <row r="87" s="3" customFormat="true" ht="37.5" hidden="true" customHeight="false" outlineLevel="0" collapsed="false">
      <c r="A87" s="67"/>
      <c r="B87" s="38" t="s">
        <v>198</v>
      </c>
      <c r="C87" s="39"/>
      <c r="D87" s="38"/>
      <c r="E87" s="41" t="s">
        <v>197</v>
      </c>
      <c r="F87" s="43" t="n">
        <f aca="false">F88+F89+F92+F90</f>
        <v>5053132</v>
      </c>
      <c r="G87" s="43" t="n">
        <f aca="false">G88+G89+G92+G90</f>
        <v>5053132</v>
      </c>
      <c r="H87" s="43" t="n">
        <f aca="false">H88+H89+H92+H90</f>
        <v>2595475</v>
      </c>
      <c r="I87" s="43" t="n">
        <f aca="false">I88+I89+I92+I90</f>
        <v>1291033</v>
      </c>
      <c r="J87" s="43" t="n">
        <f aca="false">J88+J89+J92+J90</f>
        <v>0</v>
      </c>
      <c r="K87" s="42" t="n">
        <f aca="false">K88+K89+K92+K90+K91</f>
        <v>612619.5</v>
      </c>
      <c r="L87" s="42" t="n">
        <f aca="false">L91</f>
        <v>545832.5</v>
      </c>
      <c r="M87" s="43" t="n">
        <f aca="false">M88+M89+M92+M90</f>
        <v>66787</v>
      </c>
      <c r="N87" s="43" t="n">
        <f aca="false">N88+N89+N92+N90</f>
        <v>0</v>
      </c>
      <c r="O87" s="43" t="n">
        <f aca="false">O88+O89+O92+O90</f>
        <v>0</v>
      </c>
      <c r="P87" s="42" t="n">
        <f aca="false">P91</f>
        <v>545832.5</v>
      </c>
      <c r="Q87" s="42" t="n">
        <f aca="false">SUM(Q88:Q92)</f>
        <v>5665751.5</v>
      </c>
      <c r="R87" s="36"/>
      <c r="S87" s="36"/>
    </row>
    <row r="88" s="3" customFormat="true" ht="78" hidden="true" customHeight="true" outlineLevel="0" collapsed="false">
      <c r="A88" s="67"/>
      <c r="B88" s="38" t="s">
        <v>199</v>
      </c>
      <c r="C88" s="44" t="s">
        <v>78</v>
      </c>
      <c r="D88" s="38" t="s">
        <v>27</v>
      </c>
      <c r="E88" s="41" t="s">
        <v>200</v>
      </c>
      <c r="F88" s="43" t="n">
        <f aca="false">G88</f>
        <v>2293880</v>
      </c>
      <c r="G88" s="69" t="n">
        <v>2293880</v>
      </c>
      <c r="H88" s="71" t="n">
        <v>1735289</v>
      </c>
      <c r="I88" s="69" t="n">
        <v>51736</v>
      </c>
      <c r="J88" s="71"/>
      <c r="K88" s="46"/>
      <c r="L88" s="48"/>
      <c r="M88" s="71"/>
      <c r="N88" s="69"/>
      <c r="O88" s="71"/>
      <c r="P88" s="69"/>
      <c r="Q88" s="48" t="n">
        <f aca="false">F88+K88</f>
        <v>2293880</v>
      </c>
      <c r="R88" s="36"/>
      <c r="S88" s="36"/>
    </row>
    <row r="89" s="3" customFormat="true" ht="56.25" hidden="true" customHeight="false" outlineLevel="0" collapsed="false">
      <c r="A89" s="67"/>
      <c r="B89" s="38" t="s">
        <v>201</v>
      </c>
      <c r="C89" s="44" t="s">
        <v>30</v>
      </c>
      <c r="D89" s="38" t="s">
        <v>31</v>
      </c>
      <c r="E89" s="45" t="s">
        <v>32</v>
      </c>
      <c r="F89" s="43" t="n">
        <f aca="false">G89</f>
        <v>1750</v>
      </c>
      <c r="G89" s="69" t="n">
        <v>1750</v>
      </c>
      <c r="H89" s="71"/>
      <c r="I89" s="69"/>
      <c r="J89" s="71"/>
      <c r="K89" s="46"/>
      <c r="L89" s="48"/>
      <c r="M89" s="71"/>
      <c r="N89" s="69"/>
      <c r="O89" s="71"/>
      <c r="P89" s="69"/>
      <c r="Q89" s="48" t="n">
        <f aca="false">F89+K89</f>
        <v>1750</v>
      </c>
      <c r="R89" s="36"/>
      <c r="S89" s="36"/>
    </row>
    <row r="90" s="3" customFormat="true" ht="117.75" hidden="true" customHeight="true" outlineLevel="0" collapsed="false">
      <c r="A90" s="67"/>
      <c r="B90" s="38" t="s">
        <v>202</v>
      </c>
      <c r="C90" s="44" t="s">
        <v>203</v>
      </c>
      <c r="D90" s="38" t="s">
        <v>115</v>
      </c>
      <c r="E90" s="45" t="s">
        <v>204</v>
      </c>
      <c r="F90" s="43" t="n">
        <f aca="false">G90</f>
        <v>2757502</v>
      </c>
      <c r="G90" s="69" t="n">
        <v>2757502</v>
      </c>
      <c r="H90" s="71" t="n">
        <v>860186</v>
      </c>
      <c r="I90" s="69" t="n">
        <v>1239297</v>
      </c>
      <c r="J90" s="71"/>
      <c r="K90" s="46"/>
      <c r="L90" s="48"/>
      <c r="M90" s="71"/>
      <c r="N90" s="69"/>
      <c r="O90" s="71"/>
      <c r="P90" s="69"/>
      <c r="Q90" s="48" t="n">
        <f aca="false">F90+K90</f>
        <v>2757502</v>
      </c>
      <c r="R90" s="36"/>
      <c r="S90" s="36"/>
    </row>
    <row r="91" s="3" customFormat="true" ht="129" hidden="true" customHeight="true" outlineLevel="0" collapsed="false">
      <c r="A91" s="67"/>
      <c r="B91" s="38" t="s">
        <v>205</v>
      </c>
      <c r="C91" s="44" t="s">
        <v>206</v>
      </c>
      <c r="D91" s="38" t="s">
        <v>207</v>
      </c>
      <c r="E91" s="45" t="s">
        <v>208</v>
      </c>
      <c r="F91" s="43"/>
      <c r="G91" s="69"/>
      <c r="H91" s="71"/>
      <c r="I91" s="69"/>
      <c r="J91" s="71"/>
      <c r="K91" s="51" t="n">
        <f aca="false">M91+P91</f>
        <v>545832.5</v>
      </c>
      <c r="L91" s="49" t="n">
        <v>545832.5</v>
      </c>
      <c r="M91" s="81"/>
      <c r="N91" s="80"/>
      <c r="O91" s="81"/>
      <c r="P91" s="80" t="n">
        <v>545832.5</v>
      </c>
      <c r="Q91" s="49" t="n">
        <f aca="false">K91</f>
        <v>545832.5</v>
      </c>
      <c r="R91" s="36"/>
      <c r="S91" s="36"/>
    </row>
    <row r="92" s="3" customFormat="true" ht="168" hidden="true" customHeight="true" outlineLevel="0" collapsed="false">
      <c r="A92" s="67"/>
      <c r="B92" s="38" t="s">
        <v>209</v>
      </c>
      <c r="C92" s="39" t="n">
        <v>7691</v>
      </c>
      <c r="D92" s="38" t="s">
        <v>54</v>
      </c>
      <c r="E92" s="41" t="s">
        <v>55</v>
      </c>
      <c r="F92" s="43" t="n">
        <f aca="false">G92</f>
        <v>0</v>
      </c>
      <c r="G92" s="69"/>
      <c r="H92" s="71"/>
      <c r="I92" s="69"/>
      <c r="J92" s="71"/>
      <c r="K92" s="46" t="n">
        <f aca="false">M92</f>
        <v>66787</v>
      </c>
      <c r="L92" s="48"/>
      <c r="M92" s="71" t="n">
        <v>66787</v>
      </c>
      <c r="N92" s="69"/>
      <c r="O92" s="71"/>
      <c r="P92" s="69"/>
      <c r="Q92" s="48" t="n">
        <f aca="false">F92+K92</f>
        <v>66787</v>
      </c>
      <c r="R92" s="36"/>
      <c r="S92" s="36"/>
    </row>
    <row r="93" s="37" customFormat="true" ht="37.5" hidden="true" customHeight="false" outlineLevel="0" collapsed="false">
      <c r="A93" s="72"/>
      <c r="B93" s="73" t="s">
        <v>210</v>
      </c>
      <c r="C93" s="123"/>
      <c r="D93" s="73"/>
      <c r="E93" s="114" t="s">
        <v>211</v>
      </c>
      <c r="F93" s="78" t="n">
        <f aca="false">G93</f>
        <v>40587650.59</v>
      </c>
      <c r="G93" s="78" t="n">
        <f aca="false">G94</f>
        <v>40587650.59</v>
      </c>
      <c r="H93" s="102" t="n">
        <f aca="false">H94</f>
        <v>25249951</v>
      </c>
      <c r="I93" s="102" t="n">
        <f aca="false">I94</f>
        <v>2506446</v>
      </c>
      <c r="J93" s="78" t="n">
        <f aca="false">J94</f>
        <v>0</v>
      </c>
      <c r="K93" s="78" t="n">
        <f aca="false">K94</f>
        <v>4006933.85</v>
      </c>
      <c r="L93" s="78" t="n">
        <f aca="false">L94</f>
        <v>1970872.85</v>
      </c>
      <c r="M93" s="102" t="n">
        <f aca="false">M94</f>
        <v>1985711</v>
      </c>
      <c r="N93" s="102" t="n">
        <f aca="false">N94</f>
        <v>1176931</v>
      </c>
      <c r="O93" s="102" t="n">
        <f aca="false">O94</f>
        <v>148345</v>
      </c>
      <c r="P93" s="78" t="n">
        <f aca="false">P94</f>
        <v>2021222.85</v>
      </c>
      <c r="Q93" s="78" t="n">
        <f aca="false">Q94</f>
        <v>44594584.44</v>
      </c>
      <c r="R93" s="36"/>
      <c r="S93" s="36"/>
    </row>
    <row r="94" s="3" customFormat="true" ht="37.5" hidden="true" customHeight="false" outlineLevel="0" collapsed="false">
      <c r="A94" s="67"/>
      <c r="B94" s="38" t="s">
        <v>212</v>
      </c>
      <c r="C94" s="44"/>
      <c r="D94" s="38"/>
      <c r="E94" s="41" t="s">
        <v>211</v>
      </c>
      <c r="F94" s="42" t="n">
        <f aca="false">G94</f>
        <v>40587650.59</v>
      </c>
      <c r="G94" s="42" t="n">
        <f aca="false">G95+G96+G97+G98+G99+G100+G101+G102+G103</f>
        <v>40587650.59</v>
      </c>
      <c r="H94" s="43" t="n">
        <f aca="false">H95+H96+H97+H98+H99+H100+H101+H102+H103</f>
        <v>25249951</v>
      </c>
      <c r="I94" s="43" t="n">
        <f aca="false">I95+I96+I97+I98+I99+I100+I101+I102+I103</f>
        <v>2506446</v>
      </c>
      <c r="J94" s="42" t="n">
        <f aca="false">J95+J96+J97+J98+J99+J100+J101+J102+J103</f>
        <v>0</v>
      </c>
      <c r="K94" s="42" t="n">
        <f aca="false">K95+K96+K97+K98+K99+K100+K101+K102+K103+K104</f>
        <v>4006933.85</v>
      </c>
      <c r="L94" s="42" t="n">
        <f aca="false">L95+L96+L97+L98+L99+L100+L101+L102+L103+L104</f>
        <v>1970872.85</v>
      </c>
      <c r="M94" s="43" t="n">
        <f aca="false">M95+M96+M97+M98+M99+M100+M101+M102+M103+M104</f>
        <v>1985711</v>
      </c>
      <c r="N94" s="43" t="n">
        <f aca="false">N95+N96+N97+N98+N99+N100+N101+N102+N103+N104</f>
        <v>1176931</v>
      </c>
      <c r="O94" s="43" t="n">
        <f aca="false">O95+O96+O97+O98+O99+O100+O101+O102+O103+O104</f>
        <v>148345</v>
      </c>
      <c r="P94" s="42" t="n">
        <f aca="false">P95+P96+P97+P98+P99+P100+P101+P102+P103+P104</f>
        <v>2021222.85</v>
      </c>
      <c r="Q94" s="42" t="n">
        <f aca="false">SUM(Q95:Q104)</f>
        <v>44594584.44</v>
      </c>
      <c r="R94" s="36"/>
      <c r="S94" s="36"/>
    </row>
    <row r="95" s="3" customFormat="true" ht="59.25" hidden="true" customHeight="true" outlineLevel="0" collapsed="false">
      <c r="A95" s="67"/>
      <c r="B95" s="38" t="s">
        <v>213</v>
      </c>
      <c r="C95" s="44" t="s">
        <v>78</v>
      </c>
      <c r="D95" s="38" t="s">
        <v>27</v>
      </c>
      <c r="E95" s="41" t="s">
        <v>200</v>
      </c>
      <c r="F95" s="43" t="n">
        <f aca="false">G95</f>
        <v>1420930</v>
      </c>
      <c r="G95" s="69" t="n">
        <v>1420930</v>
      </c>
      <c r="H95" s="71" t="n">
        <v>1087416</v>
      </c>
      <c r="I95" s="69" t="n">
        <v>25286</v>
      </c>
      <c r="J95" s="71"/>
      <c r="K95" s="46"/>
      <c r="L95" s="48"/>
      <c r="M95" s="71"/>
      <c r="N95" s="69"/>
      <c r="O95" s="71"/>
      <c r="P95" s="69"/>
      <c r="Q95" s="48" t="n">
        <f aca="false">F95+J95</f>
        <v>1420930</v>
      </c>
      <c r="R95" s="36"/>
      <c r="S95" s="36"/>
    </row>
    <row r="96" s="3" customFormat="true" ht="37.5" hidden="true" customHeight="false" outlineLevel="0" collapsed="false">
      <c r="A96" s="67"/>
      <c r="B96" s="38" t="s">
        <v>214</v>
      </c>
      <c r="C96" s="44" t="s">
        <v>215</v>
      </c>
      <c r="D96" s="38" t="s">
        <v>91</v>
      </c>
      <c r="E96" s="41" t="s">
        <v>216</v>
      </c>
      <c r="F96" s="43" t="n">
        <f aca="false">G96</f>
        <v>14348740</v>
      </c>
      <c r="G96" s="69" t="n">
        <v>14348740</v>
      </c>
      <c r="H96" s="71" t="n">
        <v>10628177</v>
      </c>
      <c r="I96" s="69" t="n">
        <v>853315</v>
      </c>
      <c r="J96" s="81"/>
      <c r="K96" s="46" t="n">
        <f aca="false">M96+P96</f>
        <v>1727225</v>
      </c>
      <c r="L96" s="48" t="n">
        <v>48725</v>
      </c>
      <c r="M96" s="71" t="n">
        <v>1653500</v>
      </c>
      <c r="N96" s="69" t="n">
        <v>1168298</v>
      </c>
      <c r="O96" s="71" t="n">
        <v>63751</v>
      </c>
      <c r="P96" s="69" t="n">
        <v>73725</v>
      </c>
      <c r="Q96" s="48" t="n">
        <f aca="false">G96+K96</f>
        <v>16075965</v>
      </c>
      <c r="R96" s="36"/>
      <c r="S96" s="36"/>
    </row>
    <row r="97" s="3" customFormat="true" ht="18.75" hidden="true" customHeight="false" outlineLevel="0" collapsed="false">
      <c r="A97" s="67"/>
      <c r="B97" s="38" t="s">
        <v>217</v>
      </c>
      <c r="C97" s="44" t="s">
        <v>218</v>
      </c>
      <c r="D97" s="38" t="s">
        <v>219</v>
      </c>
      <c r="E97" s="41" t="s">
        <v>220</v>
      </c>
      <c r="F97" s="43" t="n">
        <f aca="false">G97</f>
        <v>3570725</v>
      </c>
      <c r="G97" s="69" t="n">
        <v>3570725</v>
      </c>
      <c r="H97" s="71"/>
      <c r="I97" s="69"/>
      <c r="J97" s="71"/>
      <c r="K97" s="46" t="n">
        <f aca="false">M97+P97</f>
        <v>0</v>
      </c>
      <c r="L97" s="48"/>
      <c r="M97" s="71"/>
      <c r="N97" s="69"/>
      <c r="O97" s="71"/>
      <c r="P97" s="69"/>
      <c r="Q97" s="48" t="n">
        <f aca="false">G97+K97</f>
        <v>3570725</v>
      </c>
      <c r="R97" s="36"/>
      <c r="S97" s="36"/>
    </row>
    <row r="98" s="37" customFormat="true" ht="18.75" hidden="true" customHeight="false" outlineLevel="0" collapsed="false">
      <c r="A98" s="72"/>
      <c r="B98" s="38" t="s">
        <v>221</v>
      </c>
      <c r="C98" s="44" t="s">
        <v>222</v>
      </c>
      <c r="D98" s="38" t="s">
        <v>223</v>
      </c>
      <c r="E98" s="41" t="s">
        <v>224</v>
      </c>
      <c r="F98" s="43" t="n">
        <f aca="false">G98</f>
        <v>5469099</v>
      </c>
      <c r="G98" s="69" t="n">
        <v>5469099</v>
      </c>
      <c r="H98" s="71" t="n">
        <v>3802000</v>
      </c>
      <c r="I98" s="69" t="n">
        <v>382327</v>
      </c>
      <c r="J98" s="71"/>
      <c r="K98" s="46" t="n">
        <f aca="false">M98+P98</f>
        <v>118929</v>
      </c>
      <c r="L98" s="48" t="n">
        <v>108929</v>
      </c>
      <c r="M98" s="71" t="n">
        <v>7650</v>
      </c>
      <c r="N98" s="69" t="n">
        <v>750</v>
      </c>
      <c r="O98" s="71" t="n">
        <v>1470</v>
      </c>
      <c r="P98" s="69" t="n">
        <v>111279</v>
      </c>
      <c r="Q98" s="48" t="n">
        <f aca="false">G98+K98</f>
        <v>5588028</v>
      </c>
      <c r="R98" s="36"/>
      <c r="S98" s="36"/>
    </row>
    <row r="99" s="3" customFormat="true" ht="37.5" hidden="true" customHeight="false" outlineLevel="0" collapsed="false">
      <c r="A99" s="67"/>
      <c r="B99" s="38" t="s">
        <v>225</v>
      </c>
      <c r="C99" s="44" t="s">
        <v>226</v>
      </c>
      <c r="D99" s="38" t="s">
        <v>223</v>
      </c>
      <c r="E99" s="41" t="s">
        <v>227</v>
      </c>
      <c r="F99" s="42" t="n">
        <f aca="false">G99</f>
        <v>3371974.59</v>
      </c>
      <c r="G99" s="80" t="n">
        <v>3371974.59</v>
      </c>
      <c r="H99" s="71" t="n">
        <v>2305015</v>
      </c>
      <c r="I99" s="69" t="n">
        <v>167753</v>
      </c>
      <c r="J99" s="71"/>
      <c r="K99" s="46" t="n">
        <f aca="false">M99+P99</f>
        <v>54300</v>
      </c>
      <c r="L99" s="48"/>
      <c r="M99" s="71" t="n">
        <v>54300</v>
      </c>
      <c r="N99" s="69" t="n">
        <v>7883</v>
      </c>
      <c r="O99" s="71" t="n">
        <v>18875</v>
      </c>
      <c r="P99" s="69"/>
      <c r="Q99" s="49" t="n">
        <f aca="false">G99+K99</f>
        <v>3426274.59</v>
      </c>
      <c r="R99" s="36"/>
      <c r="S99" s="36"/>
    </row>
    <row r="100" s="3" customFormat="true" ht="56.25" hidden="true" customHeight="false" outlineLevel="0" collapsed="false">
      <c r="A100" s="67"/>
      <c r="B100" s="38" t="s">
        <v>228</v>
      </c>
      <c r="C100" s="44" t="s">
        <v>229</v>
      </c>
      <c r="D100" s="38" t="s">
        <v>230</v>
      </c>
      <c r="E100" s="41" t="s">
        <v>231</v>
      </c>
      <c r="F100" s="43" t="n">
        <f aca="false">G100</f>
        <v>11710482</v>
      </c>
      <c r="G100" s="69" t="n">
        <v>11710482</v>
      </c>
      <c r="H100" s="71" t="n">
        <v>7427343</v>
      </c>
      <c r="I100" s="69" t="n">
        <v>1077765</v>
      </c>
      <c r="J100" s="71"/>
      <c r="K100" s="46" t="n">
        <f aca="false">M100+P100</f>
        <v>358161</v>
      </c>
      <c r="L100" s="48" t="n">
        <v>64900</v>
      </c>
      <c r="M100" s="71" t="n">
        <v>270261</v>
      </c>
      <c r="N100" s="69"/>
      <c r="O100" s="71" t="n">
        <v>64249</v>
      </c>
      <c r="P100" s="69" t="n">
        <v>87900</v>
      </c>
      <c r="Q100" s="48" t="n">
        <f aca="false">G100+K100</f>
        <v>12068643</v>
      </c>
      <c r="R100" s="36"/>
      <c r="S100" s="36"/>
    </row>
    <row r="101" s="3" customFormat="true" ht="37.5" hidden="true" customHeight="false" outlineLevel="0" collapsed="false">
      <c r="A101" s="67"/>
      <c r="B101" s="38" t="s">
        <v>232</v>
      </c>
      <c r="C101" s="44" t="s">
        <v>233</v>
      </c>
      <c r="D101" s="38" t="s">
        <v>234</v>
      </c>
      <c r="E101" s="41" t="s">
        <v>235</v>
      </c>
      <c r="F101" s="43" t="n">
        <f aca="false">G101</f>
        <v>695700</v>
      </c>
      <c r="G101" s="69" t="n">
        <v>695700</v>
      </c>
      <c r="H101" s="71"/>
      <c r="I101" s="69"/>
      <c r="J101" s="71"/>
      <c r="K101" s="46" t="n">
        <f aca="false">M101+P101</f>
        <v>0</v>
      </c>
      <c r="L101" s="48"/>
      <c r="M101" s="71"/>
      <c r="N101" s="69"/>
      <c r="O101" s="71"/>
      <c r="P101" s="69"/>
      <c r="Q101" s="48" t="n">
        <f aca="false">G101+K101</f>
        <v>695700</v>
      </c>
      <c r="R101" s="36"/>
      <c r="S101" s="36"/>
    </row>
    <row r="102" s="3" customFormat="true" ht="37.5" hidden="true" customHeight="false" outlineLevel="0" collapsed="false">
      <c r="A102" s="67"/>
      <c r="B102" s="38" t="s">
        <v>236</v>
      </c>
      <c r="C102" s="44" t="s">
        <v>237</v>
      </c>
      <c r="D102" s="38" t="s">
        <v>43</v>
      </c>
      <c r="E102" s="41" t="s">
        <v>118</v>
      </c>
      <c r="F102" s="43" t="n">
        <f aca="false">G102</f>
        <v>0</v>
      </c>
      <c r="G102" s="71"/>
      <c r="H102" s="99"/>
      <c r="I102" s="71"/>
      <c r="J102" s="99"/>
      <c r="K102" s="51" t="n">
        <f aca="false">M102+P102</f>
        <v>207314.49</v>
      </c>
      <c r="L102" s="49" t="n">
        <v>207314.49</v>
      </c>
      <c r="M102" s="112"/>
      <c r="N102" s="81"/>
      <c r="O102" s="112"/>
      <c r="P102" s="81" t="n">
        <f aca="false">L102</f>
        <v>207314.49</v>
      </c>
      <c r="Q102" s="42" t="n">
        <f aca="false">K102+F102</f>
        <v>207314.49</v>
      </c>
      <c r="R102" s="36"/>
      <c r="S102" s="36"/>
    </row>
    <row r="103" s="3" customFormat="true" ht="37.5" hidden="true" customHeight="false" outlineLevel="0" collapsed="false">
      <c r="A103" s="67"/>
      <c r="B103" s="38" t="s">
        <v>238</v>
      </c>
      <c r="C103" s="44" t="s">
        <v>239</v>
      </c>
      <c r="D103" s="38" t="s">
        <v>43</v>
      </c>
      <c r="E103" s="41" t="s">
        <v>240</v>
      </c>
      <c r="F103" s="43" t="n">
        <f aca="false">G103</f>
        <v>0</v>
      </c>
      <c r="G103" s="43"/>
      <c r="H103" s="43"/>
      <c r="I103" s="43"/>
      <c r="J103" s="43"/>
      <c r="K103" s="51" t="n">
        <f aca="false">M103+P103</f>
        <v>1512929.12</v>
      </c>
      <c r="L103" s="49" t="n">
        <v>1512929.12</v>
      </c>
      <c r="M103" s="42"/>
      <c r="N103" s="42"/>
      <c r="O103" s="42"/>
      <c r="P103" s="42" t="n">
        <f aca="false">L103</f>
        <v>1512929.12</v>
      </c>
      <c r="Q103" s="42" t="n">
        <f aca="false">K103</f>
        <v>1512929.12</v>
      </c>
      <c r="R103" s="36"/>
      <c r="S103" s="36"/>
    </row>
    <row r="104" s="3" customFormat="true" ht="34.15" hidden="true" customHeight="true" outlineLevel="0" collapsed="false">
      <c r="A104" s="67"/>
      <c r="B104" s="38" t="s">
        <v>241</v>
      </c>
      <c r="C104" s="44" t="s">
        <v>42</v>
      </c>
      <c r="D104" s="38" t="s">
        <v>43</v>
      </c>
      <c r="E104" s="41" t="s">
        <v>44</v>
      </c>
      <c r="F104" s="43" t="n">
        <f aca="false">G104</f>
        <v>0</v>
      </c>
      <c r="G104" s="43"/>
      <c r="H104" s="43"/>
      <c r="I104" s="43"/>
      <c r="J104" s="43"/>
      <c r="K104" s="51" t="n">
        <f aca="false">M104+P104</f>
        <v>28075.24</v>
      </c>
      <c r="L104" s="49" t="n">
        <v>28075.24</v>
      </c>
      <c r="M104" s="42"/>
      <c r="N104" s="42"/>
      <c r="O104" s="42"/>
      <c r="P104" s="42" t="n">
        <f aca="false">L104</f>
        <v>28075.24</v>
      </c>
      <c r="Q104" s="42" t="n">
        <f aca="false">K104</f>
        <v>28075.24</v>
      </c>
      <c r="R104" s="36"/>
      <c r="S104" s="36"/>
    </row>
    <row r="105" s="37" customFormat="true" ht="37.5" hidden="true" customHeight="false" outlineLevel="0" collapsed="false">
      <c r="A105" s="72"/>
      <c r="B105" s="124" t="n">
        <v>1100000</v>
      </c>
      <c r="C105" s="74"/>
      <c r="D105" s="73"/>
      <c r="E105" s="114" t="s">
        <v>242</v>
      </c>
      <c r="F105" s="78" t="n">
        <f aca="false">F106</f>
        <v>20397447.17</v>
      </c>
      <c r="G105" s="78" t="n">
        <f aca="false">G106</f>
        <v>20397447.17</v>
      </c>
      <c r="H105" s="78" t="n">
        <f aca="false">H106</f>
        <v>13125298.38</v>
      </c>
      <c r="I105" s="78" t="n">
        <f aca="false">I106</f>
        <v>1434670.07</v>
      </c>
      <c r="J105" s="102" t="n">
        <f aca="false">J106</f>
        <v>0</v>
      </c>
      <c r="K105" s="102" t="n">
        <f aca="false">K106</f>
        <v>5027484</v>
      </c>
      <c r="L105" s="102" t="n">
        <f aca="false">L106</f>
        <v>1516496</v>
      </c>
      <c r="M105" s="102" t="n">
        <f aca="false">M106</f>
        <v>3510988</v>
      </c>
      <c r="N105" s="102" t="n">
        <f aca="false">N106</f>
        <v>1991429</v>
      </c>
      <c r="O105" s="102" t="n">
        <f aca="false">O106</f>
        <v>285039</v>
      </c>
      <c r="P105" s="102" t="n">
        <f aca="false">P106</f>
        <v>1516496</v>
      </c>
      <c r="Q105" s="78" t="n">
        <f aca="false">Q106</f>
        <v>25424931.17</v>
      </c>
      <c r="R105" s="36"/>
      <c r="S105" s="36"/>
    </row>
    <row r="106" s="3" customFormat="true" ht="37.5" hidden="true" customHeight="false" outlineLevel="0" collapsed="false">
      <c r="A106" s="67"/>
      <c r="B106" s="125" t="n">
        <v>1110000</v>
      </c>
      <c r="C106" s="39"/>
      <c r="D106" s="38"/>
      <c r="E106" s="41" t="s">
        <v>242</v>
      </c>
      <c r="F106" s="42" t="n">
        <f aca="false">SUM(F107:F120)</f>
        <v>20397447.17</v>
      </c>
      <c r="G106" s="42" t="n">
        <f aca="false">SUM(G107:G120)</f>
        <v>20397447.17</v>
      </c>
      <c r="H106" s="42" t="n">
        <f aca="false">SUM(H107:H120)</f>
        <v>13125298.38</v>
      </c>
      <c r="I106" s="42" t="n">
        <f aca="false">SUM(I107:I120)</f>
        <v>1434670.07</v>
      </c>
      <c r="J106" s="43" t="n">
        <f aca="false">SUM(J107:J120)</f>
        <v>0</v>
      </c>
      <c r="K106" s="43" t="n">
        <f aca="false">SUM(K107:K121)</f>
        <v>5027484</v>
      </c>
      <c r="L106" s="43" t="n">
        <f aca="false">SUM(L107:L121)</f>
        <v>1516496</v>
      </c>
      <c r="M106" s="43" t="n">
        <f aca="false">SUM(M107:M121)</f>
        <v>3510988</v>
      </c>
      <c r="N106" s="43" t="n">
        <f aca="false">SUM(N107:N121)</f>
        <v>1991429</v>
      </c>
      <c r="O106" s="43" t="n">
        <f aca="false">SUM(O107:O121)</f>
        <v>285039</v>
      </c>
      <c r="P106" s="43" t="n">
        <f aca="false">SUM(P107:P121)</f>
        <v>1516496</v>
      </c>
      <c r="Q106" s="42" t="n">
        <f aca="false">SUM(Q107:Q121)</f>
        <v>25424931.17</v>
      </c>
      <c r="R106" s="36"/>
      <c r="S106" s="36"/>
    </row>
    <row r="107" s="3" customFormat="true" ht="64.5" hidden="true" customHeight="true" outlineLevel="0" collapsed="false">
      <c r="A107" s="67"/>
      <c r="B107" s="38" t="s">
        <v>243</v>
      </c>
      <c r="C107" s="44" t="s">
        <v>78</v>
      </c>
      <c r="D107" s="38" t="s">
        <v>27</v>
      </c>
      <c r="E107" s="41" t="s">
        <v>244</v>
      </c>
      <c r="F107" s="43" t="n">
        <f aca="false">G107</f>
        <v>1232138</v>
      </c>
      <c r="G107" s="69" t="n">
        <v>1232138</v>
      </c>
      <c r="H107" s="71" t="n">
        <v>972270</v>
      </c>
      <c r="I107" s="69" t="n">
        <v>22759</v>
      </c>
      <c r="J107" s="71"/>
      <c r="K107" s="46"/>
      <c r="L107" s="48"/>
      <c r="M107" s="71"/>
      <c r="N107" s="69"/>
      <c r="O107" s="71"/>
      <c r="P107" s="69"/>
      <c r="Q107" s="48" t="n">
        <f aca="false">F107+K107</f>
        <v>1232138</v>
      </c>
      <c r="R107" s="36"/>
      <c r="S107" s="36"/>
    </row>
    <row r="108" s="3" customFormat="true" ht="64.5" hidden="true" customHeight="true" outlineLevel="0" collapsed="false">
      <c r="A108" s="67"/>
      <c r="B108" s="38" t="s">
        <v>245</v>
      </c>
      <c r="C108" s="44" t="s">
        <v>30</v>
      </c>
      <c r="D108" s="38" t="s">
        <v>31</v>
      </c>
      <c r="E108" s="41" t="s">
        <v>32</v>
      </c>
      <c r="F108" s="43" t="n">
        <f aca="false">G108</f>
        <v>1650</v>
      </c>
      <c r="G108" s="69" t="n">
        <v>1650</v>
      </c>
      <c r="H108" s="71"/>
      <c r="I108" s="69"/>
      <c r="J108" s="71"/>
      <c r="K108" s="46"/>
      <c r="L108" s="48"/>
      <c r="M108" s="71"/>
      <c r="N108" s="69"/>
      <c r="O108" s="71"/>
      <c r="P108" s="69"/>
      <c r="Q108" s="48" t="n">
        <f aca="false">F108+K108</f>
        <v>1650</v>
      </c>
      <c r="R108" s="36"/>
      <c r="S108" s="36"/>
    </row>
    <row r="109" s="3" customFormat="true" ht="39.75" hidden="true" customHeight="true" outlineLevel="0" collapsed="false">
      <c r="A109" s="67"/>
      <c r="B109" s="103" t="n">
        <v>1113121</v>
      </c>
      <c r="C109" s="68" t="n">
        <v>3121</v>
      </c>
      <c r="D109" s="38" t="s">
        <v>115</v>
      </c>
      <c r="E109" s="41" t="s">
        <v>177</v>
      </c>
      <c r="F109" s="42" t="n">
        <f aca="false">G109</f>
        <v>287725.21</v>
      </c>
      <c r="G109" s="80" t="n">
        <v>287725.21</v>
      </c>
      <c r="H109" s="81" t="n">
        <v>229630.09</v>
      </c>
      <c r="I109" s="80" t="n">
        <v>7015.28</v>
      </c>
      <c r="J109" s="81"/>
      <c r="K109" s="51"/>
      <c r="L109" s="49"/>
      <c r="M109" s="81"/>
      <c r="N109" s="80"/>
      <c r="O109" s="81"/>
      <c r="P109" s="80"/>
      <c r="Q109" s="49" t="n">
        <f aca="false">F109</f>
        <v>287725.21</v>
      </c>
      <c r="R109" s="36"/>
      <c r="S109" s="36"/>
    </row>
    <row r="110" s="3" customFormat="true" ht="37.5" hidden="true" customHeight="false" outlineLevel="0" collapsed="false">
      <c r="A110" s="67"/>
      <c r="B110" s="103" t="n">
        <v>1113123</v>
      </c>
      <c r="C110" s="68" t="n">
        <v>3123</v>
      </c>
      <c r="D110" s="38" t="s">
        <v>115</v>
      </c>
      <c r="E110" s="41" t="s">
        <v>246</v>
      </c>
      <c r="F110" s="43" t="n">
        <f aca="false">G110</f>
        <v>19400</v>
      </c>
      <c r="G110" s="69" t="n">
        <v>19400</v>
      </c>
      <c r="H110" s="71"/>
      <c r="I110" s="69"/>
      <c r="J110" s="71"/>
      <c r="K110" s="46"/>
      <c r="L110" s="48"/>
      <c r="M110" s="71"/>
      <c r="N110" s="69"/>
      <c r="O110" s="71"/>
      <c r="P110" s="69"/>
      <c r="Q110" s="48" t="n">
        <f aca="false">F110</f>
        <v>19400</v>
      </c>
      <c r="R110" s="36"/>
      <c r="S110" s="36"/>
    </row>
    <row r="111" s="3" customFormat="true" ht="75" hidden="true" customHeight="false" outlineLevel="0" collapsed="false">
      <c r="A111" s="67"/>
      <c r="B111" s="103" t="n">
        <v>1113131</v>
      </c>
      <c r="C111" s="68" t="n">
        <v>3131</v>
      </c>
      <c r="D111" s="38" t="s">
        <v>115</v>
      </c>
      <c r="E111" s="41" t="s">
        <v>247</v>
      </c>
      <c r="F111" s="42" t="n">
        <f aca="false">G111</f>
        <v>490206.53</v>
      </c>
      <c r="G111" s="80" t="n">
        <v>490206.53</v>
      </c>
      <c r="H111" s="81" t="n">
        <v>377054.54</v>
      </c>
      <c r="I111" s="80"/>
      <c r="J111" s="81"/>
      <c r="K111" s="51"/>
      <c r="L111" s="49"/>
      <c r="M111" s="81"/>
      <c r="N111" s="80"/>
      <c r="O111" s="81"/>
      <c r="P111" s="80"/>
      <c r="Q111" s="49" t="n">
        <f aca="false">F111</f>
        <v>490206.53</v>
      </c>
      <c r="R111" s="36"/>
      <c r="S111" s="36"/>
    </row>
    <row r="112" s="3" customFormat="true" ht="61.5" hidden="true" customHeight="true" outlineLevel="0" collapsed="false">
      <c r="A112" s="67"/>
      <c r="B112" s="103" t="n">
        <v>1113241</v>
      </c>
      <c r="C112" s="68" t="n">
        <v>3241</v>
      </c>
      <c r="D112" s="38" t="s">
        <v>189</v>
      </c>
      <c r="E112" s="117" t="s">
        <v>248</v>
      </c>
      <c r="F112" s="42" t="n">
        <f aca="false">G112</f>
        <v>198611.56</v>
      </c>
      <c r="G112" s="80" t="n">
        <f aca="false">213611.56-15000</f>
        <v>198611.56</v>
      </c>
      <c r="H112" s="71" t="n">
        <v>140863</v>
      </c>
      <c r="I112" s="80" t="n">
        <v>18652.79</v>
      </c>
      <c r="J112" s="81"/>
      <c r="K112" s="51"/>
      <c r="L112" s="49"/>
      <c r="M112" s="81"/>
      <c r="N112" s="80"/>
      <c r="O112" s="81"/>
      <c r="P112" s="80"/>
      <c r="Q112" s="49" t="n">
        <f aca="false">F112</f>
        <v>198611.56</v>
      </c>
      <c r="R112" s="36"/>
      <c r="S112" s="36"/>
    </row>
    <row r="113" s="3" customFormat="true" ht="56.25" hidden="true" customHeight="false" outlineLevel="0" collapsed="false">
      <c r="A113" s="67"/>
      <c r="B113" s="103" t="n">
        <v>1115011</v>
      </c>
      <c r="C113" s="68" t="n">
        <v>5011</v>
      </c>
      <c r="D113" s="38" t="s">
        <v>249</v>
      </c>
      <c r="E113" s="41" t="s">
        <v>250</v>
      </c>
      <c r="F113" s="43" t="n">
        <f aca="false">G113</f>
        <v>83510</v>
      </c>
      <c r="G113" s="69" t="n">
        <v>83510</v>
      </c>
      <c r="H113" s="71"/>
      <c r="I113" s="69"/>
      <c r="J113" s="71"/>
      <c r="K113" s="46"/>
      <c r="L113" s="48"/>
      <c r="M113" s="71"/>
      <c r="N113" s="69"/>
      <c r="O113" s="71"/>
      <c r="P113" s="69"/>
      <c r="Q113" s="48" t="n">
        <f aca="false">F113</f>
        <v>83510</v>
      </c>
      <c r="R113" s="36"/>
      <c r="S113" s="36"/>
    </row>
    <row r="114" s="3" customFormat="true" ht="56.25" hidden="true" customHeight="false" outlineLevel="0" collapsed="false">
      <c r="A114" s="67"/>
      <c r="B114" s="103" t="n">
        <v>1115012</v>
      </c>
      <c r="C114" s="68" t="n">
        <v>5012</v>
      </c>
      <c r="D114" s="38" t="s">
        <v>249</v>
      </c>
      <c r="E114" s="41" t="s">
        <v>251</v>
      </c>
      <c r="F114" s="43" t="n">
        <f aca="false">G114</f>
        <v>78484</v>
      </c>
      <c r="G114" s="69" t="n">
        <v>78484</v>
      </c>
      <c r="H114" s="71"/>
      <c r="I114" s="69"/>
      <c r="J114" s="71"/>
      <c r="K114" s="46"/>
      <c r="L114" s="48"/>
      <c r="M114" s="71"/>
      <c r="N114" s="69"/>
      <c r="O114" s="71"/>
      <c r="P114" s="69"/>
      <c r="Q114" s="48" t="n">
        <f aca="false">F114</f>
        <v>78484</v>
      </c>
      <c r="R114" s="36"/>
      <c r="S114" s="36"/>
    </row>
    <row r="115" s="3" customFormat="true" ht="56.25" hidden="true" customHeight="false" outlineLevel="0" collapsed="false">
      <c r="A115" s="67"/>
      <c r="B115" s="103" t="n">
        <v>1115022</v>
      </c>
      <c r="C115" s="68" t="n">
        <v>5022</v>
      </c>
      <c r="D115" s="38" t="s">
        <v>249</v>
      </c>
      <c r="E115" s="41" t="s">
        <v>252</v>
      </c>
      <c r="F115" s="43" t="n">
        <f aca="false">G115</f>
        <v>16920</v>
      </c>
      <c r="G115" s="69" t="n">
        <v>16920</v>
      </c>
      <c r="H115" s="71"/>
      <c r="I115" s="69"/>
      <c r="J115" s="71"/>
      <c r="K115" s="46"/>
      <c r="L115" s="48"/>
      <c r="M115" s="71"/>
      <c r="N115" s="69"/>
      <c r="O115" s="71"/>
      <c r="P115" s="69"/>
      <c r="Q115" s="48" t="n">
        <f aca="false">F115</f>
        <v>16920</v>
      </c>
      <c r="R115" s="36"/>
      <c r="S115" s="36"/>
    </row>
    <row r="116" s="37" customFormat="true" ht="56.25" hidden="true" customHeight="false" outlineLevel="0" collapsed="false">
      <c r="A116" s="72"/>
      <c r="B116" s="103" t="n">
        <v>1115031</v>
      </c>
      <c r="C116" s="68" t="n">
        <v>5031</v>
      </c>
      <c r="D116" s="38" t="s">
        <v>249</v>
      </c>
      <c r="E116" s="41" t="s">
        <v>253</v>
      </c>
      <c r="F116" s="42" t="n">
        <f aca="false">G116</f>
        <v>9841851.04</v>
      </c>
      <c r="G116" s="80" t="n">
        <v>9841851.04</v>
      </c>
      <c r="H116" s="71" t="n">
        <v>6719809</v>
      </c>
      <c r="I116" s="80" t="n">
        <v>678944.11</v>
      </c>
      <c r="J116" s="71"/>
      <c r="K116" s="46" t="n">
        <f aca="false">M116+P116</f>
        <v>791028</v>
      </c>
      <c r="L116" s="48" t="n">
        <v>110000</v>
      </c>
      <c r="M116" s="71" t="n">
        <v>681028</v>
      </c>
      <c r="N116" s="69" t="n">
        <v>513600</v>
      </c>
      <c r="O116" s="71" t="n">
        <v>12447</v>
      </c>
      <c r="P116" s="43" t="n">
        <f aca="false">L116</f>
        <v>110000</v>
      </c>
      <c r="Q116" s="49" t="n">
        <f aca="false">F116+K116</f>
        <v>10632879.04</v>
      </c>
      <c r="R116" s="36"/>
      <c r="S116" s="36"/>
    </row>
    <row r="117" s="3" customFormat="true" ht="37.5" hidden="true" customHeight="false" outlineLevel="0" collapsed="false">
      <c r="A117" s="67"/>
      <c r="B117" s="103" t="n">
        <v>1115041</v>
      </c>
      <c r="C117" s="68" t="n">
        <v>5041</v>
      </c>
      <c r="D117" s="38" t="s">
        <v>249</v>
      </c>
      <c r="E117" s="41" t="s">
        <v>254</v>
      </c>
      <c r="F117" s="42" t="n">
        <f aca="false">G117</f>
        <v>7840230.83</v>
      </c>
      <c r="G117" s="80" t="n">
        <v>7840230.83</v>
      </c>
      <c r="H117" s="81" t="n">
        <v>4685671.75</v>
      </c>
      <c r="I117" s="80" t="n">
        <v>707298.89</v>
      </c>
      <c r="J117" s="71"/>
      <c r="K117" s="46" t="n">
        <f aca="false">M117+P117</f>
        <v>2506960</v>
      </c>
      <c r="L117" s="48" t="n">
        <v>70000</v>
      </c>
      <c r="M117" s="71" t="n">
        <v>2436960</v>
      </c>
      <c r="N117" s="69" t="n">
        <v>1477829</v>
      </c>
      <c r="O117" s="71" t="n">
        <v>272592</v>
      </c>
      <c r="P117" s="43" t="n">
        <f aca="false">L117</f>
        <v>70000</v>
      </c>
      <c r="Q117" s="49" t="n">
        <f aca="false">F117+K117</f>
        <v>10347190.83</v>
      </c>
      <c r="R117" s="36"/>
      <c r="S117" s="36"/>
    </row>
    <row r="118" s="3" customFormat="true" ht="75" hidden="true" customHeight="false" outlineLevel="0" collapsed="false">
      <c r="A118" s="67"/>
      <c r="B118" s="103" t="n">
        <v>1115062</v>
      </c>
      <c r="C118" s="68" t="n">
        <v>5062</v>
      </c>
      <c r="D118" s="38" t="s">
        <v>249</v>
      </c>
      <c r="E118" s="41" t="s">
        <v>255</v>
      </c>
      <c r="F118" s="43" t="n">
        <f aca="false">G118</f>
        <v>306720</v>
      </c>
      <c r="G118" s="69" t="n">
        <v>306720</v>
      </c>
      <c r="H118" s="71"/>
      <c r="I118" s="69"/>
      <c r="J118" s="71"/>
      <c r="K118" s="46"/>
      <c r="L118" s="48"/>
      <c r="M118" s="71"/>
      <c r="N118" s="69"/>
      <c r="O118" s="71"/>
      <c r="P118" s="69"/>
      <c r="Q118" s="48" t="n">
        <f aca="false">F118+K118</f>
        <v>306720</v>
      </c>
      <c r="R118" s="36"/>
      <c r="S118" s="36"/>
    </row>
    <row r="119" s="3" customFormat="true" ht="37.5" hidden="true" customHeight="false" outlineLevel="0" collapsed="false">
      <c r="A119" s="67"/>
      <c r="B119" s="103" t="n">
        <v>1117325</v>
      </c>
      <c r="C119" s="68" t="n">
        <v>7325</v>
      </c>
      <c r="D119" s="38" t="s">
        <v>43</v>
      </c>
      <c r="E119" s="41" t="s">
        <v>256</v>
      </c>
      <c r="F119" s="43"/>
      <c r="G119" s="69"/>
      <c r="H119" s="71"/>
      <c r="I119" s="69"/>
      <c r="J119" s="71"/>
      <c r="K119" s="48" t="n">
        <f aca="false">P119</f>
        <v>668570</v>
      </c>
      <c r="L119" s="48" t="n">
        <v>668570</v>
      </c>
      <c r="M119" s="71"/>
      <c r="N119" s="71"/>
      <c r="O119" s="71"/>
      <c r="P119" s="71" t="n">
        <v>668570</v>
      </c>
      <c r="Q119" s="48" t="n">
        <f aca="false">F119+K119</f>
        <v>668570</v>
      </c>
      <c r="R119" s="36"/>
      <c r="S119" s="36"/>
    </row>
    <row r="120" s="3" customFormat="true" ht="180.75" hidden="true" customHeight="true" outlineLevel="0" collapsed="false">
      <c r="A120" s="67"/>
      <c r="B120" s="103" t="n">
        <v>1117691</v>
      </c>
      <c r="C120" s="68" t="n">
        <v>7691</v>
      </c>
      <c r="D120" s="38" t="s">
        <v>54</v>
      </c>
      <c r="E120" s="117" t="s">
        <v>55</v>
      </c>
      <c r="F120" s="43"/>
      <c r="G120" s="69"/>
      <c r="H120" s="71"/>
      <c r="I120" s="69"/>
      <c r="J120" s="71"/>
      <c r="K120" s="47" t="n">
        <f aca="false">M120</f>
        <v>393000</v>
      </c>
      <c r="L120" s="48"/>
      <c r="M120" s="70" t="n">
        <v>393000</v>
      </c>
      <c r="N120" s="70"/>
      <c r="O120" s="70"/>
      <c r="P120" s="70"/>
      <c r="Q120" s="48" t="n">
        <f aca="false">K120</f>
        <v>393000</v>
      </c>
      <c r="R120" s="36"/>
      <c r="S120" s="36"/>
    </row>
    <row r="121" s="3" customFormat="true" ht="41.45" hidden="true" customHeight="true" outlineLevel="0" collapsed="false">
      <c r="A121" s="67"/>
      <c r="B121" s="103" t="n">
        <v>1119770</v>
      </c>
      <c r="C121" s="68" t="n">
        <v>9770</v>
      </c>
      <c r="D121" s="38" t="s">
        <v>34</v>
      </c>
      <c r="E121" s="117" t="s">
        <v>120</v>
      </c>
      <c r="F121" s="43" t="n">
        <f aca="false">G121</f>
        <v>0</v>
      </c>
      <c r="G121" s="69"/>
      <c r="H121" s="71"/>
      <c r="I121" s="69"/>
      <c r="J121" s="71"/>
      <c r="K121" s="46" t="n">
        <f aca="false">L121</f>
        <v>667926</v>
      </c>
      <c r="L121" s="48" t="n">
        <v>667926</v>
      </c>
      <c r="M121" s="69"/>
      <c r="N121" s="70"/>
      <c r="O121" s="70"/>
      <c r="P121" s="70" t="n">
        <f aca="false">L121</f>
        <v>667926</v>
      </c>
      <c r="Q121" s="48" t="n">
        <f aca="false">K121</f>
        <v>667926</v>
      </c>
      <c r="R121" s="36"/>
      <c r="S121" s="36"/>
    </row>
    <row r="122" s="37" customFormat="true" ht="56.25" hidden="true" customHeight="false" outlineLevel="0" collapsed="false">
      <c r="A122" s="72"/>
      <c r="B122" s="73" t="s">
        <v>257</v>
      </c>
      <c r="C122" s="123"/>
      <c r="D122" s="73"/>
      <c r="E122" s="114" t="s">
        <v>258</v>
      </c>
      <c r="F122" s="78" t="n">
        <f aca="false">F123</f>
        <v>105980143.38</v>
      </c>
      <c r="G122" s="78" t="n">
        <f aca="false">G123</f>
        <v>105980143.38</v>
      </c>
      <c r="H122" s="102" t="n">
        <f aca="false">H123</f>
        <v>3929999</v>
      </c>
      <c r="I122" s="102" t="n">
        <f aca="false">I123</f>
        <v>174165</v>
      </c>
      <c r="J122" s="102" t="n">
        <f aca="false">J123</f>
        <v>0</v>
      </c>
      <c r="K122" s="78" t="n">
        <f aca="false">K123</f>
        <v>89130319.8</v>
      </c>
      <c r="L122" s="78" t="n">
        <f aca="false">L123</f>
        <v>86353117.78</v>
      </c>
      <c r="M122" s="78" t="n">
        <f aca="false">M123</f>
        <v>1235159.25</v>
      </c>
      <c r="N122" s="102" t="n">
        <f aca="false">N123</f>
        <v>0</v>
      </c>
      <c r="O122" s="102" t="n">
        <f aca="false">O123</f>
        <v>0</v>
      </c>
      <c r="P122" s="78" t="n">
        <f aca="false">P123</f>
        <v>87895160.55</v>
      </c>
      <c r="Q122" s="78" t="n">
        <f aca="false">Q123</f>
        <v>195110463.18</v>
      </c>
      <c r="R122" s="36"/>
      <c r="S122" s="36"/>
    </row>
    <row r="123" s="3" customFormat="true" ht="56.25" hidden="true" customHeight="false" outlineLevel="0" collapsed="false">
      <c r="A123" s="67"/>
      <c r="B123" s="38" t="s">
        <v>259</v>
      </c>
      <c r="C123" s="44"/>
      <c r="D123" s="38"/>
      <c r="E123" s="41" t="s">
        <v>258</v>
      </c>
      <c r="F123" s="42" t="n">
        <f aca="false">SUM(F124:F147)</f>
        <v>105980143.38</v>
      </c>
      <c r="G123" s="42" t="n">
        <f aca="false">SUM(G124:G147)</f>
        <v>105980143.38</v>
      </c>
      <c r="H123" s="43" t="n">
        <f aca="false">SUM(H124:H147)</f>
        <v>3929999</v>
      </c>
      <c r="I123" s="43" t="n">
        <f aca="false">SUM(I124:I147)</f>
        <v>174165</v>
      </c>
      <c r="J123" s="43" t="n">
        <f aca="false">SUM(J124:J147)</f>
        <v>0</v>
      </c>
      <c r="K123" s="42" t="n">
        <f aca="false">SUM(K124:K147)</f>
        <v>89130319.8</v>
      </c>
      <c r="L123" s="42" t="n">
        <f aca="false">SUM(L124:L147)</f>
        <v>86353117.78</v>
      </c>
      <c r="M123" s="43" t="n">
        <f aca="false">SUM(M124:M147)</f>
        <v>1235159.25</v>
      </c>
      <c r="N123" s="43" t="n">
        <f aca="false">SUM(N124:N147)</f>
        <v>0</v>
      </c>
      <c r="O123" s="43" t="n">
        <f aca="false">SUM(O124:O147)</f>
        <v>0</v>
      </c>
      <c r="P123" s="42" t="n">
        <f aca="false">SUM(P124:P147)</f>
        <v>87895160.55</v>
      </c>
      <c r="Q123" s="42" t="n">
        <f aca="false">SUM(Q124:Q147)</f>
        <v>195110463.18</v>
      </c>
      <c r="R123" s="36"/>
      <c r="S123" s="36"/>
    </row>
    <row r="124" s="3" customFormat="true" ht="63" hidden="true" customHeight="true" outlineLevel="0" collapsed="false">
      <c r="A124" s="67"/>
      <c r="B124" s="38" t="s">
        <v>260</v>
      </c>
      <c r="C124" s="44" t="s">
        <v>78</v>
      </c>
      <c r="D124" s="38" t="s">
        <v>27</v>
      </c>
      <c r="E124" s="41" t="s">
        <v>79</v>
      </c>
      <c r="F124" s="42" t="n">
        <f aca="false">G124</f>
        <v>5902931.66</v>
      </c>
      <c r="G124" s="80" t="n">
        <v>5902931.66</v>
      </c>
      <c r="H124" s="71" t="n">
        <v>3929999</v>
      </c>
      <c r="I124" s="69" t="n">
        <v>160165</v>
      </c>
      <c r="J124" s="81"/>
      <c r="K124" s="48" t="n">
        <f aca="false">L124</f>
        <v>0</v>
      </c>
      <c r="L124" s="48" t="n">
        <v>0</v>
      </c>
      <c r="M124" s="71"/>
      <c r="N124" s="69"/>
      <c r="O124" s="71"/>
      <c r="P124" s="69" t="n">
        <v>0</v>
      </c>
      <c r="Q124" s="49" t="n">
        <f aca="false">F124+K124</f>
        <v>5902931.66</v>
      </c>
      <c r="R124" s="36"/>
      <c r="S124" s="36"/>
    </row>
    <row r="125" s="3" customFormat="true" ht="37.5" hidden="true" customHeight="false" outlineLevel="0" collapsed="false">
      <c r="A125" s="67"/>
      <c r="B125" s="38" t="s">
        <v>261</v>
      </c>
      <c r="C125" s="44" t="s">
        <v>262</v>
      </c>
      <c r="D125" s="38" t="s">
        <v>263</v>
      </c>
      <c r="E125" s="41" t="s">
        <v>264</v>
      </c>
      <c r="F125" s="43"/>
      <c r="G125" s="69"/>
      <c r="H125" s="71"/>
      <c r="I125" s="69"/>
      <c r="J125" s="81"/>
      <c r="K125" s="46"/>
      <c r="L125" s="48"/>
      <c r="M125" s="71"/>
      <c r="N125" s="69"/>
      <c r="O125" s="71"/>
      <c r="P125" s="69"/>
      <c r="Q125" s="48" t="n">
        <f aca="false">F125+K125</f>
        <v>0</v>
      </c>
      <c r="R125" s="36"/>
      <c r="S125" s="36"/>
    </row>
    <row r="126" s="3" customFormat="true" ht="37.5" hidden="true" customHeight="false" outlineLevel="0" collapsed="false">
      <c r="A126" s="67"/>
      <c r="B126" s="38" t="s">
        <v>265</v>
      </c>
      <c r="C126" s="44" t="s">
        <v>266</v>
      </c>
      <c r="D126" s="38" t="s">
        <v>189</v>
      </c>
      <c r="E126" s="41" t="s">
        <v>192</v>
      </c>
      <c r="F126" s="43" t="n">
        <f aca="false">G126</f>
        <v>45826</v>
      </c>
      <c r="G126" s="71" t="n">
        <v>45826</v>
      </c>
      <c r="H126" s="99"/>
      <c r="I126" s="71"/>
      <c r="J126" s="112"/>
      <c r="K126" s="48" t="n">
        <f aca="false">L126</f>
        <v>0</v>
      </c>
      <c r="L126" s="43"/>
      <c r="M126" s="99"/>
      <c r="N126" s="71"/>
      <c r="O126" s="99"/>
      <c r="P126" s="71"/>
      <c r="Q126" s="48" t="n">
        <f aca="false">F126+K126</f>
        <v>45826</v>
      </c>
      <c r="R126" s="36"/>
      <c r="S126" s="36"/>
    </row>
    <row r="127" s="3" customFormat="true" ht="37.5" hidden="true" customHeight="false" outlineLevel="0" collapsed="false">
      <c r="A127" s="67"/>
      <c r="B127" s="103" t="n">
        <v>1216011</v>
      </c>
      <c r="C127" s="68" t="n">
        <v>6011</v>
      </c>
      <c r="D127" s="38" t="s">
        <v>207</v>
      </c>
      <c r="E127" s="41" t="s">
        <v>267</v>
      </c>
      <c r="F127" s="43" t="n">
        <f aca="false">G127</f>
        <v>440000</v>
      </c>
      <c r="G127" s="43" t="n">
        <v>440000</v>
      </c>
      <c r="H127" s="43"/>
      <c r="I127" s="43"/>
      <c r="J127" s="43"/>
      <c r="K127" s="48" t="n">
        <f aca="false">L127</f>
        <v>0</v>
      </c>
      <c r="L127" s="43" t="n">
        <v>0</v>
      </c>
      <c r="M127" s="43"/>
      <c r="N127" s="43"/>
      <c r="O127" s="43"/>
      <c r="P127" s="43" t="n">
        <f aca="false">L127</f>
        <v>0</v>
      </c>
      <c r="Q127" s="48" t="n">
        <f aca="false">F127+K127</f>
        <v>440000</v>
      </c>
      <c r="R127" s="36"/>
      <c r="S127" s="36"/>
    </row>
    <row r="128" s="3" customFormat="true" ht="37.5" hidden="true" customHeight="false" outlineLevel="0" collapsed="false">
      <c r="A128" s="67"/>
      <c r="B128" s="103" t="n">
        <v>1216015</v>
      </c>
      <c r="C128" s="68" t="n">
        <v>6015</v>
      </c>
      <c r="D128" s="38" t="s">
        <v>268</v>
      </c>
      <c r="E128" s="41" t="s">
        <v>269</v>
      </c>
      <c r="F128" s="43" t="n">
        <f aca="false">G128</f>
        <v>0</v>
      </c>
      <c r="G128" s="43" t="n">
        <v>0</v>
      </c>
      <c r="H128" s="43"/>
      <c r="I128" s="43"/>
      <c r="J128" s="43"/>
      <c r="K128" s="48" t="n">
        <f aca="false">L128</f>
        <v>80500</v>
      </c>
      <c r="L128" s="43" t="n">
        <v>80500</v>
      </c>
      <c r="M128" s="43"/>
      <c r="N128" s="43"/>
      <c r="O128" s="43"/>
      <c r="P128" s="43" t="n">
        <f aca="false">L128</f>
        <v>80500</v>
      </c>
      <c r="Q128" s="48" t="n">
        <f aca="false">F128+K128</f>
        <v>80500</v>
      </c>
      <c r="R128" s="36"/>
      <c r="S128" s="36"/>
    </row>
    <row r="129" s="3" customFormat="true" ht="56.25" hidden="true" customHeight="false" outlineLevel="0" collapsed="false">
      <c r="A129" s="67"/>
      <c r="B129" s="103" t="n">
        <v>1216017</v>
      </c>
      <c r="C129" s="68" t="n">
        <v>6017</v>
      </c>
      <c r="D129" s="38" t="s">
        <v>268</v>
      </c>
      <c r="E129" s="41" t="s">
        <v>270</v>
      </c>
      <c r="F129" s="43" t="n">
        <f aca="false">G129</f>
        <v>308000</v>
      </c>
      <c r="G129" s="46" t="n">
        <v>308000</v>
      </c>
      <c r="H129" s="71"/>
      <c r="I129" s="69" t="n">
        <v>14000</v>
      </c>
      <c r="J129" s="81"/>
      <c r="K129" s="46" t="n">
        <f aca="false">L129</f>
        <v>0</v>
      </c>
      <c r="L129" s="48"/>
      <c r="M129" s="48"/>
      <c r="N129" s="46"/>
      <c r="O129" s="48"/>
      <c r="P129" s="43" t="n">
        <f aca="false">L129</f>
        <v>0</v>
      </c>
      <c r="Q129" s="48" t="n">
        <f aca="false">F129+K129</f>
        <v>308000</v>
      </c>
      <c r="R129" s="36"/>
      <c r="S129" s="36"/>
    </row>
    <row r="130" s="3" customFormat="true" ht="90.75" hidden="true" customHeight="true" outlineLevel="0" collapsed="false">
      <c r="A130" s="67"/>
      <c r="B130" s="54" t="s">
        <v>271</v>
      </c>
      <c r="C130" s="54" t="s">
        <v>272</v>
      </c>
      <c r="D130" s="58" t="s">
        <v>268</v>
      </c>
      <c r="E130" s="61" t="s">
        <v>273</v>
      </c>
      <c r="F130" s="43" t="n">
        <f aca="false">G130</f>
        <v>2271102</v>
      </c>
      <c r="G130" s="48" t="n">
        <v>2271102</v>
      </c>
      <c r="H130" s="99"/>
      <c r="I130" s="71"/>
      <c r="J130" s="112"/>
      <c r="K130" s="48" t="n">
        <f aca="false">L130</f>
        <v>30000</v>
      </c>
      <c r="L130" s="43" t="n">
        <v>30000</v>
      </c>
      <c r="M130" s="43"/>
      <c r="N130" s="48"/>
      <c r="O130" s="48" t="n">
        <v>0</v>
      </c>
      <c r="P130" s="43" t="n">
        <f aca="false">L130</f>
        <v>30000</v>
      </c>
      <c r="Q130" s="48" t="n">
        <f aca="false">F130+K130</f>
        <v>2301102</v>
      </c>
      <c r="R130" s="36"/>
      <c r="S130" s="36"/>
    </row>
    <row r="131" s="3" customFormat="true" ht="37.5" hidden="true" customHeight="false" outlineLevel="0" collapsed="false">
      <c r="A131" s="67"/>
      <c r="B131" s="103" t="n">
        <v>1216030</v>
      </c>
      <c r="C131" s="68" t="n">
        <v>6030</v>
      </c>
      <c r="D131" s="38" t="s">
        <v>268</v>
      </c>
      <c r="E131" s="41" t="s">
        <v>274</v>
      </c>
      <c r="F131" s="42" t="n">
        <f aca="false">G131</f>
        <v>73595126.72</v>
      </c>
      <c r="G131" s="42" t="n">
        <v>73595126.72</v>
      </c>
      <c r="H131" s="43"/>
      <c r="I131" s="43"/>
      <c r="J131" s="43"/>
      <c r="K131" s="48" t="n">
        <f aca="false">L131</f>
        <v>1272646</v>
      </c>
      <c r="L131" s="43" t="n">
        <v>1272646</v>
      </c>
      <c r="M131" s="43"/>
      <c r="N131" s="43"/>
      <c r="O131" s="43"/>
      <c r="P131" s="43" t="n">
        <f aca="false">L131</f>
        <v>1272646</v>
      </c>
      <c r="Q131" s="49" t="n">
        <f aca="false">F131+K131</f>
        <v>74867772.72</v>
      </c>
      <c r="R131" s="36"/>
      <c r="S131" s="36"/>
    </row>
    <row r="132" s="3" customFormat="true" ht="93.75" hidden="true" customHeight="false" outlineLevel="0" collapsed="false">
      <c r="A132" s="67"/>
      <c r="B132" s="103" t="n">
        <v>1216050</v>
      </c>
      <c r="C132" s="68" t="n">
        <v>6050</v>
      </c>
      <c r="D132" s="38" t="s">
        <v>268</v>
      </c>
      <c r="E132" s="41" t="s">
        <v>275</v>
      </c>
      <c r="F132" s="43" t="n">
        <f aca="false">G132</f>
        <v>611000</v>
      </c>
      <c r="G132" s="43" t="n">
        <v>611000</v>
      </c>
      <c r="H132" s="43"/>
      <c r="I132" s="43"/>
      <c r="J132" s="43"/>
      <c r="K132" s="48"/>
      <c r="L132" s="43"/>
      <c r="M132" s="43"/>
      <c r="N132" s="43"/>
      <c r="O132" s="43"/>
      <c r="P132" s="43"/>
      <c r="Q132" s="48" t="n">
        <f aca="false">F132+K132</f>
        <v>611000</v>
      </c>
      <c r="R132" s="36"/>
      <c r="S132" s="36"/>
    </row>
    <row r="133" s="3" customFormat="true" ht="56.25" hidden="true" customHeight="false" outlineLevel="0" collapsed="false">
      <c r="A133" s="67"/>
      <c r="B133" s="103" t="n">
        <v>1216082</v>
      </c>
      <c r="C133" s="68" t="n">
        <v>6082</v>
      </c>
      <c r="D133" s="38" t="s">
        <v>207</v>
      </c>
      <c r="E133" s="41" t="s">
        <v>276</v>
      </c>
      <c r="F133" s="42"/>
      <c r="G133" s="49"/>
      <c r="H133" s="43"/>
      <c r="I133" s="48"/>
      <c r="J133" s="43"/>
      <c r="K133" s="48" t="n">
        <f aca="false">L133</f>
        <v>5156000</v>
      </c>
      <c r="L133" s="43" t="n">
        <v>5156000</v>
      </c>
      <c r="M133" s="43"/>
      <c r="N133" s="48"/>
      <c r="O133" s="43"/>
      <c r="P133" s="43" t="n">
        <f aca="false">L133</f>
        <v>5156000</v>
      </c>
      <c r="Q133" s="48" t="n">
        <f aca="false">F133+K133</f>
        <v>5156000</v>
      </c>
      <c r="R133" s="36"/>
      <c r="S133" s="36"/>
    </row>
    <row r="134" s="3" customFormat="true" ht="39" hidden="true" customHeight="true" outlineLevel="0" collapsed="false">
      <c r="A134" s="67"/>
      <c r="B134" s="38" t="s">
        <v>277</v>
      </c>
      <c r="C134" s="68" t="n">
        <v>7130</v>
      </c>
      <c r="D134" s="38" t="s">
        <v>39</v>
      </c>
      <c r="E134" s="41" t="s">
        <v>144</v>
      </c>
      <c r="F134" s="43" t="n">
        <f aca="false">G134</f>
        <v>48000</v>
      </c>
      <c r="G134" s="69" t="n">
        <v>48000</v>
      </c>
      <c r="H134" s="71"/>
      <c r="I134" s="69"/>
      <c r="J134" s="81"/>
      <c r="K134" s="46"/>
      <c r="L134" s="48"/>
      <c r="M134" s="71"/>
      <c r="N134" s="69"/>
      <c r="O134" s="71"/>
      <c r="P134" s="43"/>
      <c r="Q134" s="48" t="n">
        <f aca="false">F134+K134</f>
        <v>48000</v>
      </c>
      <c r="R134" s="36"/>
      <c r="S134" s="36"/>
    </row>
    <row r="135" s="3" customFormat="true" ht="37.5" hidden="true" customHeight="false" outlineLevel="0" collapsed="false">
      <c r="A135" s="67"/>
      <c r="B135" s="38" t="s">
        <v>278</v>
      </c>
      <c r="C135" s="68" t="n">
        <v>7310</v>
      </c>
      <c r="D135" s="38" t="s">
        <v>43</v>
      </c>
      <c r="E135" s="45" t="s">
        <v>279</v>
      </c>
      <c r="F135" s="43" t="n">
        <f aca="false">G135</f>
        <v>0</v>
      </c>
      <c r="G135" s="69"/>
      <c r="H135" s="71"/>
      <c r="I135" s="69"/>
      <c r="J135" s="81"/>
      <c r="K135" s="51" t="n">
        <f aca="false">L135</f>
        <v>4984266.63</v>
      </c>
      <c r="L135" s="49" t="n">
        <v>4984266.63</v>
      </c>
      <c r="M135" s="81"/>
      <c r="N135" s="80"/>
      <c r="O135" s="81"/>
      <c r="P135" s="42" t="n">
        <f aca="false">L135</f>
        <v>4984266.63</v>
      </c>
      <c r="Q135" s="49" t="n">
        <f aca="false">F135+K135</f>
        <v>4984266.63</v>
      </c>
      <c r="R135" s="36"/>
      <c r="S135" s="36"/>
    </row>
    <row r="136" s="3" customFormat="true" ht="37.5" hidden="true" customHeight="false" outlineLevel="0" collapsed="false">
      <c r="A136" s="67"/>
      <c r="B136" s="38" t="s">
        <v>280</v>
      </c>
      <c r="C136" s="68" t="n">
        <v>7322</v>
      </c>
      <c r="D136" s="38" t="s">
        <v>43</v>
      </c>
      <c r="E136" s="45" t="s">
        <v>146</v>
      </c>
      <c r="F136" s="43"/>
      <c r="G136" s="69"/>
      <c r="H136" s="71"/>
      <c r="I136" s="69"/>
      <c r="J136" s="81"/>
      <c r="K136" s="46" t="n">
        <f aca="false">L136</f>
        <v>500000</v>
      </c>
      <c r="L136" s="48" t="n">
        <v>500000</v>
      </c>
      <c r="M136" s="71"/>
      <c r="N136" s="69"/>
      <c r="O136" s="71"/>
      <c r="P136" s="43" t="n">
        <v>500000</v>
      </c>
      <c r="Q136" s="48" t="n">
        <f aca="false">F136+K136</f>
        <v>500000</v>
      </c>
      <c r="R136" s="36"/>
      <c r="S136" s="36"/>
    </row>
    <row r="137" s="3" customFormat="true" ht="37.5" hidden="true" customHeight="false" outlineLevel="0" collapsed="false">
      <c r="A137" s="67"/>
      <c r="B137" s="38" t="s">
        <v>281</v>
      </c>
      <c r="C137" s="68" t="n">
        <v>7325</v>
      </c>
      <c r="D137" s="38" t="s">
        <v>43</v>
      </c>
      <c r="E137" s="45" t="s">
        <v>256</v>
      </c>
      <c r="F137" s="43"/>
      <c r="G137" s="69"/>
      <c r="H137" s="71"/>
      <c r="I137" s="69"/>
      <c r="J137" s="81"/>
      <c r="K137" s="46" t="n">
        <f aca="false">L137</f>
        <v>267070</v>
      </c>
      <c r="L137" s="48" t="n">
        <v>267070</v>
      </c>
      <c r="M137" s="71"/>
      <c r="N137" s="69"/>
      <c r="O137" s="71"/>
      <c r="P137" s="43" t="n">
        <f aca="false">L137</f>
        <v>267070</v>
      </c>
      <c r="Q137" s="48" t="n">
        <f aca="false">F137+K137</f>
        <v>267070</v>
      </c>
      <c r="R137" s="36"/>
      <c r="S137" s="36"/>
    </row>
    <row r="138" s="3" customFormat="true" ht="37.5" hidden="true" customHeight="false" outlineLevel="0" collapsed="false">
      <c r="A138" s="67"/>
      <c r="B138" s="38" t="s">
        <v>282</v>
      </c>
      <c r="C138" s="68" t="n">
        <v>7330</v>
      </c>
      <c r="D138" s="38" t="s">
        <v>43</v>
      </c>
      <c r="E138" s="45" t="s">
        <v>283</v>
      </c>
      <c r="F138" s="43"/>
      <c r="G138" s="69"/>
      <c r="H138" s="71"/>
      <c r="I138" s="69"/>
      <c r="J138" s="81"/>
      <c r="K138" s="46" t="n">
        <f aca="false">L138</f>
        <v>9631691</v>
      </c>
      <c r="L138" s="48" t="n">
        <v>9631691</v>
      </c>
      <c r="M138" s="71"/>
      <c r="N138" s="69"/>
      <c r="O138" s="71"/>
      <c r="P138" s="43" t="n">
        <f aca="false">L138</f>
        <v>9631691</v>
      </c>
      <c r="Q138" s="48" t="n">
        <f aca="false">F138+K138</f>
        <v>9631691</v>
      </c>
      <c r="R138" s="36"/>
      <c r="S138" s="36"/>
    </row>
    <row r="139" s="3" customFormat="true" ht="75" hidden="true" customHeight="false" outlineLevel="0" collapsed="false">
      <c r="A139" s="67"/>
      <c r="B139" s="38" t="s">
        <v>284</v>
      </c>
      <c r="C139" s="68" t="n">
        <v>7363</v>
      </c>
      <c r="D139" s="38" t="s">
        <v>54</v>
      </c>
      <c r="E139" s="45" t="s">
        <v>148</v>
      </c>
      <c r="F139" s="43"/>
      <c r="G139" s="69"/>
      <c r="H139" s="71"/>
      <c r="I139" s="69"/>
      <c r="J139" s="81"/>
      <c r="K139" s="46" t="n">
        <f aca="false">L139</f>
        <v>8363575</v>
      </c>
      <c r="L139" s="48" t="n">
        <v>8363575</v>
      </c>
      <c r="M139" s="71"/>
      <c r="N139" s="69"/>
      <c r="O139" s="71"/>
      <c r="P139" s="43" t="n">
        <f aca="false">L139</f>
        <v>8363575</v>
      </c>
      <c r="Q139" s="48" t="n">
        <f aca="false">F139+K139</f>
        <v>8363575</v>
      </c>
      <c r="R139" s="36"/>
      <c r="S139" s="36"/>
    </row>
    <row r="140" s="3" customFormat="true" ht="37.5" hidden="true" customHeight="false" outlineLevel="0" collapsed="false">
      <c r="A140" s="67"/>
      <c r="B140" s="38" t="s">
        <v>285</v>
      </c>
      <c r="C140" s="68" t="n">
        <v>7441</v>
      </c>
      <c r="D140" s="38" t="s">
        <v>286</v>
      </c>
      <c r="E140" s="45" t="s">
        <v>287</v>
      </c>
      <c r="F140" s="43"/>
      <c r="G140" s="69"/>
      <c r="H140" s="71"/>
      <c r="I140" s="69"/>
      <c r="J140" s="81"/>
      <c r="K140" s="46" t="n">
        <f aca="false">L140</f>
        <v>49000</v>
      </c>
      <c r="L140" s="48" t="n">
        <v>49000</v>
      </c>
      <c r="M140" s="71"/>
      <c r="N140" s="69"/>
      <c r="O140" s="71"/>
      <c r="P140" s="43" t="n">
        <f aca="false">L140</f>
        <v>49000</v>
      </c>
      <c r="Q140" s="48" t="n">
        <f aca="false">F140+K140</f>
        <v>49000</v>
      </c>
      <c r="R140" s="36"/>
      <c r="S140" s="36"/>
    </row>
    <row r="141" s="3" customFormat="true" ht="56.25" hidden="true" customHeight="false" outlineLevel="0" collapsed="false">
      <c r="A141" s="1"/>
      <c r="B141" s="38" t="s">
        <v>288</v>
      </c>
      <c r="C141" s="68" t="n">
        <v>7461</v>
      </c>
      <c r="D141" s="38" t="s">
        <v>286</v>
      </c>
      <c r="E141" s="41" t="s">
        <v>289</v>
      </c>
      <c r="F141" s="43" t="n">
        <f aca="false">G141</f>
        <v>21478773</v>
      </c>
      <c r="G141" s="69" t="n">
        <v>21478773</v>
      </c>
      <c r="H141" s="71"/>
      <c r="I141" s="69"/>
      <c r="J141" s="81"/>
      <c r="K141" s="46" t="n">
        <f aca="false">L141</f>
        <v>5544719</v>
      </c>
      <c r="L141" s="48" t="n">
        <v>5544719</v>
      </c>
      <c r="M141" s="71"/>
      <c r="N141" s="69" t="s">
        <v>290</v>
      </c>
      <c r="O141" s="71"/>
      <c r="P141" s="43" t="n">
        <f aca="false">L141</f>
        <v>5544719</v>
      </c>
      <c r="Q141" s="48" t="n">
        <f aca="false">F141+K141</f>
        <v>27023492</v>
      </c>
      <c r="R141" s="36"/>
      <c r="S141" s="36"/>
    </row>
    <row r="142" s="3" customFormat="true" ht="75" hidden="true" customHeight="false" outlineLevel="0" collapsed="false">
      <c r="A142" s="1"/>
      <c r="B142" s="38" t="s">
        <v>291</v>
      </c>
      <c r="C142" s="68" t="n">
        <v>7463</v>
      </c>
      <c r="D142" s="38" t="s">
        <v>286</v>
      </c>
      <c r="E142" s="41" t="s">
        <v>292</v>
      </c>
      <c r="F142" s="43"/>
      <c r="G142" s="69"/>
      <c r="H142" s="71"/>
      <c r="I142" s="69"/>
      <c r="J142" s="81"/>
      <c r="K142" s="46" t="n">
        <f aca="false">L142</f>
        <v>30000000</v>
      </c>
      <c r="L142" s="48" t="n">
        <v>30000000</v>
      </c>
      <c r="M142" s="71"/>
      <c r="N142" s="69"/>
      <c r="O142" s="71"/>
      <c r="P142" s="43" t="n">
        <f aca="false">L142</f>
        <v>30000000</v>
      </c>
      <c r="Q142" s="48" t="n">
        <f aca="false">F142+K142</f>
        <v>30000000</v>
      </c>
      <c r="R142" s="36"/>
      <c r="S142" s="36"/>
    </row>
    <row r="143" s="3" customFormat="true" ht="37.5" hidden="true" customHeight="false" outlineLevel="0" collapsed="false">
      <c r="A143" s="1"/>
      <c r="B143" s="38" t="s">
        <v>293</v>
      </c>
      <c r="C143" s="68" t="n">
        <v>7670</v>
      </c>
      <c r="D143" s="38" t="s">
        <v>54</v>
      </c>
      <c r="E143" s="41" t="s">
        <v>294</v>
      </c>
      <c r="F143" s="43" t="n">
        <f aca="false">G143</f>
        <v>0</v>
      </c>
      <c r="G143" s="69"/>
      <c r="H143" s="71"/>
      <c r="I143" s="69"/>
      <c r="J143" s="81"/>
      <c r="K143" s="51" t="n">
        <f aca="false">L143</f>
        <v>20473650.15</v>
      </c>
      <c r="L143" s="49" t="n">
        <f aca="false">19473650.15+1000000</f>
        <v>20473650.15</v>
      </c>
      <c r="M143" s="81"/>
      <c r="N143" s="80"/>
      <c r="O143" s="81"/>
      <c r="P143" s="42" t="n">
        <f aca="false">L143</f>
        <v>20473650.15</v>
      </c>
      <c r="Q143" s="49" t="n">
        <f aca="false">K143</f>
        <v>20473650.15</v>
      </c>
      <c r="R143" s="36"/>
      <c r="S143" s="36"/>
    </row>
    <row r="144" s="3" customFormat="true" ht="170.45" hidden="true" customHeight="true" outlineLevel="0" collapsed="false">
      <c r="A144" s="1"/>
      <c r="B144" s="38" t="s">
        <v>295</v>
      </c>
      <c r="C144" s="68" t="n">
        <v>7691</v>
      </c>
      <c r="D144" s="38" t="s">
        <v>54</v>
      </c>
      <c r="E144" s="116" t="s">
        <v>55</v>
      </c>
      <c r="F144" s="43" t="n">
        <f aca="false">G144</f>
        <v>0</v>
      </c>
      <c r="G144" s="69"/>
      <c r="H144" s="71"/>
      <c r="I144" s="69"/>
      <c r="J144" s="81"/>
      <c r="K144" s="126" t="n">
        <f aca="false">M144+P144</f>
        <v>1732979.01</v>
      </c>
      <c r="L144" s="127"/>
      <c r="M144" s="128" t="n">
        <f aca="false">157300+548859.25+199000</f>
        <v>905159.25</v>
      </c>
      <c r="N144" s="129"/>
      <c r="O144" s="130"/>
      <c r="P144" s="131" t="n">
        <f aca="false">653347.01+174472.75</f>
        <v>827819.76</v>
      </c>
      <c r="Q144" s="49" t="n">
        <f aca="false">F144+K144</f>
        <v>1732979.01</v>
      </c>
      <c r="R144" s="36"/>
      <c r="S144" s="36"/>
    </row>
    <row r="145" s="3" customFormat="true" ht="37.5" hidden="true" customHeight="false" outlineLevel="0" collapsed="false">
      <c r="A145" s="1"/>
      <c r="B145" s="38" t="s">
        <v>296</v>
      </c>
      <c r="C145" s="68" t="n">
        <v>7693</v>
      </c>
      <c r="D145" s="38" t="s">
        <v>54</v>
      </c>
      <c r="E145" s="116" t="s">
        <v>297</v>
      </c>
      <c r="F145" s="43" t="n">
        <f aca="false">G145</f>
        <v>1174684</v>
      </c>
      <c r="G145" s="69" t="n">
        <v>1174684</v>
      </c>
      <c r="H145" s="71"/>
      <c r="I145" s="69"/>
      <c r="J145" s="81"/>
      <c r="K145" s="46" t="n">
        <f aca="false">M145+P145</f>
        <v>0</v>
      </c>
      <c r="L145" s="48"/>
      <c r="M145" s="71"/>
      <c r="N145" s="69"/>
      <c r="O145" s="71"/>
      <c r="P145" s="69"/>
      <c r="Q145" s="48" t="n">
        <f aca="false">F145+K145</f>
        <v>1174684</v>
      </c>
      <c r="R145" s="36"/>
      <c r="S145" s="36"/>
    </row>
    <row r="146" s="3" customFormat="true" ht="37.5" hidden="true" customHeight="false" outlineLevel="0" collapsed="false">
      <c r="A146" s="1"/>
      <c r="B146" s="38" t="s">
        <v>298</v>
      </c>
      <c r="C146" s="68" t="n">
        <v>8311</v>
      </c>
      <c r="D146" s="38" t="s">
        <v>69</v>
      </c>
      <c r="E146" s="116" t="s">
        <v>70</v>
      </c>
      <c r="F146" s="43" t="n">
        <f aca="false">G146</f>
        <v>104700</v>
      </c>
      <c r="G146" s="69" t="n">
        <f aca="false">95700+9000</f>
        <v>104700</v>
      </c>
      <c r="H146" s="71"/>
      <c r="I146" s="69"/>
      <c r="J146" s="81"/>
      <c r="K146" s="46"/>
      <c r="L146" s="48"/>
      <c r="M146" s="71"/>
      <c r="N146" s="69"/>
      <c r="O146" s="71"/>
      <c r="P146" s="69"/>
      <c r="Q146" s="48" t="n">
        <f aca="false">F146+K146</f>
        <v>104700</v>
      </c>
      <c r="R146" s="36"/>
      <c r="S146" s="36"/>
    </row>
    <row r="147" s="3" customFormat="true" ht="37.5" hidden="true" customHeight="false" outlineLevel="0" collapsed="false">
      <c r="A147" s="1"/>
      <c r="B147" s="103" t="n">
        <v>1218340</v>
      </c>
      <c r="C147" s="68" t="n">
        <v>8340</v>
      </c>
      <c r="D147" s="38" t="s">
        <v>299</v>
      </c>
      <c r="E147" s="41" t="s">
        <v>300</v>
      </c>
      <c r="F147" s="43"/>
      <c r="G147" s="69"/>
      <c r="H147" s="71"/>
      <c r="I147" s="69"/>
      <c r="J147" s="81"/>
      <c r="K147" s="51" t="n">
        <f aca="false">M147+P147</f>
        <v>1044223.01</v>
      </c>
      <c r="L147" s="48" t="s">
        <v>290</v>
      </c>
      <c r="M147" s="71" t="n">
        <v>330000</v>
      </c>
      <c r="N147" s="69"/>
      <c r="O147" s="71"/>
      <c r="P147" s="80" t="n">
        <v>714223.01</v>
      </c>
      <c r="Q147" s="49" t="n">
        <f aca="false">F147+K147</f>
        <v>1044223.01</v>
      </c>
      <c r="R147" s="36"/>
      <c r="S147" s="36"/>
    </row>
    <row r="148" s="37" customFormat="true" ht="75" hidden="true" customHeight="false" outlineLevel="0" collapsed="false">
      <c r="A148" s="30"/>
      <c r="B148" s="73" t="s">
        <v>301</v>
      </c>
      <c r="C148" s="74"/>
      <c r="D148" s="73"/>
      <c r="E148" s="114" t="s">
        <v>302</v>
      </c>
      <c r="F148" s="102" t="n">
        <f aca="false">F149</f>
        <v>2497296</v>
      </c>
      <c r="G148" s="102" t="n">
        <f aca="false">G149</f>
        <v>2497296</v>
      </c>
      <c r="H148" s="102" t="n">
        <f aca="false">H149</f>
        <v>963966</v>
      </c>
      <c r="I148" s="102" t="n">
        <f aca="false">I149</f>
        <v>66585</v>
      </c>
      <c r="J148" s="102" t="n">
        <f aca="false">J149</f>
        <v>0</v>
      </c>
      <c r="K148" s="102" t="n">
        <f aca="false">K149</f>
        <v>0</v>
      </c>
      <c r="L148" s="102" t="n">
        <f aca="false">L149</f>
        <v>0</v>
      </c>
      <c r="M148" s="102" t="n">
        <f aca="false">M149</f>
        <v>0</v>
      </c>
      <c r="N148" s="102" t="n">
        <f aca="false">N149</f>
        <v>0</v>
      </c>
      <c r="O148" s="102" t="n">
        <f aca="false">O149</f>
        <v>0</v>
      </c>
      <c r="P148" s="102" t="n">
        <f aca="false">P149</f>
        <v>0</v>
      </c>
      <c r="Q148" s="102" t="n">
        <f aca="false">Q149</f>
        <v>2497296</v>
      </c>
      <c r="R148" s="36"/>
      <c r="S148" s="36"/>
    </row>
    <row r="149" s="3" customFormat="true" ht="56.25" hidden="true" customHeight="false" outlineLevel="0" collapsed="false">
      <c r="A149" s="67"/>
      <c r="B149" s="38" t="s">
        <v>303</v>
      </c>
      <c r="C149" s="39"/>
      <c r="D149" s="38"/>
      <c r="E149" s="41" t="s">
        <v>302</v>
      </c>
      <c r="F149" s="43" t="n">
        <f aca="false">F150+F151+F152+F153+F154</f>
        <v>2497296</v>
      </c>
      <c r="G149" s="43" t="n">
        <f aca="false">G150+G151+G152+G153+G154</f>
        <v>2497296</v>
      </c>
      <c r="H149" s="43" t="n">
        <f aca="false">H150+H151+H152+H153</f>
        <v>963966</v>
      </c>
      <c r="I149" s="43" t="n">
        <f aca="false">I150+I151+I152+I153</f>
        <v>66585</v>
      </c>
      <c r="J149" s="43" t="n">
        <f aca="false">J150+J151+J152+J153</f>
        <v>0</v>
      </c>
      <c r="K149" s="43" t="n">
        <f aca="false">K150+K151+K152+K153</f>
        <v>0</v>
      </c>
      <c r="L149" s="43" t="n">
        <f aca="false">L150+L151+L152+L153</f>
        <v>0</v>
      </c>
      <c r="M149" s="43" t="n">
        <f aca="false">M150+M151+M152+M153</f>
        <v>0</v>
      </c>
      <c r="N149" s="43" t="n">
        <f aca="false">N150+N151+N152+N153</f>
        <v>0</v>
      </c>
      <c r="O149" s="43" t="n">
        <f aca="false">O150+O151+O152+O153</f>
        <v>0</v>
      </c>
      <c r="P149" s="43" t="n">
        <f aca="false">P150+P151+P152+P153</f>
        <v>0</v>
      </c>
      <c r="Q149" s="43" t="n">
        <f aca="false">Q150+Q151+Q152+Q153+Q154</f>
        <v>2497296</v>
      </c>
      <c r="R149" s="36"/>
      <c r="S149" s="36"/>
    </row>
    <row r="150" s="3" customFormat="true" ht="56.25" hidden="true" customHeight="false" outlineLevel="0" collapsed="false">
      <c r="A150" s="1"/>
      <c r="B150" s="38" t="s">
        <v>304</v>
      </c>
      <c r="C150" s="44" t="s">
        <v>78</v>
      </c>
      <c r="D150" s="38" t="s">
        <v>27</v>
      </c>
      <c r="E150" s="41" t="s">
        <v>79</v>
      </c>
      <c r="F150" s="43" t="n">
        <f aca="false">G150</f>
        <v>1363977</v>
      </c>
      <c r="G150" s="132" t="n">
        <v>1363977</v>
      </c>
      <c r="H150" s="93" t="n">
        <v>963966</v>
      </c>
      <c r="I150" s="132" t="n">
        <v>66585</v>
      </c>
      <c r="J150" s="94"/>
      <c r="K150" s="46"/>
      <c r="L150" s="48"/>
      <c r="M150" s="93"/>
      <c r="N150" s="132"/>
      <c r="O150" s="93"/>
      <c r="P150" s="132"/>
      <c r="Q150" s="48" t="n">
        <f aca="false">F150+K150</f>
        <v>1363977</v>
      </c>
      <c r="R150" s="36"/>
      <c r="S150" s="36"/>
    </row>
    <row r="151" s="3" customFormat="true" ht="56.25" hidden="true" customHeight="false" outlineLevel="0" collapsed="false">
      <c r="A151" s="67"/>
      <c r="B151" s="38" t="s">
        <v>305</v>
      </c>
      <c r="C151" s="44" t="s">
        <v>306</v>
      </c>
      <c r="D151" s="38" t="s">
        <v>307</v>
      </c>
      <c r="E151" s="41" t="s">
        <v>308</v>
      </c>
      <c r="F151" s="43" t="n">
        <f aca="false">G151</f>
        <v>65000</v>
      </c>
      <c r="G151" s="132" t="n">
        <v>65000</v>
      </c>
      <c r="H151" s="93"/>
      <c r="I151" s="93"/>
      <c r="J151" s="94"/>
      <c r="K151" s="48"/>
      <c r="L151" s="43"/>
      <c r="M151" s="93"/>
      <c r="N151" s="93"/>
      <c r="O151" s="93"/>
      <c r="P151" s="93"/>
      <c r="Q151" s="48" t="n">
        <f aca="false">F151+K151</f>
        <v>65000</v>
      </c>
      <c r="R151" s="36"/>
      <c r="S151" s="36"/>
    </row>
    <row r="152" s="3" customFormat="true" ht="18.75" hidden="true" customHeight="false" outlineLevel="0" collapsed="false">
      <c r="A152" s="67"/>
      <c r="B152" s="38" t="s">
        <v>309</v>
      </c>
      <c r="C152" s="39" t="n">
        <v>8120</v>
      </c>
      <c r="D152" s="38" t="s">
        <v>307</v>
      </c>
      <c r="E152" s="41" t="s">
        <v>310</v>
      </c>
      <c r="F152" s="43" t="n">
        <f aca="false">G152</f>
        <v>770453</v>
      </c>
      <c r="G152" s="132" t="n">
        <v>770453</v>
      </c>
      <c r="H152" s="93"/>
      <c r="I152" s="132"/>
      <c r="J152" s="94"/>
      <c r="K152" s="46"/>
      <c r="L152" s="48"/>
      <c r="M152" s="93"/>
      <c r="N152" s="132"/>
      <c r="O152" s="93"/>
      <c r="P152" s="132"/>
      <c r="Q152" s="48" t="n">
        <f aca="false">F152+K152</f>
        <v>770453</v>
      </c>
      <c r="R152" s="36"/>
      <c r="S152" s="36"/>
    </row>
    <row r="153" s="3" customFormat="true" ht="18.75" hidden="true" customHeight="false" outlineLevel="0" collapsed="false">
      <c r="A153" s="67"/>
      <c r="B153" s="38" t="s">
        <v>311</v>
      </c>
      <c r="C153" s="39" t="n">
        <v>9770</v>
      </c>
      <c r="D153" s="38" t="s">
        <v>34</v>
      </c>
      <c r="E153" s="41" t="s">
        <v>120</v>
      </c>
      <c r="F153" s="43" t="n">
        <f aca="false">G153</f>
        <v>157800</v>
      </c>
      <c r="G153" s="132" t="n">
        <v>157800</v>
      </c>
      <c r="H153" s="93"/>
      <c r="I153" s="132"/>
      <c r="J153" s="94"/>
      <c r="K153" s="46"/>
      <c r="L153" s="48"/>
      <c r="M153" s="93"/>
      <c r="N153" s="132"/>
      <c r="O153" s="93"/>
      <c r="P153" s="132"/>
      <c r="Q153" s="48" t="n">
        <f aca="false">F153+K153</f>
        <v>157800</v>
      </c>
      <c r="R153" s="36"/>
      <c r="S153" s="36"/>
    </row>
    <row r="154" s="3" customFormat="true" ht="75" hidden="true" customHeight="false" outlineLevel="0" collapsed="false">
      <c r="A154" s="67"/>
      <c r="B154" s="38" t="s">
        <v>312</v>
      </c>
      <c r="C154" s="39" t="n">
        <v>9800</v>
      </c>
      <c r="D154" s="38" t="s">
        <v>34</v>
      </c>
      <c r="E154" s="41" t="s">
        <v>313</v>
      </c>
      <c r="F154" s="43" t="n">
        <f aca="false">G154</f>
        <v>140066</v>
      </c>
      <c r="G154" s="93" t="n">
        <v>140066</v>
      </c>
      <c r="H154" s="133"/>
      <c r="I154" s="93"/>
      <c r="J154" s="134"/>
      <c r="K154" s="48"/>
      <c r="L154" s="43"/>
      <c r="M154" s="133"/>
      <c r="N154" s="93"/>
      <c r="O154" s="133"/>
      <c r="P154" s="132"/>
      <c r="Q154" s="48" t="n">
        <f aca="false">F154+K154</f>
        <v>140066</v>
      </c>
      <c r="R154" s="36"/>
      <c r="S154" s="36"/>
    </row>
    <row r="155" s="37" customFormat="true" ht="37.5" hidden="false" customHeight="false" outlineLevel="0" collapsed="false">
      <c r="A155" s="30"/>
      <c r="B155" s="73" t="s">
        <v>314</v>
      </c>
      <c r="C155" s="123"/>
      <c r="D155" s="73"/>
      <c r="E155" s="114" t="s">
        <v>315</v>
      </c>
      <c r="F155" s="135" t="n">
        <f aca="false">F156</f>
        <v>11134416.67</v>
      </c>
      <c r="G155" s="135" t="n">
        <f aca="false">G156</f>
        <v>5257432.67</v>
      </c>
      <c r="H155" s="136" t="n">
        <f aca="false">H156</f>
        <v>3925600</v>
      </c>
      <c r="I155" s="136" t="n">
        <f aca="false">I156</f>
        <v>127420</v>
      </c>
      <c r="J155" s="136" t="n">
        <f aca="false">J156</f>
        <v>0</v>
      </c>
      <c r="K155" s="136" t="n">
        <f aca="false">K156</f>
        <v>12616779.68</v>
      </c>
      <c r="L155" s="136" t="n">
        <f aca="false">L156</f>
        <v>0</v>
      </c>
      <c r="M155" s="136" t="n">
        <f aca="false">M156</f>
        <v>0</v>
      </c>
      <c r="N155" s="136" t="n">
        <f aca="false">N156</f>
        <v>0</v>
      </c>
      <c r="O155" s="136" t="n">
        <f aca="false">O156</f>
        <v>0</v>
      </c>
      <c r="P155" s="136" t="n">
        <f aca="false">P156</f>
        <v>12616779.68</v>
      </c>
      <c r="Q155" s="76" t="n">
        <f aca="false">F155+K155</f>
        <v>23751196.35</v>
      </c>
      <c r="R155" s="36"/>
      <c r="S155" s="36"/>
    </row>
    <row r="156" s="3" customFormat="true" ht="37.5" hidden="false" customHeight="false" outlineLevel="0" collapsed="false">
      <c r="A156" s="1"/>
      <c r="B156" s="38" t="s">
        <v>316</v>
      </c>
      <c r="C156" s="44"/>
      <c r="D156" s="38"/>
      <c r="E156" s="41" t="s">
        <v>315</v>
      </c>
      <c r="F156" s="112" t="n">
        <f aca="false">F157+F158+F160+F161</f>
        <v>11134416.67</v>
      </c>
      <c r="G156" s="112" t="n">
        <f aca="false">G157+G158+G160+G161</f>
        <v>5257432.67</v>
      </c>
      <c r="H156" s="99" t="n">
        <f aca="false">H157+H158+H160+H161</f>
        <v>3925600</v>
      </c>
      <c r="I156" s="99" t="n">
        <f aca="false">I157+I158+I160+I161</f>
        <v>127420</v>
      </c>
      <c r="J156" s="99" t="n">
        <f aca="false">J157+J158+J160+J161</f>
        <v>0</v>
      </c>
      <c r="K156" s="99" t="n">
        <f aca="false">K159</f>
        <v>12616779.68</v>
      </c>
      <c r="L156" s="99" t="n">
        <f aca="false">L159</f>
        <v>0</v>
      </c>
      <c r="M156" s="99" t="n">
        <f aca="false">M159</f>
        <v>0</v>
      </c>
      <c r="N156" s="99" t="n">
        <f aca="false">N159</f>
        <v>0</v>
      </c>
      <c r="O156" s="99" t="n">
        <f aca="false">O159</f>
        <v>0</v>
      </c>
      <c r="P156" s="99" t="n">
        <f aca="false">P159</f>
        <v>12616779.68</v>
      </c>
      <c r="Q156" s="112" t="n">
        <f aca="false">Q157+Q158+Q161+Q160+Q159</f>
        <v>23751196.35</v>
      </c>
      <c r="R156" s="36"/>
      <c r="S156" s="36"/>
    </row>
    <row r="157" s="3" customFormat="true" ht="56.25" hidden="true" customHeight="false" outlineLevel="0" collapsed="false">
      <c r="A157" s="1"/>
      <c r="B157" s="38" t="s">
        <v>317</v>
      </c>
      <c r="C157" s="44" t="s">
        <v>78</v>
      </c>
      <c r="D157" s="38" t="s">
        <v>27</v>
      </c>
      <c r="E157" s="41" t="s">
        <v>318</v>
      </c>
      <c r="F157" s="43" t="n">
        <f aca="false">G157</f>
        <v>5088620</v>
      </c>
      <c r="G157" s="69" t="n">
        <v>5088620</v>
      </c>
      <c r="H157" s="71" t="n">
        <v>3925600</v>
      </c>
      <c r="I157" s="69" t="n">
        <v>127420</v>
      </c>
      <c r="J157" s="81"/>
      <c r="K157" s="46"/>
      <c r="L157" s="48"/>
      <c r="M157" s="71"/>
      <c r="N157" s="69"/>
      <c r="O157" s="71"/>
      <c r="P157" s="69"/>
      <c r="Q157" s="48" t="n">
        <f aca="false">F157+K157</f>
        <v>5088620</v>
      </c>
      <c r="R157" s="36"/>
      <c r="S157" s="36"/>
    </row>
    <row r="158" s="3" customFormat="true" ht="56.25" hidden="true" customHeight="false" outlineLevel="0" collapsed="false">
      <c r="A158" s="1"/>
      <c r="B158" s="38" t="s">
        <v>319</v>
      </c>
      <c r="C158" s="44" t="s">
        <v>30</v>
      </c>
      <c r="D158" s="38" t="s">
        <v>31</v>
      </c>
      <c r="E158" s="45" t="s">
        <v>32</v>
      </c>
      <c r="F158" s="43" t="n">
        <f aca="false">G158</f>
        <v>1400</v>
      </c>
      <c r="G158" s="132" t="n">
        <v>1400</v>
      </c>
      <c r="H158" s="93"/>
      <c r="I158" s="132"/>
      <c r="J158" s="94"/>
      <c r="K158" s="46"/>
      <c r="L158" s="48"/>
      <c r="M158" s="93"/>
      <c r="N158" s="132"/>
      <c r="O158" s="93"/>
      <c r="P158" s="132"/>
      <c r="Q158" s="48" t="n">
        <f aca="false">F158+K158</f>
        <v>1400</v>
      </c>
      <c r="R158" s="36"/>
      <c r="S158" s="36"/>
    </row>
    <row r="159" s="142" customFormat="true" ht="187.5" hidden="false" customHeight="false" outlineLevel="0" collapsed="false">
      <c r="A159" s="137"/>
      <c r="B159" s="138" t="s">
        <v>320</v>
      </c>
      <c r="C159" s="139" t="s">
        <v>321</v>
      </c>
      <c r="D159" s="138" t="s">
        <v>321</v>
      </c>
      <c r="E159" s="140" t="s">
        <v>322</v>
      </c>
      <c r="F159" s="43"/>
      <c r="G159" s="46"/>
      <c r="H159" s="48"/>
      <c r="I159" s="46"/>
      <c r="J159" s="49"/>
      <c r="K159" s="51" t="n">
        <v>12616779.68</v>
      </c>
      <c r="L159" s="49"/>
      <c r="M159" s="49"/>
      <c r="N159" s="51"/>
      <c r="O159" s="49"/>
      <c r="P159" s="51" t="n">
        <f aca="false">K159</f>
        <v>12616779.68</v>
      </c>
      <c r="Q159" s="49" t="n">
        <f aca="false">K159</f>
        <v>12616779.68</v>
      </c>
      <c r="R159" s="141"/>
      <c r="S159" s="141"/>
    </row>
    <row r="160" s="3" customFormat="true" ht="18.75" hidden="true" customHeight="false" outlineLevel="0" collapsed="false">
      <c r="A160" s="1"/>
      <c r="B160" s="38" t="s">
        <v>323</v>
      </c>
      <c r="C160" s="44" t="s">
        <v>324</v>
      </c>
      <c r="D160" s="38" t="s">
        <v>30</v>
      </c>
      <c r="E160" s="45" t="s">
        <v>325</v>
      </c>
      <c r="F160" s="42" t="n">
        <f aca="false">G160</f>
        <v>167412.67</v>
      </c>
      <c r="G160" s="143" t="n">
        <f aca="false">470850-303437.33</f>
        <v>167412.67</v>
      </c>
      <c r="H160" s="94"/>
      <c r="I160" s="143"/>
      <c r="J160" s="94"/>
      <c r="K160" s="51"/>
      <c r="L160" s="49"/>
      <c r="M160" s="94"/>
      <c r="N160" s="143"/>
      <c r="O160" s="94"/>
      <c r="P160" s="143"/>
      <c r="Q160" s="49" t="n">
        <f aca="false">F160+K160</f>
        <v>167412.67</v>
      </c>
      <c r="R160" s="36"/>
      <c r="S160" s="36"/>
    </row>
    <row r="161" s="3" customFormat="true" ht="21.6" hidden="true" customHeight="true" outlineLevel="0" collapsed="false">
      <c r="A161" s="1"/>
      <c r="B161" s="38" t="s">
        <v>326</v>
      </c>
      <c r="C161" s="44" t="s">
        <v>327</v>
      </c>
      <c r="D161" s="38" t="s">
        <v>35</v>
      </c>
      <c r="E161" s="41" t="s">
        <v>328</v>
      </c>
      <c r="F161" s="43" t="n">
        <v>5876984</v>
      </c>
      <c r="G161" s="132"/>
      <c r="H161" s="71"/>
      <c r="I161" s="69"/>
      <c r="J161" s="81"/>
      <c r="K161" s="46"/>
      <c r="L161" s="48"/>
      <c r="M161" s="71"/>
      <c r="N161" s="69"/>
      <c r="O161" s="71"/>
      <c r="P161" s="69"/>
      <c r="Q161" s="48" t="n">
        <f aca="false">F161</f>
        <v>5876984</v>
      </c>
      <c r="R161" s="36"/>
      <c r="S161" s="36"/>
    </row>
    <row r="162" s="150" customFormat="true" ht="20.25" hidden="false" customHeight="false" outlineLevel="0" collapsed="false">
      <c r="A162" s="144"/>
      <c r="B162" s="145" t="s">
        <v>329</v>
      </c>
      <c r="C162" s="146" t="s">
        <v>329</v>
      </c>
      <c r="D162" s="147" t="s">
        <v>329</v>
      </c>
      <c r="E162" s="145" t="s">
        <v>330</v>
      </c>
      <c r="F162" s="148" t="n">
        <f aca="false">F12+F28+F51+F65+F86+F93+F105+F122+F148+F155</f>
        <v>812238214.02</v>
      </c>
      <c r="G162" s="148" t="n">
        <f aca="false">G12+G28+G51+G65+G86+G93+G105+G122+G148+G155</f>
        <v>806361230.02</v>
      </c>
      <c r="H162" s="148" t="n">
        <f aca="false">H12+H28+H51+H65+H86+H93+H105+H122+H148+H155</f>
        <v>421082925.08</v>
      </c>
      <c r="I162" s="148" t="n">
        <f aca="false">I12+I28+I51+I65+I86+I93+I105+I122+I148+I155</f>
        <v>56183937.34</v>
      </c>
      <c r="J162" s="148" t="n">
        <f aca="false">J12+J28+J51+J65+J86+J93+J105+J122+J148+J155</f>
        <v>0</v>
      </c>
      <c r="K162" s="148" t="n">
        <f aca="false">K12+K28+K51+K65+K86+K93+K105+K122+K148+K155</f>
        <v>151579436.13</v>
      </c>
      <c r="L162" s="148" t="n">
        <f aca="false">L12+L28+L51+L65+L86+L93+L105+L122+L148+L155</f>
        <v>119108570.92</v>
      </c>
      <c r="M162" s="148" t="n">
        <f aca="false">M12+M28+M51+M65+M86+M93+M105+M122+M148+M155</f>
        <v>18201692.76</v>
      </c>
      <c r="N162" s="149" t="n">
        <f aca="false">N12+N28+N51+N65+N86+N93+N105+N122+N148+N155</f>
        <v>3989258</v>
      </c>
      <c r="O162" s="149" t="n">
        <f aca="false">O12+O28+O51+O65+O86+O93+O105+O122+O148+O155</f>
        <v>477628</v>
      </c>
      <c r="P162" s="148" t="n">
        <f aca="false">P12+P28+P51+P65+P86+P93+P105+P122+P148+P155</f>
        <v>133377743.37</v>
      </c>
      <c r="Q162" s="148" t="n">
        <f aca="false">Q12+Q28+Q51+Q65+Q86+Q93+Q105+Q122+Q148+Q155</f>
        <v>963817650.15</v>
      </c>
    </row>
    <row r="163" s="3" customFormat="true" ht="18.75" hidden="false" customHeight="false" outlineLevel="0" collapsed="false">
      <c r="A163" s="1"/>
      <c r="B163" s="151"/>
      <c r="C163" s="151"/>
      <c r="D163" s="151"/>
      <c r="E163" s="151"/>
      <c r="F163" s="152"/>
      <c r="G163" s="153"/>
      <c r="H163" s="151"/>
      <c r="I163" s="153"/>
      <c r="J163" s="151"/>
      <c r="K163" s="154"/>
      <c r="L163" s="151"/>
      <c r="M163" s="151"/>
      <c r="N163" s="151"/>
      <c r="O163" s="151"/>
      <c r="P163" s="153"/>
      <c r="Q163" s="153"/>
    </row>
    <row r="164" s="3" customFormat="true" ht="18.75" hidden="false" customHeight="false" outlineLevel="0" collapsed="false">
      <c r="A164" s="1"/>
      <c r="B164" s="151"/>
      <c r="C164" s="151"/>
      <c r="D164" s="151"/>
      <c r="E164" s="151"/>
      <c r="F164" s="155"/>
      <c r="G164" s="153"/>
      <c r="H164" s="151"/>
      <c r="I164" s="154"/>
      <c r="J164" s="151"/>
      <c r="K164" s="154"/>
      <c r="L164" s="154"/>
      <c r="M164" s="154"/>
      <c r="N164" s="154"/>
      <c r="O164" s="154"/>
      <c r="P164" s="154"/>
      <c r="Q164" s="153"/>
    </row>
    <row r="165" s="159" customFormat="true" ht="23.25" hidden="false" customHeight="false" outlineLevel="0" collapsed="false">
      <c r="A165" s="156"/>
      <c r="B165" s="157" t="s">
        <v>331</v>
      </c>
      <c r="C165" s="157"/>
      <c r="D165" s="157"/>
      <c r="E165" s="157"/>
      <c r="F165" s="157"/>
      <c r="G165" s="158"/>
      <c r="H165" s="157" t="s">
        <v>332</v>
      </c>
      <c r="I165" s="157"/>
      <c r="J165" s="157"/>
      <c r="K165" s="157"/>
      <c r="L165" s="157"/>
      <c r="M165" s="157"/>
      <c r="N165" s="157"/>
      <c r="O165" s="157"/>
      <c r="P165" s="157"/>
      <c r="Q165" s="157"/>
    </row>
    <row r="166" s="3" customFormat="true" ht="18.75" hidden="false" customHeight="false" outlineLevel="0" collapsed="false">
      <c r="A166" s="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</row>
    <row r="167" s="3" customFormat="true" ht="18.75" hidden="false" customHeight="false" outlineLevel="0" collapsed="false">
      <c r="A167" s="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</row>
    <row r="168" s="3" customFormat="true" ht="18.75" hidden="false" customHeight="false" outlineLevel="0" collapsed="false">
      <c r="A168" s="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</row>
    <row r="169" s="3" customFormat="true" ht="18.75" hidden="false" customHeight="false" outlineLevel="0" collapsed="false">
      <c r="A169" s="1"/>
      <c r="B169" s="151"/>
      <c r="C169" s="151"/>
      <c r="D169" s="151"/>
      <c r="E169" s="151"/>
      <c r="F169" s="151"/>
      <c r="G169" s="153"/>
      <c r="H169" s="151"/>
      <c r="I169" s="153"/>
      <c r="J169" s="151"/>
      <c r="K169" s="151"/>
      <c r="L169" s="151"/>
      <c r="M169" s="151"/>
      <c r="N169" s="151"/>
      <c r="O169" s="151"/>
      <c r="P169" s="151"/>
      <c r="Q169" s="151"/>
    </row>
    <row r="170" s="3" customFormat="true" ht="18.75" hidden="false" customHeight="false" outlineLevel="0" collapsed="false">
      <c r="A170" s="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</row>
    <row r="171" s="3" customFormat="true" ht="18.75" hidden="false" customHeight="false" outlineLevel="0" collapsed="false">
      <c r="A171" s="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</row>
    <row r="172" s="3" customFormat="true" ht="18.75" hidden="false" customHeight="false" outlineLevel="0" collapsed="false">
      <c r="A172" s="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</row>
    <row r="173" s="3" customFormat="true" ht="18.75" hidden="false" customHeight="false" outlineLevel="0" collapsed="false">
      <c r="A173" s="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</row>
    <row r="174" s="3" customFormat="true" ht="18.75" hidden="false" customHeight="false" outlineLevel="0" collapsed="false">
      <c r="A174" s="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</row>
    <row r="175" s="3" customFormat="true" ht="18.75" hidden="false" customHeight="false" outlineLevel="0" collapsed="false">
      <c r="A175" s="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</row>
    <row r="176" s="3" customFormat="true" ht="18.75" hidden="false" customHeight="false" outlineLevel="0" collapsed="false">
      <c r="A176" s="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</row>
    <row r="177" s="3" customFormat="true" ht="18.75" hidden="false" customHeight="false" outlineLevel="0" collapsed="false">
      <c r="A177" s="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</row>
    <row r="178" s="3" customFormat="true" ht="18.75" hidden="false" customHeight="false" outlineLevel="0" collapsed="false">
      <c r="A178" s="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</row>
    <row r="179" s="3" customFormat="true" ht="18.75" hidden="false" customHeight="false" outlineLevel="0" collapsed="false">
      <c r="A179" s="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</row>
    <row r="180" s="3" customFormat="true" ht="18.75" hidden="false" customHeight="false" outlineLevel="0" collapsed="false">
      <c r="A180" s="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</row>
    <row r="181" s="3" customFormat="true" ht="18.75" hidden="false" customHeight="false" outlineLevel="0" collapsed="false">
      <c r="A181" s="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</row>
    <row r="182" s="3" customFormat="true" ht="18.75" hidden="false" customHeight="false" outlineLevel="0" collapsed="false">
      <c r="A182" s="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</row>
    <row r="183" s="3" customFormat="true" ht="18.75" hidden="false" customHeight="false" outlineLevel="0" collapsed="false">
      <c r="A183" s="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</row>
    <row r="184" s="3" customFormat="true" ht="18.75" hidden="false" customHeight="false" outlineLevel="0" collapsed="false">
      <c r="A184" s="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</row>
    <row r="185" s="3" customFormat="true" ht="18.75" hidden="false" customHeight="false" outlineLevel="0" collapsed="false">
      <c r="A185" s="1"/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</row>
    <row r="186" s="3" customFormat="true" ht="18.75" hidden="false" customHeight="false" outlineLevel="0" collapsed="false">
      <c r="A186" s="1"/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</row>
    <row r="187" s="3" customFormat="true" ht="18.75" hidden="false" customHeight="false" outlineLevel="0" collapsed="false">
      <c r="A187" s="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</row>
    <row r="188" s="3" customFormat="true" ht="18.75" hidden="false" customHeight="false" outlineLevel="0" collapsed="false">
      <c r="A188" s="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</row>
    <row r="189" s="3" customFormat="true" ht="18.75" hidden="false" customHeight="false" outlineLevel="0" collapsed="false">
      <c r="A189" s="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</row>
    <row r="190" s="3" customFormat="true" ht="18.75" hidden="false" customHeight="false" outlineLevel="0" collapsed="false">
      <c r="A190" s="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</row>
    <row r="191" s="3" customFormat="true" ht="18.75" hidden="false" customHeight="false" outlineLevel="0" collapsed="false">
      <c r="A191" s="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</row>
    <row r="192" s="3" customFormat="true" ht="18.75" hidden="false" customHeight="false" outlineLevel="0" collapsed="false">
      <c r="A192" s="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</row>
    <row r="193" s="3" customFormat="true" ht="18.75" hidden="false" customHeight="false" outlineLevel="0" collapsed="false">
      <c r="A193" s="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</row>
    <row r="194" s="3" customFormat="true" ht="18.75" hidden="false" customHeight="false" outlineLevel="0" collapsed="false">
      <c r="A194" s="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</row>
    <row r="195" s="3" customFormat="true" ht="18.75" hidden="false" customHeight="false" outlineLevel="0" collapsed="false">
      <c r="A195" s="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</row>
    <row r="196" s="3" customFormat="true" ht="18.75" hidden="false" customHeight="false" outlineLevel="0" collapsed="false">
      <c r="A196" s="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</row>
    <row r="197" s="3" customFormat="true" ht="18.75" hidden="false" customHeight="false" outlineLevel="0" collapsed="false">
      <c r="A197" s="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</row>
    <row r="198" s="3" customFormat="true" ht="18.75" hidden="false" customHeight="false" outlineLevel="0" collapsed="false">
      <c r="A198" s="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</row>
    <row r="199" s="3" customFormat="true" ht="18.75" hidden="false" customHeight="false" outlineLevel="0" collapsed="false">
      <c r="A199" s="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</row>
    <row r="200" s="3" customFormat="true" ht="18.75" hidden="false" customHeight="false" outlineLevel="0" collapsed="false">
      <c r="A200" s="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</row>
    <row r="201" s="3" customFormat="true" ht="18.75" hidden="false" customHeight="false" outlineLevel="0" collapsed="false">
      <c r="A201" s="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</row>
    <row r="202" s="3" customFormat="true" ht="18.75" hidden="false" customHeight="false" outlineLevel="0" collapsed="false">
      <c r="A202" s="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</row>
    <row r="203" s="3" customFormat="true" ht="18.75" hidden="false" customHeight="false" outlineLevel="0" collapsed="false">
      <c r="A203" s="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</row>
    <row r="204" s="3" customFormat="true" ht="18.75" hidden="false" customHeight="false" outlineLevel="0" collapsed="false">
      <c r="A204" s="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</row>
    <row r="205" s="3" customFormat="true" ht="18.75" hidden="false" customHeight="false" outlineLevel="0" collapsed="false">
      <c r="A205" s="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</row>
    <row r="206" s="3" customFormat="true" ht="18.75" hidden="false" customHeight="false" outlineLevel="0" collapsed="false">
      <c r="A206" s="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</row>
    <row r="207" s="3" customFormat="true" ht="18.75" hidden="false" customHeight="false" outlineLevel="0" collapsed="false">
      <c r="A207" s="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</row>
    <row r="208" s="3" customFormat="true" ht="18.75" hidden="false" customHeight="false" outlineLevel="0" collapsed="false">
      <c r="A208" s="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</row>
    <row r="209" s="3" customFormat="true" ht="18.75" hidden="false" customHeight="false" outlineLevel="0" collapsed="false">
      <c r="A209" s="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</row>
    <row r="210" s="3" customFormat="true" ht="18.75" hidden="false" customHeight="false" outlineLevel="0" collapsed="false">
      <c r="A210" s="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</row>
    <row r="211" s="3" customFormat="true" ht="18.75" hidden="false" customHeight="false" outlineLevel="0" collapsed="false">
      <c r="A211" s="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</row>
    <row r="212" s="3" customFormat="true" ht="18.75" hidden="false" customHeight="false" outlineLevel="0" collapsed="false">
      <c r="A212" s="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</row>
    <row r="213" s="3" customFormat="true" ht="18.75" hidden="false" customHeight="false" outlineLevel="0" collapsed="false">
      <c r="A213" s="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</row>
    <row r="214" s="3" customFormat="true" ht="18.75" hidden="false" customHeight="false" outlineLevel="0" collapsed="false">
      <c r="A214" s="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</row>
    <row r="215" s="3" customFormat="true" ht="18.75" hidden="false" customHeight="false" outlineLevel="0" collapsed="false">
      <c r="A215" s="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</row>
    <row r="216" s="3" customFormat="true" ht="18.75" hidden="false" customHeight="false" outlineLevel="0" collapsed="false">
      <c r="A216" s="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</row>
    <row r="217" s="3" customFormat="true" ht="18.75" hidden="false" customHeight="false" outlineLevel="0" collapsed="false">
      <c r="A217" s="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</row>
    <row r="218" s="3" customFormat="true" ht="18.75" hidden="false" customHeight="false" outlineLevel="0" collapsed="false">
      <c r="A218" s="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</row>
    <row r="219" s="3" customFormat="true" ht="18.75" hidden="false" customHeight="false" outlineLevel="0" collapsed="false">
      <c r="A219" s="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</row>
    <row r="220" s="3" customFormat="true" ht="18.75" hidden="false" customHeight="false" outlineLevel="0" collapsed="false">
      <c r="A220" s="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</row>
    <row r="221" s="3" customFormat="true" ht="18.75" hidden="false" customHeight="false" outlineLevel="0" collapsed="false">
      <c r="A221" s="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</row>
    <row r="222" s="3" customFormat="true" ht="18.75" hidden="false" customHeight="false" outlineLevel="0" collapsed="false">
      <c r="A222" s="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</row>
    <row r="223" s="3" customFormat="true" ht="18.75" hidden="false" customHeight="false" outlineLevel="0" collapsed="false">
      <c r="A223" s="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</row>
    <row r="224" s="3" customFormat="true" ht="18.75" hidden="false" customHeight="false" outlineLevel="0" collapsed="false">
      <c r="A224" s="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</row>
    <row r="225" s="3" customFormat="true" ht="18.75" hidden="false" customHeight="false" outlineLevel="0" collapsed="false">
      <c r="A225" s="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1"/>
      <c r="Q225" s="151"/>
    </row>
    <row r="226" s="3" customFormat="true" ht="18.75" hidden="false" customHeight="false" outlineLevel="0" collapsed="false">
      <c r="A226" s="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</row>
    <row r="227" s="3" customFormat="true" ht="18.75" hidden="false" customHeight="false" outlineLevel="0" collapsed="false">
      <c r="A227" s="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1"/>
      <c r="Q227" s="151"/>
    </row>
    <row r="228" s="3" customFormat="true" ht="18.75" hidden="false" customHeight="false" outlineLevel="0" collapsed="false">
      <c r="A228" s="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</row>
    <row r="229" s="3" customFormat="true" ht="18.75" hidden="false" customHeight="false" outlineLevel="0" collapsed="false">
      <c r="A229" s="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1"/>
      <c r="Q229" s="151"/>
    </row>
    <row r="230" s="3" customFormat="true" ht="18.75" hidden="false" customHeight="false" outlineLevel="0" collapsed="false">
      <c r="A230" s="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1"/>
      <c r="Q230" s="151"/>
    </row>
    <row r="231" s="3" customFormat="true" ht="18.75" hidden="false" customHeight="false" outlineLevel="0" collapsed="false">
      <c r="A231" s="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1"/>
      <c r="Q231" s="151"/>
    </row>
    <row r="232" s="3" customFormat="true" ht="18.75" hidden="false" customHeight="false" outlineLevel="0" collapsed="false">
      <c r="A232" s="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1"/>
      <c r="Q232" s="151"/>
    </row>
    <row r="233" s="3" customFormat="true" ht="18.75" hidden="false" customHeight="false" outlineLevel="0" collapsed="false">
      <c r="A233" s="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51"/>
    </row>
    <row r="234" s="3" customFormat="true" ht="18.75" hidden="false" customHeight="false" outlineLevel="0" collapsed="false">
      <c r="A234" s="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</row>
    <row r="235" s="3" customFormat="true" ht="18.75" hidden="false" customHeight="false" outlineLevel="0" collapsed="false">
      <c r="A235" s="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1"/>
      <c r="Q235" s="151"/>
    </row>
    <row r="236" s="3" customFormat="true" ht="18.75" hidden="false" customHeight="false" outlineLevel="0" collapsed="false">
      <c r="A236" s="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</row>
    <row r="237" s="3" customFormat="true" ht="18.75" hidden="false" customHeight="false" outlineLevel="0" collapsed="false">
      <c r="A237" s="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</row>
    <row r="238" s="3" customFormat="true" ht="18.75" hidden="false" customHeight="false" outlineLevel="0" collapsed="false">
      <c r="A238" s="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</row>
    <row r="239" s="3" customFormat="true" ht="18.75" hidden="false" customHeight="false" outlineLevel="0" collapsed="false">
      <c r="A239" s="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</row>
    <row r="240" s="3" customFormat="true" ht="18.75" hidden="false" customHeight="false" outlineLevel="0" collapsed="false">
      <c r="A240" s="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</row>
    <row r="241" s="3" customFormat="true" ht="18.75" hidden="false" customHeight="false" outlineLevel="0" collapsed="false">
      <c r="A241" s="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1"/>
      <c r="Q241" s="151"/>
    </row>
    <row r="242" s="3" customFormat="true" ht="18.75" hidden="false" customHeight="false" outlineLevel="0" collapsed="false">
      <c r="A242" s="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</row>
    <row r="243" s="3" customFormat="true" ht="18.75" hidden="false" customHeight="false" outlineLevel="0" collapsed="false">
      <c r="A243" s="1"/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</row>
    <row r="244" s="3" customFormat="true" ht="18.75" hidden="false" customHeight="false" outlineLevel="0" collapsed="false">
      <c r="A244" s="1"/>
      <c r="B244" s="151"/>
      <c r="C244" s="151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</row>
    <row r="245" s="3" customFormat="true" ht="18.75" hidden="false" customHeight="false" outlineLevel="0" collapsed="false">
      <c r="A245" s="1"/>
      <c r="B245" s="151"/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</row>
    <row r="246" s="3" customFormat="true" ht="18.75" hidden="false" customHeight="false" outlineLevel="0" collapsed="false">
      <c r="A246" s="1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</row>
    <row r="247" s="3" customFormat="true" ht="18.75" hidden="false" customHeight="false" outlineLevel="0" collapsed="false">
      <c r="A247" s="1"/>
      <c r="B247" s="151"/>
      <c r="C247" s="151"/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151"/>
    </row>
    <row r="248" s="3" customFormat="true" ht="18.75" hidden="false" customHeight="false" outlineLevel="0" collapsed="false">
      <c r="A248" s="1"/>
      <c r="B248" s="151"/>
      <c r="C248" s="151"/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1"/>
      <c r="Q248" s="151"/>
    </row>
    <row r="249" s="3" customFormat="true" ht="18.75" hidden="false" customHeight="false" outlineLevel="0" collapsed="false">
      <c r="A249" s="1"/>
      <c r="B249" s="151"/>
      <c r="C249" s="151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</row>
    <row r="250" s="3" customFormat="true" ht="18.75" hidden="false" customHeight="false" outlineLevel="0" collapsed="false">
      <c r="A250" s="1"/>
      <c r="B250" s="151"/>
      <c r="C250" s="151"/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</row>
    <row r="251" s="3" customFormat="true" ht="18.75" hidden="false" customHeight="false" outlineLevel="0" collapsed="false">
      <c r="A251" s="1"/>
      <c r="B251" s="151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</row>
    <row r="252" s="3" customFormat="true" ht="18.75" hidden="false" customHeight="false" outlineLevel="0" collapsed="false">
      <c r="A252" s="1"/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</row>
    <row r="253" s="3" customFormat="true" ht="18.75" hidden="false" customHeight="false" outlineLevel="0" collapsed="false">
      <c r="A253" s="1"/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</row>
    <row r="254" s="3" customFormat="true" ht="18.75" hidden="false" customHeight="false" outlineLevel="0" collapsed="false">
      <c r="A254" s="1"/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</row>
    <row r="255" s="3" customFormat="true" ht="18.75" hidden="false" customHeight="false" outlineLevel="0" collapsed="false">
      <c r="A255" s="1"/>
      <c r="B255" s="151"/>
      <c r="C255" s="151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</row>
    <row r="256" s="3" customFormat="true" ht="18.75" hidden="false" customHeight="false" outlineLevel="0" collapsed="false">
      <c r="A256" s="1"/>
      <c r="B256" s="151"/>
      <c r="C256" s="151"/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1"/>
      <c r="Q256" s="151"/>
    </row>
    <row r="257" s="3" customFormat="true" ht="18.75" hidden="false" customHeight="false" outlineLevel="0" collapsed="false">
      <c r="A257" s="1"/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51"/>
    </row>
    <row r="258" s="3" customFormat="true" ht="18.75" hidden="false" customHeight="false" outlineLevel="0" collapsed="false">
      <c r="A258" s="1"/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</row>
    <row r="259" s="3" customFormat="true" ht="18.75" hidden="false" customHeight="false" outlineLevel="0" collapsed="false">
      <c r="A259" s="1"/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</row>
    <row r="260" s="3" customFormat="true" ht="18.75" hidden="false" customHeight="false" outlineLevel="0" collapsed="false">
      <c r="A260" s="1"/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</row>
    <row r="261" s="3" customFormat="true" ht="18.75" hidden="false" customHeight="false" outlineLevel="0" collapsed="false">
      <c r="A261" s="1"/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</row>
    <row r="262" s="3" customFormat="true" ht="18.75" hidden="false" customHeight="false" outlineLevel="0" collapsed="false">
      <c r="A262" s="1"/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</row>
    <row r="263" s="3" customFormat="true" ht="18.75" hidden="false" customHeight="false" outlineLevel="0" collapsed="false">
      <c r="A263" s="1"/>
      <c r="B263" s="151"/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</row>
    <row r="264" s="3" customFormat="true" ht="18.75" hidden="false" customHeight="false" outlineLevel="0" collapsed="false">
      <c r="A264" s="1"/>
      <c r="B264" s="151"/>
      <c r="C264" s="151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1"/>
      <c r="Q264" s="151"/>
    </row>
    <row r="265" s="3" customFormat="true" ht="18.75" hidden="false" customHeight="false" outlineLevel="0" collapsed="false">
      <c r="A265" s="1"/>
      <c r="B265" s="151"/>
      <c r="C265" s="151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1"/>
      <c r="Q265" s="151"/>
    </row>
    <row r="266" s="3" customFormat="true" ht="18.75" hidden="false" customHeight="false" outlineLevel="0" collapsed="false">
      <c r="A266" s="1"/>
      <c r="B266" s="151"/>
      <c r="C266" s="151"/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1"/>
      <c r="Q266" s="151"/>
    </row>
    <row r="267" s="3" customFormat="true" ht="18.75" hidden="false" customHeight="false" outlineLevel="0" collapsed="false">
      <c r="A267" s="1"/>
      <c r="B267" s="151"/>
      <c r="C267" s="151"/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1"/>
      <c r="Q267" s="151"/>
    </row>
    <row r="268" s="3" customFormat="true" ht="18.75" hidden="false" customHeight="false" outlineLevel="0" collapsed="false">
      <c r="A268" s="1"/>
      <c r="B268" s="151"/>
      <c r="C268" s="151"/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1"/>
      <c r="Q268" s="151"/>
    </row>
    <row r="269" s="3" customFormat="true" ht="18.75" hidden="false" customHeight="false" outlineLevel="0" collapsed="false">
      <c r="A269" s="1"/>
      <c r="B269" s="151"/>
      <c r="C269" s="151"/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1"/>
      <c r="Q269" s="151"/>
    </row>
    <row r="270" s="3" customFormat="true" ht="18.75" hidden="false" customHeight="false" outlineLevel="0" collapsed="false">
      <c r="A270" s="1"/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</row>
    <row r="271" s="3" customFormat="true" ht="18.75" hidden="false" customHeight="false" outlineLevel="0" collapsed="false">
      <c r="A271" s="1"/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</row>
    <row r="272" s="3" customFormat="true" ht="18.75" hidden="false" customHeight="false" outlineLevel="0" collapsed="false">
      <c r="A272" s="1"/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</row>
    <row r="273" s="3" customFormat="true" ht="18.75" hidden="false" customHeight="false" outlineLevel="0" collapsed="false">
      <c r="A273" s="1"/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</row>
    <row r="274" s="3" customFormat="true" ht="18.75" hidden="false" customHeight="false" outlineLevel="0" collapsed="false">
      <c r="A274" s="1"/>
      <c r="B274" s="151"/>
      <c r="C274" s="151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</row>
    <row r="275" s="3" customFormat="true" ht="18.75" hidden="false" customHeight="false" outlineLevel="0" collapsed="false">
      <c r="A275" s="1"/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</row>
    <row r="276" s="3" customFormat="true" ht="18.75" hidden="false" customHeight="false" outlineLevel="0" collapsed="false">
      <c r="A276" s="1"/>
      <c r="B276" s="151"/>
      <c r="C276" s="151"/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1"/>
      <c r="Q276" s="151"/>
    </row>
    <row r="277" s="3" customFormat="true" ht="18.75" hidden="false" customHeight="false" outlineLevel="0" collapsed="false">
      <c r="A277" s="1"/>
      <c r="B277" s="151"/>
      <c r="C277" s="151"/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1"/>
      <c r="Q277" s="151"/>
    </row>
    <row r="278" s="3" customFormat="true" ht="18.75" hidden="false" customHeight="false" outlineLevel="0" collapsed="false">
      <c r="A278" s="1"/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</row>
    <row r="279" s="3" customFormat="true" ht="18.75" hidden="false" customHeight="false" outlineLevel="0" collapsed="false">
      <c r="A279" s="1"/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</row>
    <row r="280" s="3" customFormat="true" ht="18.75" hidden="false" customHeight="false" outlineLevel="0" collapsed="false">
      <c r="A280" s="1"/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</row>
    <row r="281" s="3" customFormat="true" ht="18.75" hidden="false" customHeight="false" outlineLevel="0" collapsed="false">
      <c r="A281" s="1"/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</row>
    <row r="282" s="3" customFormat="true" ht="18.75" hidden="false" customHeight="false" outlineLevel="0" collapsed="false">
      <c r="A282" s="1"/>
      <c r="B282" s="151"/>
      <c r="C282" s="151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</row>
    <row r="283" s="3" customFormat="true" ht="18.75" hidden="false" customHeight="false" outlineLevel="0" collapsed="false">
      <c r="A283" s="1"/>
      <c r="B283" s="151"/>
      <c r="C283" s="151"/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</row>
    <row r="284" s="3" customFormat="true" ht="18.75" hidden="false" customHeight="false" outlineLevel="0" collapsed="false">
      <c r="A284" s="1"/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</row>
    <row r="285" s="3" customFormat="true" ht="18.75" hidden="false" customHeight="false" outlineLevel="0" collapsed="false">
      <c r="A285" s="1"/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</row>
    <row r="286" s="3" customFormat="true" ht="18.75" hidden="false" customHeight="false" outlineLevel="0" collapsed="false">
      <c r="A286" s="1"/>
      <c r="B286" s="151"/>
      <c r="C286" s="151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</row>
    <row r="287" s="3" customFormat="true" ht="18.75" hidden="false" customHeight="false" outlineLevel="0" collapsed="false">
      <c r="A287" s="1"/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</row>
    <row r="288" s="3" customFormat="true" ht="18.75" hidden="false" customHeight="false" outlineLevel="0" collapsed="false">
      <c r="A288" s="1"/>
      <c r="B288" s="151"/>
      <c r="C288" s="151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</row>
    <row r="289" s="3" customFormat="true" ht="18.75" hidden="false" customHeight="false" outlineLevel="0" collapsed="false">
      <c r="A289" s="1"/>
      <c r="B289" s="151"/>
      <c r="C289" s="151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</row>
    <row r="290" s="3" customFormat="true" ht="18.75" hidden="false" customHeight="false" outlineLevel="0" collapsed="false">
      <c r="A290" s="1"/>
      <c r="B290" s="151"/>
      <c r="C290" s="151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</row>
    <row r="291" s="3" customFormat="true" ht="18.75" hidden="false" customHeight="false" outlineLevel="0" collapsed="false">
      <c r="A291" s="1"/>
      <c r="B291" s="151"/>
      <c r="C291" s="151"/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</row>
    <row r="292" s="3" customFormat="true" ht="18.75" hidden="false" customHeight="false" outlineLevel="0" collapsed="false">
      <c r="A292" s="1"/>
      <c r="B292" s="151"/>
      <c r="C292" s="151"/>
      <c r="D292" s="151"/>
      <c r="E292" s="151"/>
      <c r="F292" s="151"/>
      <c r="G292" s="151"/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</row>
    <row r="293" s="3" customFormat="true" ht="18.75" hidden="false" customHeight="false" outlineLevel="0" collapsed="false">
      <c r="A293" s="1"/>
      <c r="B293" s="151"/>
      <c r="C293" s="151"/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</row>
    <row r="294" s="3" customFormat="true" ht="18.75" hidden="false" customHeight="false" outlineLevel="0" collapsed="false">
      <c r="A294" s="1"/>
      <c r="B294" s="151"/>
      <c r="C294" s="151"/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</row>
    <row r="295" s="3" customFormat="true" ht="18.75" hidden="false" customHeight="false" outlineLevel="0" collapsed="false">
      <c r="A295" s="1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51"/>
      <c r="P295" s="151"/>
      <c r="Q295" s="151"/>
    </row>
    <row r="296" s="3" customFormat="true" ht="18.75" hidden="false" customHeight="false" outlineLevel="0" collapsed="false">
      <c r="A296" s="1"/>
      <c r="B296" s="151"/>
      <c r="C296" s="151"/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1"/>
      <c r="Q296" s="151"/>
    </row>
    <row r="297" s="3" customFormat="true" ht="18.75" hidden="false" customHeight="false" outlineLevel="0" collapsed="false">
      <c r="A297" s="1"/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</row>
    <row r="298" s="3" customFormat="true" ht="18.75" hidden="false" customHeight="false" outlineLevel="0" collapsed="false">
      <c r="A298" s="1"/>
      <c r="B298" s="151"/>
      <c r="C298" s="151"/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1"/>
      <c r="O298" s="151"/>
      <c r="P298" s="151"/>
      <c r="Q298" s="151"/>
    </row>
    <row r="299" s="3" customFormat="true" ht="18.75" hidden="false" customHeight="false" outlineLevel="0" collapsed="false">
      <c r="A299" s="1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151"/>
    </row>
    <row r="300" s="3" customFormat="true" ht="18.75" hidden="false" customHeight="false" outlineLevel="0" collapsed="false">
      <c r="A300" s="1"/>
      <c r="B300" s="151"/>
      <c r="C300" s="151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151"/>
    </row>
    <row r="301" s="3" customFormat="true" ht="18.75" hidden="false" customHeight="false" outlineLevel="0" collapsed="false">
      <c r="A301" s="1"/>
      <c r="B301" s="151"/>
      <c r="C301" s="151"/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1"/>
      <c r="Q301" s="151"/>
    </row>
    <row r="302" s="3" customFormat="true" ht="18.75" hidden="false" customHeight="false" outlineLevel="0" collapsed="false">
      <c r="A302" s="1"/>
      <c r="B302" s="151"/>
      <c r="C302" s="151"/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1"/>
      <c r="Q302" s="151"/>
    </row>
    <row r="303" s="3" customFormat="true" ht="18.75" hidden="false" customHeight="false" outlineLevel="0" collapsed="false">
      <c r="A303" s="1"/>
      <c r="B303" s="151"/>
      <c r="C303" s="151"/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1"/>
      <c r="O303" s="151"/>
      <c r="P303" s="151"/>
      <c r="Q303" s="151"/>
    </row>
    <row r="304" s="3" customFormat="true" ht="18.75" hidden="false" customHeight="false" outlineLevel="0" collapsed="false">
      <c r="A304" s="1"/>
      <c r="B304" s="151"/>
      <c r="C304" s="151"/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1"/>
      <c r="O304" s="151"/>
      <c r="P304" s="151"/>
      <c r="Q304" s="151"/>
    </row>
    <row r="305" s="3" customFormat="true" ht="18.75" hidden="false" customHeight="false" outlineLevel="0" collapsed="false">
      <c r="A305" s="1"/>
      <c r="B305" s="151"/>
      <c r="C305" s="151"/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1"/>
      <c r="O305" s="151"/>
      <c r="P305" s="151"/>
      <c r="Q305" s="151"/>
    </row>
    <row r="306" s="3" customFormat="true" ht="18.75" hidden="false" customHeight="false" outlineLevel="0" collapsed="false">
      <c r="A306" s="1"/>
      <c r="B306" s="151"/>
      <c r="C306" s="151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</row>
    <row r="307" s="3" customFormat="true" ht="18.75" hidden="false" customHeight="false" outlineLevel="0" collapsed="false">
      <c r="A307" s="1"/>
      <c r="B307" s="151"/>
      <c r="C307" s="151"/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1"/>
      <c r="Q307" s="151"/>
    </row>
    <row r="308" s="3" customFormat="true" ht="18.75" hidden="false" customHeight="false" outlineLevel="0" collapsed="false">
      <c r="A308" s="1"/>
      <c r="B308" s="151"/>
      <c r="C308" s="151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</row>
    <row r="309" s="3" customFormat="true" ht="18.75" hidden="false" customHeight="false" outlineLevel="0" collapsed="false">
      <c r="A309" s="1"/>
      <c r="B309" s="151"/>
      <c r="C309" s="151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</row>
    <row r="310" s="3" customFormat="true" ht="18.75" hidden="false" customHeight="false" outlineLevel="0" collapsed="false">
      <c r="A310" s="1"/>
      <c r="B310" s="151"/>
      <c r="C310" s="151"/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1"/>
      <c r="O310" s="151"/>
      <c r="P310" s="151"/>
      <c r="Q310" s="151"/>
    </row>
    <row r="311" s="3" customFormat="true" ht="18.75" hidden="false" customHeight="false" outlineLevel="0" collapsed="false">
      <c r="A311" s="1"/>
      <c r="B311" s="151"/>
      <c r="C311" s="151"/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1"/>
      <c r="O311" s="151"/>
      <c r="P311" s="151"/>
      <c r="Q311" s="151"/>
    </row>
    <row r="312" s="3" customFormat="true" ht="18.75" hidden="false" customHeight="false" outlineLevel="0" collapsed="false">
      <c r="A312" s="1"/>
      <c r="B312" s="151"/>
      <c r="C312" s="151"/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</row>
    <row r="313" s="3" customFormat="true" ht="18.75" hidden="false" customHeight="false" outlineLevel="0" collapsed="false">
      <c r="A313" s="1"/>
      <c r="B313" s="151"/>
      <c r="C313" s="151"/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1"/>
      <c r="O313" s="151"/>
      <c r="P313" s="151"/>
      <c r="Q313" s="151"/>
    </row>
    <row r="314" s="3" customFormat="true" ht="18.75" hidden="false" customHeight="false" outlineLevel="0" collapsed="false">
      <c r="A314" s="1"/>
      <c r="B314" s="151"/>
      <c r="C314" s="151"/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1"/>
      <c r="O314" s="151"/>
      <c r="P314" s="151"/>
      <c r="Q314" s="151"/>
    </row>
    <row r="315" s="3" customFormat="true" ht="18.75" hidden="false" customHeight="false" outlineLevel="0" collapsed="false">
      <c r="A315" s="1"/>
      <c r="B315" s="151"/>
      <c r="C315" s="151"/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1"/>
      <c r="O315" s="151"/>
      <c r="P315" s="151"/>
      <c r="Q315" s="151"/>
    </row>
    <row r="316" s="3" customFormat="true" ht="18.75" hidden="false" customHeight="false" outlineLevel="0" collapsed="false">
      <c r="A316" s="1"/>
      <c r="B316" s="151"/>
      <c r="C316" s="151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1"/>
      <c r="Q316" s="151"/>
    </row>
    <row r="317" s="3" customFormat="true" ht="18.75" hidden="false" customHeight="false" outlineLevel="0" collapsed="false">
      <c r="A317" s="1"/>
      <c r="B317" s="151"/>
      <c r="C317" s="151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1"/>
      <c r="Q317" s="151"/>
    </row>
    <row r="318" s="3" customFormat="true" ht="18.75" hidden="false" customHeight="false" outlineLevel="0" collapsed="false">
      <c r="A318" s="1"/>
      <c r="B318" s="151"/>
      <c r="C318" s="151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</row>
    <row r="319" s="3" customFormat="true" ht="18.75" hidden="false" customHeight="false" outlineLevel="0" collapsed="false">
      <c r="A319" s="1"/>
      <c r="B319" s="151"/>
      <c r="C319" s="151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1"/>
      <c r="Q319" s="151"/>
    </row>
    <row r="320" s="3" customFormat="true" ht="18.75" hidden="false" customHeight="false" outlineLevel="0" collapsed="false">
      <c r="A320" s="1"/>
      <c r="B320" s="151"/>
      <c r="C320" s="151"/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  <c r="P320" s="151"/>
      <c r="Q320" s="151"/>
    </row>
    <row r="321" s="3" customFormat="true" ht="18.75" hidden="false" customHeight="false" outlineLevel="0" collapsed="false">
      <c r="A321" s="1"/>
      <c r="B321" s="151"/>
      <c r="C321" s="151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</row>
    <row r="322" s="3" customFormat="true" ht="18.75" hidden="false" customHeight="false" outlineLevel="0" collapsed="false">
      <c r="A322" s="1"/>
      <c r="B322" s="151"/>
      <c r="C322" s="151"/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  <c r="P322" s="151"/>
      <c r="Q322" s="151"/>
    </row>
    <row r="323" s="3" customFormat="true" ht="18.75" hidden="false" customHeight="false" outlineLevel="0" collapsed="false">
      <c r="A323" s="1"/>
      <c r="B323" s="151"/>
      <c r="C323" s="151"/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  <c r="P323" s="151"/>
      <c r="Q323" s="151"/>
    </row>
    <row r="324" s="3" customFormat="true" ht="18.75" hidden="false" customHeight="false" outlineLevel="0" collapsed="false">
      <c r="A324" s="1"/>
      <c r="B324" s="151"/>
      <c r="C324" s="151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1"/>
      <c r="Q324" s="151"/>
    </row>
    <row r="325" s="3" customFormat="true" ht="18.75" hidden="false" customHeight="false" outlineLevel="0" collapsed="false">
      <c r="A325" s="1"/>
      <c r="B325" s="151"/>
      <c r="C325" s="151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  <c r="P325" s="151"/>
      <c r="Q325" s="151"/>
    </row>
    <row r="326" s="3" customFormat="true" ht="18.75" hidden="false" customHeight="false" outlineLevel="0" collapsed="false">
      <c r="A326" s="1"/>
      <c r="B326" s="151"/>
      <c r="C326" s="151"/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  <c r="P326" s="151"/>
      <c r="Q326" s="151"/>
    </row>
    <row r="327" s="3" customFormat="true" ht="18.75" hidden="false" customHeight="false" outlineLevel="0" collapsed="false">
      <c r="A327" s="1"/>
      <c r="B327" s="151"/>
      <c r="C327" s="151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  <c r="P327" s="151"/>
      <c r="Q327" s="151"/>
    </row>
    <row r="328" s="3" customFormat="true" ht="18.75" hidden="false" customHeight="false" outlineLevel="0" collapsed="false">
      <c r="A328" s="1"/>
      <c r="B328" s="151"/>
      <c r="C328" s="151"/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  <c r="P328" s="151"/>
      <c r="Q328" s="151"/>
    </row>
    <row r="329" s="3" customFormat="true" ht="18.75" hidden="false" customHeight="false" outlineLevel="0" collapsed="false">
      <c r="A329" s="1"/>
      <c r="B329" s="151"/>
      <c r="C329" s="151"/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  <c r="P329" s="151"/>
      <c r="Q329" s="151"/>
    </row>
    <row r="330" s="3" customFormat="true" ht="18.75" hidden="false" customHeight="false" outlineLevel="0" collapsed="false">
      <c r="A330" s="1"/>
      <c r="B330" s="151"/>
      <c r="C330" s="151"/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</row>
    <row r="331" s="3" customFormat="true" ht="18.75" hidden="false" customHeight="false" outlineLevel="0" collapsed="false">
      <c r="A331" s="1"/>
      <c r="B331" s="151"/>
      <c r="C331" s="151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1"/>
      <c r="Q331" s="151"/>
    </row>
    <row r="332" s="3" customFormat="true" ht="18.75" hidden="false" customHeight="false" outlineLevel="0" collapsed="false">
      <c r="A332" s="1"/>
      <c r="B332" s="151"/>
      <c r="C332" s="151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1"/>
      <c r="Q332" s="151"/>
    </row>
    <row r="333" s="3" customFormat="true" ht="18.75" hidden="false" customHeight="false" outlineLevel="0" collapsed="false">
      <c r="A333" s="1"/>
      <c r="B333" s="151"/>
      <c r="C333" s="151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1"/>
      <c r="Q333" s="151"/>
    </row>
    <row r="334" s="3" customFormat="true" ht="18.75" hidden="false" customHeight="false" outlineLevel="0" collapsed="false">
      <c r="A334" s="1"/>
      <c r="B334" s="151"/>
      <c r="C334" s="151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1"/>
      <c r="Q334" s="151"/>
    </row>
    <row r="335" s="3" customFormat="true" ht="18.75" hidden="false" customHeight="false" outlineLevel="0" collapsed="false">
      <c r="A335" s="1"/>
      <c r="B335" s="151"/>
      <c r="C335" s="151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1"/>
      <c r="Q335" s="151"/>
    </row>
    <row r="336" s="3" customFormat="true" ht="18.75" hidden="false" customHeight="false" outlineLevel="0" collapsed="false">
      <c r="A336" s="1"/>
      <c r="B336" s="151"/>
      <c r="C336" s="151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1"/>
      <c r="Q336" s="151"/>
    </row>
    <row r="337" s="3" customFormat="true" ht="18.75" hidden="false" customHeight="false" outlineLevel="0" collapsed="false">
      <c r="A337" s="1"/>
      <c r="B337" s="151"/>
      <c r="C337" s="151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</row>
    <row r="338" s="3" customFormat="true" ht="18.75" hidden="false" customHeight="false" outlineLevel="0" collapsed="false">
      <c r="A338" s="1"/>
      <c r="B338" s="151"/>
      <c r="C338" s="151"/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51"/>
      <c r="Q338" s="151"/>
    </row>
    <row r="339" s="3" customFormat="true" ht="18.75" hidden="false" customHeight="false" outlineLevel="0" collapsed="false">
      <c r="A339" s="1"/>
      <c r="B339" s="151"/>
      <c r="C339" s="151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</row>
    <row r="340" s="3" customFormat="true" ht="18.75" hidden="false" customHeight="false" outlineLevel="0" collapsed="false">
      <c r="A340" s="1"/>
      <c r="B340" s="151"/>
      <c r="C340" s="151"/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  <c r="P340" s="151"/>
      <c r="Q340" s="151"/>
    </row>
    <row r="341" s="3" customFormat="true" ht="18.75" hidden="false" customHeight="false" outlineLevel="0" collapsed="false">
      <c r="A341" s="1"/>
      <c r="B341" s="151"/>
      <c r="C341" s="151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</row>
    <row r="342" s="3" customFormat="true" ht="18.75" hidden="false" customHeight="false" outlineLevel="0" collapsed="false">
      <c r="A342" s="1"/>
      <c r="B342" s="151"/>
      <c r="C342" s="151"/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  <c r="P342" s="151"/>
      <c r="Q342" s="151"/>
    </row>
    <row r="343" s="3" customFormat="true" ht="18.75" hidden="false" customHeight="false" outlineLevel="0" collapsed="false">
      <c r="A343" s="1"/>
      <c r="B343" s="151"/>
      <c r="C343" s="151"/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</row>
    <row r="344" s="3" customFormat="true" ht="18.75" hidden="false" customHeight="false" outlineLevel="0" collapsed="false">
      <c r="A344" s="1"/>
      <c r="B344" s="151"/>
      <c r="C344" s="151"/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</row>
    <row r="345" s="3" customFormat="true" ht="18.75" hidden="false" customHeight="false" outlineLevel="0" collapsed="false">
      <c r="A345" s="1"/>
      <c r="B345" s="151"/>
      <c r="C345" s="151"/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</row>
    <row r="346" s="3" customFormat="true" ht="18.75" hidden="false" customHeight="false" outlineLevel="0" collapsed="false">
      <c r="A346" s="1"/>
      <c r="B346" s="151"/>
      <c r="C346" s="151"/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1"/>
      <c r="O346" s="151"/>
      <c r="P346" s="151"/>
      <c r="Q346" s="151"/>
    </row>
    <row r="347" s="3" customFormat="true" ht="18.75" hidden="false" customHeight="false" outlineLevel="0" collapsed="false">
      <c r="A347" s="1"/>
      <c r="B347" s="151"/>
      <c r="C347" s="151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  <c r="P347" s="151"/>
      <c r="Q347" s="151"/>
    </row>
    <row r="348" s="3" customFormat="true" ht="18.75" hidden="false" customHeight="false" outlineLevel="0" collapsed="false">
      <c r="A348" s="1"/>
      <c r="B348" s="151"/>
      <c r="C348" s="151"/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1"/>
      <c r="O348" s="151"/>
      <c r="P348" s="151"/>
      <c r="Q348" s="151"/>
    </row>
    <row r="349" s="3" customFormat="true" ht="18.75" hidden="false" customHeight="false" outlineLevel="0" collapsed="false">
      <c r="A349" s="1"/>
      <c r="B349" s="151"/>
      <c r="C349" s="151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</row>
    <row r="350" s="3" customFormat="true" ht="18.75" hidden="false" customHeight="false" outlineLevel="0" collapsed="false">
      <c r="A350" s="1"/>
      <c r="B350" s="151"/>
      <c r="C350" s="151"/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1"/>
      <c r="O350" s="151"/>
      <c r="P350" s="151"/>
      <c r="Q350" s="151"/>
    </row>
    <row r="351" s="3" customFormat="true" ht="18.75" hidden="false" customHeight="false" outlineLevel="0" collapsed="false">
      <c r="A351" s="1"/>
      <c r="B351" s="151"/>
      <c r="C351" s="151"/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1"/>
      <c r="O351" s="151"/>
      <c r="P351" s="151"/>
      <c r="Q351" s="151"/>
    </row>
    <row r="352" s="3" customFormat="true" ht="18.75" hidden="false" customHeight="false" outlineLevel="0" collapsed="false">
      <c r="A352" s="1"/>
      <c r="B352" s="151"/>
      <c r="C352" s="151"/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1"/>
      <c r="O352" s="151"/>
      <c r="P352" s="151"/>
      <c r="Q352" s="151"/>
    </row>
    <row r="353" s="3" customFormat="true" ht="18.75" hidden="false" customHeight="false" outlineLevel="0" collapsed="false">
      <c r="A353" s="1"/>
      <c r="B353" s="151"/>
      <c r="C353" s="151"/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1"/>
      <c r="O353" s="151"/>
      <c r="P353" s="151"/>
      <c r="Q353" s="151"/>
    </row>
    <row r="354" s="3" customFormat="true" ht="18.75" hidden="false" customHeight="false" outlineLevel="0" collapsed="false">
      <c r="A354" s="1"/>
      <c r="B354" s="151"/>
      <c r="C354" s="151"/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1"/>
      <c r="O354" s="151"/>
      <c r="P354" s="151"/>
      <c r="Q354" s="151"/>
    </row>
    <row r="355" s="3" customFormat="true" ht="18.75" hidden="false" customHeight="false" outlineLevel="0" collapsed="false">
      <c r="A355" s="1"/>
      <c r="B355" s="151"/>
      <c r="C355" s="151"/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1"/>
      <c r="O355" s="151"/>
      <c r="P355" s="151"/>
      <c r="Q355" s="151"/>
    </row>
    <row r="356" s="3" customFormat="true" ht="18.75" hidden="false" customHeight="false" outlineLevel="0" collapsed="false">
      <c r="A356" s="1"/>
      <c r="B356" s="151"/>
      <c r="C356" s="151"/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1"/>
      <c r="O356" s="151"/>
      <c r="P356" s="151"/>
      <c r="Q356" s="151"/>
    </row>
    <row r="357" s="3" customFormat="true" ht="18.75" hidden="false" customHeight="false" outlineLevel="0" collapsed="false">
      <c r="A357" s="1"/>
      <c r="B357" s="151"/>
      <c r="C357" s="151"/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  <c r="P357" s="151"/>
      <c r="Q357" s="151"/>
    </row>
    <row r="358" s="3" customFormat="true" ht="18.75" hidden="false" customHeight="false" outlineLevel="0" collapsed="false">
      <c r="A358" s="1"/>
      <c r="B358" s="151"/>
      <c r="C358" s="151"/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1"/>
      <c r="O358" s="151"/>
      <c r="P358" s="151"/>
      <c r="Q358" s="151"/>
    </row>
    <row r="359" s="3" customFormat="true" ht="18.75" hidden="false" customHeight="false" outlineLevel="0" collapsed="false">
      <c r="A359" s="1"/>
      <c r="B359" s="151"/>
      <c r="C359" s="151"/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  <c r="O359" s="151"/>
      <c r="P359" s="151"/>
      <c r="Q359" s="151"/>
    </row>
    <row r="360" s="3" customFormat="true" ht="18.75" hidden="false" customHeight="false" outlineLevel="0" collapsed="false">
      <c r="A360" s="1"/>
      <c r="B360" s="151"/>
      <c r="C360" s="151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  <c r="P360" s="151"/>
      <c r="Q360" s="151"/>
    </row>
    <row r="361" s="3" customFormat="true" ht="18.75" hidden="false" customHeight="false" outlineLevel="0" collapsed="false">
      <c r="A361" s="1"/>
      <c r="B361" s="151"/>
      <c r="C361" s="151"/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  <c r="O361" s="151"/>
      <c r="P361" s="151"/>
      <c r="Q361" s="151"/>
    </row>
    <row r="362" s="3" customFormat="true" ht="18.75" hidden="false" customHeight="false" outlineLevel="0" collapsed="false">
      <c r="A362" s="1"/>
      <c r="B362" s="151"/>
      <c r="C362" s="151"/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O362" s="151"/>
      <c r="P362" s="151"/>
      <c r="Q362" s="151"/>
    </row>
    <row r="363" s="3" customFormat="true" ht="18.75" hidden="false" customHeight="false" outlineLevel="0" collapsed="false">
      <c r="A363" s="1"/>
      <c r="B363" s="151"/>
      <c r="C363" s="151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</row>
    <row r="364" s="3" customFormat="true" ht="18.75" hidden="false" customHeight="false" outlineLevel="0" collapsed="false">
      <c r="A364" s="1"/>
      <c r="B364" s="151"/>
      <c r="C364" s="151"/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1"/>
      <c r="O364" s="151"/>
      <c r="P364" s="151"/>
      <c r="Q364" s="151"/>
    </row>
    <row r="365" s="3" customFormat="true" ht="18.75" hidden="false" customHeight="false" outlineLevel="0" collapsed="false">
      <c r="A365" s="1"/>
      <c r="B365" s="151"/>
      <c r="C365" s="151"/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1"/>
      <c r="O365" s="151"/>
      <c r="P365" s="151"/>
      <c r="Q365" s="151"/>
    </row>
    <row r="366" s="3" customFormat="true" ht="18.75" hidden="false" customHeight="false" outlineLevel="0" collapsed="false">
      <c r="A366" s="1"/>
      <c r="B366" s="151"/>
      <c r="C366" s="151"/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  <c r="P366" s="151"/>
      <c r="Q366" s="151"/>
    </row>
    <row r="367" customFormat="false" ht="18.75" hidden="false" customHeight="false" outlineLevel="0" collapsed="false">
      <c r="B367" s="151"/>
      <c r="C367" s="151"/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1"/>
      <c r="O367" s="151"/>
      <c r="P367" s="151"/>
      <c r="Q367" s="151"/>
    </row>
    <row r="368" customFormat="false" ht="18.75" hidden="false" customHeight="false" outlineLevel="0" collapsed="false">
      <c r="B368" s="151"/>
      <c r="C368" s="151"/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1"/>
      <c r="O368" s="151"/>
      <c r="P368" s="151"/>
      <c r="Q368" s="151"/>
    </row>
    <row r="369" customFormat="false" ht="18.75" hidden="false" customHeight="false" outlineLevel="0" collapsed="false">
      <c r="B369" s="151"/>
      <c r="C369" s="151"/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1"/>
      <c r="O369" s="151"/>
      <c r="P369" s="151"/>
      <c r="Q369" s="151"/>
    </row>
    <row r="370" customFormat="false" ht="18.75" hidden="false" customHeight="false" outlineLevel="0" collapsed="false">
      <c r="B370" s="151"/>
      <c r="C370" s="151"/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1"/>
      <c r="O370" s="151"/>
      <c r="P370" s="151"/>
      <c r="Q370" s="151"/>
    </row>
    <row r="371" customFormat="false" ht="18.75" hidden="false" customHeight="false" outlineLevel="0" collapsed="false">
      <c r="B371" s="151"/>
      <c r="C371" s="151"/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1"/>
      <c r="O371" s="151"/>
      <c r="P371" s="151"/>
      <c r="Q371" s="151"/>
    </row>
    <row r="372" customFormat="false" ht="18.75" hidden="false" customHeight="false" outlineLevel="0" collapsed="false">
      <c r="B372" s="151"/>
      <c r="C372" s="151"/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1"/>
      <c r="O372" s="151"/>
      <c r="P372" s="151"/>
      <c r="Q372" s="151"/>
    </row>
    <row r="373" customFormat="false" ht="18.75" hidden="false" customHeight="false" outlineLevel="0" collapsed="false">
      <c r="B373" s="151"/>
      <c r="C373" s="151"/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  <c r="P373" s="151"/>
      <c r="Q373" s="151"/>
    </row>
    <row r="374" customFormat="false" ht="18.75" hidden="false" customHeight="false" outlineLevel="0" collapsed="false">
      <c r="B374" s="151"/>
      <c r="C374" s="151"/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1"/>
      <c r="O374" s="151"/>
      <c r="P374" s="151"/>
      <c r="Q374" s="151"/>
    </row>
    <row r="375" customFormat="false" ht="18.75" hidden="false" customHeight="false" outlineLevel="0" collapsed="false">
      <c r="B375" s="151"/>
      <c r="C375" s="151"/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</row>
    <row r="376" customFormat="false" ht="18.75" hidden="false" customHeight="false" outlineLevel="0" collapsed="false">
      <c r="B376" s="151"/>
      <c r="C376" s="151"/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1"/>
      <c r="O376" s="151"/>
      <c r="P376" s="151"/>
      <c r="Q376" s="151"/>
    </row>
    <row r="377" customFormat="false" ht="18.75" hidden="false" customHeight="false" outlineLevel="0" collapsed="false">
      <c r="B377" s="151"/>
      <c r="C377" s="151"/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1"/>
      <c r="O377" s="151"/>
      <c r="P377" s="151"/>
      <c r="Q377" s="151"/>
    </row>
    <row r="378" customFormat="false" ht="18.75" hidden="false" customHeight="false" outlineLevel="0" collapsed="false">
      <c r="B378" s="151"/>
      <c r="C378" s="151"/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  <c r="P378" s="151"/>
      <c r="Q378" s="151"/>
    </row>
    <row r="379" customFormat="false" ht="18.75" hidden="false" customHeight="false" outlineLevel="0" collapsed="false">
      <c r="B379" s="151"/>
      <c r="C379" s="151"/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1"/>
      <c r="O379" s="151"/>
      <c r="P379" s="151"/>
      <c r="Q379" s="151"/>
    </row>
    <row r="380" customFormat="false" ht="18.75" hidden="false" customHeight="false" outlineLevel="0" collapsed="false">
      <c r="B380" s="151"/>
      <c r="C380" s="151"/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1"/>
      <c r="O380" s="151"/>
      <c r="P380" s="151"/>
      <c r="Q380" s="151"/>
    </row>
    <row r="381" customFormat="false" ht="18.75" hidden="false" customHeight="false" outlineLevel="0" collapsed="false">
      <c r="B381" s="151"/>
      <c r="C381" s="151"/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1"/>
      <c r="O381" s="151"/>
      <c r="P381" s="151"/>
      <c r="Q381" s="151"/>
    </row>
    <row r="382" customFormat="false" ht="18.75" hidden="false" customHeight="false" outlineLevel="0" collapsed="false">
      <c r="B382" s="151"/>
      <c r="C382" s="151"/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1"/>
      <c r="O382" s="151"/>
      <c r="P382" s="151"/>
      <c r="Q382" s="151"/>
    </row>
    <row r="383" customFormat="false" ht="18.75" hidden="false" customHeight="false" outlineLevel="0" collapsed="false">
      <c r="B383" s="151"/>
      <c r="C383" s="151"/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1"/>
      <c r="O383" s="151"/>
      <c r="P383" s="151"/>
      <c r="Q383" s="151"/>
    </row>
    <row r="384" customFormat="false" ht="18.75" hidden="false" customHeight="false" outlineLevel="0" collapsed="false">
      <c r="B384" s="151"/>
      <c r="C384" s="151"/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  <c r="P384" s="151"/>
      <c r="Q384" s="151"/>
    </row>
    <row r="385" customFormat="false" ht="18.75" hidden="false" customHeight="false" outlineLevel="0" collapsed="false">
      <c r="B385" s="151"/>
      <c r="C385" s="151"/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1"/>
      <c r="O385" s="151"/>
      <c r="P385" s="151"/>
      <c r="Q385" s="151"/>
    </row>
    <row r="386" customFormat="false" ht="18.75" hidden="false" customHeight="false" outlineLevel="0" collapsed="false">
      <c r="B386" s="151"/>
      <c r="C386" s="151"/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1"/>
      <c r="O386" s="151"/>
      <c r="P386" s="151"/>
      <c r="Q386" s="151"/>
    </row>
    <row r="387" customFormat="false" ht="18.75" hidden="false" customHeight="false" outlineLevel="0" collapsed="false">
      <c r="B387" s="151"/>
      <c r="C387" s="151"/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1"/>
      <c r="O387" s="151"/>
      <c r="P387" s="151"/>
      <c r="Q387" s="151"/>
    </row>
    <row r="388" customFormat="false" ht="18.75" hidden="false" customHeight="false" outlineLevel="0" collapsed="false">
      <c r="B388" s="151"/>
      <c r="C388" s="151"/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1"/>
      <c r="O388" s="151"/>
      <c r="P388" s="151"/>
      <c r="Q388" s="151"/>
    </row>
    <row r="389" customFormat="false" ht="18.75" hidden="false" customHeight="false" outlineLevel="0" collapsed="false">
      <c r="B389" s="151"/>
      <c r="C389" s="151"/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  <c r="P389" s="151"/>
      <c r="Q389" s="151"/>
    </row>
    <row r="390" customFormat="false" ht="18.75" hidden="false" customHeight="false" outlineLevel="0" collapsed="false">
      <c r="B390" s="151"/>
      <c r="C390" s="151"/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  <c r="P390" s="151"/>
      <c r="Q390" s="151"/>
    </row>
    <row r="391" customFormat="false" ht="18.75" hidden="false" customHeight="false" outlineLevel="0" collapsed="false">
      <c r="B391" s="151"/>
      <c r="C391" s="151"/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1"/>
      <c r="O391" s="151"/>
      <c r="P391" s="151"/>
      <c r="Q391" s="151"/>
    </row>
    <row r="392" customFormat="false" ht="18.75" hidden="false" customHeight="false" outlineLevel="0" collapsed="false">
      <c r="B392" s="151"/>
      <c r="C392" s="151"/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1"/>
      <c r="O392" s="151"/>
      <c r="P392" s="151"/>
      <c r="Q392" s="151"/>
    </row>
    <row r="393" customFormat="false" ht="18.75" hidden="false" customHeight="false" outlineLevel="0" collapsed="false">
      <c r="B393" s="151"/>
      <c r="C393" s="151"/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1"/>
      <c r="O393" s="151"/>
      <c r="P393" s="151"/>
      <c r="Q393" s="151"/>
    </row>
    <row r="394" customFormat="false" ht="18.75" hidden="false" customHeight="false" outlineLevel="0" collapsed="false">
      <c r="B394" s="151"/>
      <c r="C394" s="151"/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1"/>
      <c r="O394" s="151"/>
      <c r="P394" s="151"/>
      <c r="Q394" s="151"/>
    </row>
    <row r="395" customFormat="false" ht="18.75" hidden="false" customHeight="false" outlineLevel="0" collapsed="false">
      <c r="B395" s="151"/>
      <c r="C395" s="151"/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1"/>
      <c r="O395" s="151"/>
      <c r="P395" s="151"/>
      <c r="Q395" s="151"/>
    </row>
    <row r="396" customFormat="false" ht="18.75" hidden="false" customHeight="false" outlineLevel="0" collapsed="false">
      <c r="B396" s="151"/>
      <c r="C396" s="151"/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1"/>
      <c r="O396" s="151"/>
      <c r="P396" s="151"/>
      <c r="Q396" s="151"/>
    </row>
    <row r="397" customFormat="false" ht="18.75" hidden="false" customHeight="false" outlineLevel="0" collapsed="false">
      <c r="B397" s="151"/>
      <c r="C397" s="151"/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1"/>
      <c r="O397" s="151"/>
      <c r="P397" s="151"/>
      <c r="Q397" s="151"/>
    </row>
    <row r="398" customFormat="false" ht="18.75" hidden="false" customHeight="false" outlineLevel="0" collapsed="false">
      <c r="B398" s="151"/>
      <c r="C398" s="151"/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  <c r="P398" s="151"/>
      <c r="Q398" s="151"/>
    </row>
    <row r="399" customFormat="false" ht="18.75" hidden="false" customHeight="false" outlineLevel="0" collapsed="false">
      <c r="B399" s="151"/>
      <c r="C399" s="151"/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1"/>
      <c r="O399" s="151"/>
      <c r="P399" s="151"/>
      <c r="Q399" s="151"/>
    </row>
    <row r="400" customFormat="false" ht="18.75" hidden="false" customHeight="false" outlineLevel="0" collapsed="false">
      <c r="B400" s="151"/>
      <c r="C400" s="151"/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  <c r="P400" s="151"/>
      <c r="Q400" s="151"/>
    </row>
    <row r="401" customFormat="false" ht="18.75" hidden="false" customHeight="false" outlineLevel="0" collapsed="false">
      <c r="B401" s="151"/>
      <c r="C401" s="151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  <c r="P401" s="151"/>
      <c r="Q401" s="151"/>
    </row>
    <row r="402" customFormat="false" ht="18.75" hidden="false" customHeight="false" outlineLevel="0" collapsed="false">
      <c r="B402" s="151"/>
      <c r="C402" s="151"/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1"/>
      <c r="O402" s="151"/>
      <c r="P402" s="151"/>
      <c r="Q402" s="151"/>
    </row>
    <row r="403" customFormat="false" ht="18.75" hidden="false" customHeight="false" outlineLevel="0" collapsed="false">
      <c r="B403" s="151"/>
      <c r="C403" s="151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  <c r="P403" s="151"/>
      <c r="Q403" s="151"/>
    </row>
    <row r="404" customFormat="false" ht="18.75" hidden="false" customHeight="false" outlineLevel="0" collapsed="false">
      <c r="B404" s="151"/>
      <c r="C404" s="151"/>
      <c r="D404" s="151"/>
      <c r="E404" s="151"/>
      <c r="F404" s="151"/>
      <c r="G404" s="151"/>
      <c r="H404" s="151"/>
      <c r="I404" s="151"/>
      <c r="J404" s="151"/>
      <c r="K404" s="151"/>
      <c r="L404" s="151"/>
      <c r="M404" s="151"/>
      <c r="N404" s="151"/>
      <c r="O404" s="151"/>
      <c r="P404" s="151"/>
      <c r="Q404" s="151"/>
    </row>
    <row r="405" customFormat="false" ht="18.75" hidden="false" customHeight="false" outlineLevel="0" collapsed="false">
      <c r="B405" s="151"/>
      <c r="C405" s="151"/>
      <c r="D405" s="151"/>
      <c r="E405" s="151"/>
      <c r="F405" s="151"/>
      <c r="G405" s="151"/>
      <c r="H405" s="151"/>
      <c r="I405" s="151"/>
      <c r="J405" s="151"/>
      <c r="K405" s="151"/>
      <c r="L405" s="151"/>
      <c r="M405" s="151"/>
      <c r="N405" s="151"/>
      <c r="O405" s="151"/>
      <c r="P405" s="151"/>
      <c r="Q405" s="151"/>
    </row>
    <row r="406" customFormat="false" ht="18.75" hidden="false" customHeight="false" outlineLevel="0" collapsed="false">
      <c r="B406" s="151"/>
      <c r="C406" s="151"/>
      <c r="D406" s="151"/>
      <c r="E406" s="151"/>
      <c r="F406" s="151"/>
      <c r="G406" s="151"/>
      <c r="H406" s="151"/>
      <c r="I406" s="151"/>
      <c r="J406" s="151"/>
      <c r="K406" s="151"/>
      <c r="L406" s="151"/>
      <c r="M406" s="151"/>
      <c r="N406" s="151"/>
      <c r="O406" s="151"/>
      <c r="P406" s="151"/>
      <c r="Q406" s="151"/>
    </row>
    <row r="407" customFormat="false" ht="18.75" hidden="false" customHeight="false" outlineLevel="0" collapsed="false">
      <c r="B407" s="151"/>
      <c r="C407" s="151"/>
      <c r="D407" s="151"/>
      <c r="E407" s="151"/>
      <c r="F407" s="151"/>
      <c r="G407" s="151"/>
      <c r="H407" s="151"/>
      <c r="I407" s="151"/>
      <c r="J407" s="151"/>
      <c r="K407" s="151"/>
      <c r="L407" s="151"/>
      <c r="M407" s="151"/>
      <c r="N407" s="151"/>
      <c r="O407" s="151"/>
      <c r="P407" s="151"/>
      <c r="Q407" s="151"/>
    </row>
    <row r="408" customFormat="false" ht="18.75" hidden="false" customHeight="false" outlineLevel="0" collapsed="false">
      <c r="B408" s="151"/>
      <c r="C408" s="151"/>
      <c r="D408" s="151"/>
      <c r="E408" s="151"/>
      <c r="F408" s="151"/>
      <c r="G408" s="151"/>
      <c r="H408" s="151"/>
      <c r="I408" s="151"/>
      <c r="J408" s="151"/>
      <c r="K408" s="151"/>
      <c r="L408" s="151"/>
      <c r="M408" s="151"/>
      <c r="N408" s="151"/>
      <c r="O408" s="151"/>
      <c r="P408" s="151"/>
      <c r="Q408" s="151"/>
    </row>
    <row r="409" customFormat="false" ht="18.75" hidden="false" customHeight="false" outlineLevel="0" collapsed="false">
      <c r="B409" s="151"/>
      <c r="C409" s="151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  <c r="P409" s="151"/>
      <c r="Q409" s="151"/>
    </row>
    <row r="410" customFormat="false" ht="18.75" hidden="false" customHeight="false" outlineLevel="0" collapsed="false">
      <c r="B410" s="151"/>
      <c r="C410" s="151"/>
      <c r="D410" s="151"/>
      <c r="E410" s="151"/>
      <c r="F410" s="151"/>
      <c r="G410" s="151"/>
      <c r="H410" s="151"/>
      <c r="I410" s="151"/>
      <c r="J410" s="151"/>
      <c r="K410" s="151"/>
      <c r="L410" s="151"/>
      <c r="M410" s="151"/>
      <c r="N410" s="151"/>
      <c r="O410" s="151"/>
      <c r="P410" s="151"/>
      <c r="Q410" s="151"/>
    </row>
    <row r="411" customFormat="false" ht="18.75" hidden="false" customHeight="false" outlineLevel="0" collapsed="false">
      <c r="B411" s="151"/>
      <c r="C411" s="151"/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  <c r="P411" s="151"/>
      <c r="Q411" s="151"/>
    </row>
    <row r="412" customFormat="false" ht="18.75" hidden="false" customHeight="false" outlineLevel="0" collapsed="false">
      <c r="B412" s="151"/>
      <c r="C412" s="151"/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1"/>
      <c r="O412" s="151"/>
      <c r="P412" s="151"/>
      <c r="Q412" s="151"/>
    </row>
    <row r="413" customFormat="false" ht="18.75" hidden="false" customHeight="false" outlineLevel="0" collapsed="false">
      <c r="B413" s="151"/>
      <c r="C413" s="151"/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1"/>
      <c r="O413" s="151"/>
      <c r="P413" s="151"/>
      <c r="Q413" s="151"/>
    </row>
    <row r="414" customFormat="false" ht="18.75" hidden="false" customHeight="false" outlineLevel="0" collapsed="false">
      <c r="B414" s="151"/>
      <c r="C414" s="151"/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1"/>
      <c r="O414" s="151"/>
      <c r="P414" s="151"/>
      <c r="Q414" s="151"/>
    </row>
    <row r="415" customFormat="false" ht="18.75" hidden="false" customHeight="false" outlineLevel="0" collapsed="false">
      <c r="B415" s="151"/>
      <c r="C415" s="151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  <c r="P415" s="151"/>
      <c r="Q415" s="151"/>
    </row>
    <row r="416" customFormat="false" ht="18.75" hidden="false" customHeight="false" outlineLevel="0" collapsed="false">
      <c r="B416" s="151"/>
      <c r="C416" s="151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  <c r="P416" s="151"/>
      <c r="Q416" s="151"/>
    </row>
    <row r="417" customFormat="false" ht="18.75" hidden="false" customHeight="false" outlineLevel="0" collapsed="false">
      <c r="B417" s="151"/>
      <c r="C417" s="151"/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1"/>
      <c r="O417" s="151"/>
      <c r="P417" s="151"/>
      <c r="Q417" s="151"/>
    </row>
    <row r="418" customFormat="false" ht="18.75" hidden="false" customHeight="false" outlineLevel="0" collapsed="false">
      <c r="B418" s="151"/>
      <c r="C418" s="151"/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1"/>
      <c r="O418" s="151"/>
      <c r="P418" s="151"/>
      <c r="Q418" s="151"/>
    </row>
    <row r="419" customFormat="false" ht="18.75" hidden="false" customHeight="false" outlineLevel="0" collapsed="false">
      <c r="B419" s="151"/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</row>
    <row r="420" customFormat="false" ht="18.75" hidden="false" customHeight="false" outlineLevel="0" collapsed="false">
      <c r="B420" s="151"/>
      <c r="C420" s="151"/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1"/>
      <c r="O420" s="151"/>
      <c r="P420" s="151"/>
      <c r="Q420" s="151"/>
    </row>
    <row r="421" customFormat="false" ht="18.75" hidden="false" customHeight="false" outlineLevel="0" collapsed="false">
      <c r="B421" s="151"/>
      <c r="C421" s="151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  <c r="P421" s="151"/>
      <c r="Q421" s="151"/>
    </row>
    <row r="422" customFormat="false" ht="18.75" hidden="false" customHeight="false" outlineLevel="0" collapsed="false">
      <c r="B422" s="151"/>
      <c r="C422" s="151"/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1"/>
      <c r="O422" s="151"/>
      <c r="P422" s="151"/>
      <c r="Q422" s="151"/>
    </row>
    <row r="423" customFormat="false" ht="18.75" hidden="false" customHeight="false" outlineLevel="0" collapsed="false">
      <c r="B423" s="151"/>
      <c r="C423" s="151"/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1"/>
      <c r="O423" s="151"/>
      <c r="P423" s="151"/>
      <c r="Q423" s="151"/>
    </row>
    <row r="424" customFormat="false" ht="18.75" hidden="false" customHeight="false" outlineLevel="0" collapsed="false">
      <c r="B424" s="151"/>
      <c r="C424" s="151"/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1"/>
      <c r="O424" s="151"/>
      <c r="P424" s="151"/>
      <c r="Q424" s="151"/>
    </row>
    <row r="425" customFormat="false" ht="18.75" hidden="false" customHeight="false" outlineLevel="0" collapsed="false">
      <c r="B425" s="151"/>
      <c r="C425" s="151"/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1"/>
      <c r="O425" s="151"/>
      <c r="P425" s="151"/>
      <c r="Q425" s="151"/>
    </row>
    <row r="426" customFormat="false" ht="18.75" hidden="false" customHeight="false" outlineLevel="0" collapsed="false">
      <c r="B426" s="151"/>
      <c r="C426" s="151"/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1"/>
      <c r="O426" s="151"/>
      <c r="P426" s="151"/>
      <c r="Q426" s="151"/>
    </row>
    <row r="427" customFormat="false" ht="18.75" hidden="false" customHeight="false" outlineLevel="0" collapsed="false">
      <c r="B427" s="151"/>
      <c r="C427" s="151"/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1"/>
      <c r="O427" s="151"/>
      <c r="P427" s="151"/>
      <c r="Q427" s="151"/>
    </row>
    <row r="428" customFormat="false" ht="18.75" hidden="false" customHeight="false" outlineLevel="0" collapsed="false">
      <c r="B428" s="151"/>
      <c r="C428" s="151"/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1"/>
      <c r="O428" s="151"/>
      <c r="P428" s="151"/>
      <c r="Q428" s="151"/>
    </row>
    <row r="429" customFormat="false" ht="18.75" hidden="false" customHeight="false" outlineLevel="0" collapsed="false">
      <c r="B429" s="151"/>
      <c r="C429" s="151"/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1"/>
      <c r="O429" s="151"/>
      <c r="P429" s="151"/>
      <c r="Q429" s="151"/>
    </row>
    <row r="430" customFormat="false" ht="18.75" hidden="false" customHeight="false" outlineLevel="0" collapsed="false">
      <c r="B430" s="151"/>
      <c r="C430" s="151"/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1"/>
      <c r="O430" s="151"/>
      <c r="P430" s="151"/>
      <c r="Q430" s="151"/>
    </row>
    <row r="431" customFormat="false" ht="18.75" hidden="false" customHeight="false" outlineLevel="0" collapsed="false">
      <c r="B431" s="151"/>
      <c r="C431" s="151"/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1"/>
      <c r="O431" s="151"/>
      <c r="P431" s="151"/>
      <c r="Q431" s="151"/>
    </row>
    <row r="432" customFormat="false" ht="18.75" hidden="false" customHeight="false" outlineLevel="0" collapsed="false">
      <c r="B432" s="151"/>
      <c r="C432" s="151"/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</row>
    <row r="433" customFormat="false" ht="18.75" hidden="false" customHeight="false" outlineLevel="0" collapsed="false">
      <c r="B433" s="151"/>
      <c r="C433" s="151"/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51"/>
      <c r="O433" s="151"/>
      <c r="P433" s="151"/>
      <c r="Q433" s="151"/>
    </row>
    <row r="434" customFormat="false" ht="18.75" hidden="false" customHeight="false" outlineLevel="0" collapsed="false">
      <c r="B434" s="151"/>
      <c r="C434" s="151"/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51"/>
      <c r="O434" s="151"/>
      <c r="P434" s="151"/>
      <c r="Q434" s="151"/>
    </row>
    <row r="435" customFormat="false" ht="18.75" hidden="false" customHeight="false" outlineLevel="0" collapsed="false">
      <c r="B435" s="151"/>
      <c r="C435" s="151"/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51"/>
      <c r="O435" s="151"/>
      <c r="P435" s="151"/>
      <c r="Q435" s="151"/>
    </row>
    <row r="436" customFormat="false" ht="18.75" hidden="false" customHeight="false" outlineLevel="0" collapsed="false">
      <c r="B436" s="151"/>
      <c r="C436" s="151"/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1"/>
      <c r="O436" s="151"/>
      <c r="P436" s="151"/>
      <c r="Q436" s="151"/>
    </row>
    <row r="437" customFormat="false" ht="18.75" hidden="false" customHeight="false" outlineLevel="0" collapsed="false">
      <c r="B437" s="151"/>
      <c r="C437" s="151"/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51"/>
      <c r="O437" s="151"/>
      <c r="P437" s="151"/>
      <c r="Q437" s="151"/>
    </row>
    <row r="438" customFormat="false" ht="18.75" hidden="false" customHeight="false" outlineLevel="0" collapsed="false">
      <c r="B438" s="151"/>
      <c r="C438" s="151"/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51"/>
      <c r="O438" s="151"/>
      <c r="P438" s="151"/>
      <c r="Q438" s="151"/>
    </row>
    <row r="439" customFormat="false" ht="18.75" hidden="false" customHeight="false" outlineLevel="0" collapsed="false">
      <c r="B439" s="151"/>
      <c r="C439" s="151"/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51"/>
      <c r="O439" s="151"/>
      <c r="P439" s="151"/>
      <c r="Q439" s="151"/>
    </row>
  </sheetData>
  <mergeCells count="23">
    <mergeCell ref="O1:Q1"/>
    <mergeCell ref="O2:Q2"/>
    <mergeCell ref="O3:Q3"/>
    <mergeCell ref="O4:Q4"/>
    <mergeCell ref="B5:Q5"/>
    <mergeCell ref="B6:C6"/>
    <mergeCell ref="B7:C7"/>
    <mergeCell ref="B9:B11"/>
    <mergeCell ref="C9:C11"/>
    <mergeCell ref="D9:D11"/>
    <mergeCell ref="E9:E11"/>
    <mergeCell ref="F9:J9"/>
    <mergeCell ref="K9:P9"/>
    <mergeCell ref="Q9:Q11"/>
    <mergeCell ref="F10:F11"/>
    <mergeCell ref="G10:G11"/>
    <mergeCell ref="H10:I10"/>
    <mergeCell ref="J10:J11"/>
    <mergeCell ref="K10:K11"/>
    <mergeCell ref="L10:L11"/>
    <mergeCell ref="M10:M11"/>
    <mergeCell ref="N10:O10"/>
    <mergeCell ref="P10:P11"/>
  </mergeCells>
  <printOptions headings="false" gridLines="false" gridLinesSet="true" horizontalCentered="true" verticalCentered="false"/>
  <pageMargins left="0.275694444444444" right="0.275694444444444" top="0.236111111111111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9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Бондарчук</cp:lastModifiedBy>
  <cp:lastPrinted>2021-12-20T11:10:55Z</cp:lastPrinted>
  <dcterms:modified xsi:type="dcterms:W3CDTF">2021-12-20T11:10:58Z</dcterms:modified>
  <cp:revision>0</cp:revision>
  <dc:subject/>
  <dc:title/>
</cp:coreProperties>
</file>