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міської ради</t>
  </si>
  <si>
    <t xml:space="preserve">від 06.03.2022 p.                       </t>
  </si>
  <si>
    <t xml:space="preserve">№ 648-21/VIII </t>
  </si>
  <si>
    <t xml:space="preserve">Доходи
 бюджету Павлоградської міської територіальної громади  на 2022 рік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72397393</v>
      </c>
      <c r="D105" s="23" t="n">
        <f aca="false">D106</f>
        <v>272397393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72397393</v>
      </c>
      <c r="D106" s="41" t="n">
        <f aca="false">D107+D110+D112+D114</f>
        <v>272397393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38300900</v>
      </c>
      <c r="D110" s="23" t="n">
        <f aca="false">SUM(D111:D111)</f>
        <v>2383009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38300900</v>
      </c>
      <c r="D111" s="41" t="n">
        <v>2383009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15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452893</v>
      </c>
      <c r="D114" s="41" t="n">
        <f aca="false">+D115++D117+D118</f>
        <v>4452893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15" hidden="false" customHeight="true" outlineLevel="0" collapsed="false">
      <c r="A115" s="55" t="n">
        <v>41051000</v>
      </c>
      <c r="B115" s="28" t="s">
        <v>113</v>
      </c>
      <c r="C115" s="23" t="n">
        <f aca="false">D115</f>
        <v>1125178</v>
      </c>
      <c r="D115" s="41" t="n">
        <f aca="false">D116</f>
        <v>1125178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" hidden="false" customHeight="true" outlineLevel="0" collapsed="false">
      <c r="A116" s="55"/>
      <c r="B116" s="59" t="s">
        <v>114</v>
      </c>
      <c r="C116" s="23" t="n">
        <f aca="false">D116</f>
        <v>1125178</v>
      </c>
      <c r="D116" s="41" t="n">
        <f aca="false">873526+251652</f>
        <v>1125178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15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967211</v>
      </c>
      <c r="D117" s="41" t="n">
        <v>2967211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5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5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5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75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15" hidden="false" customHeight="true" outlineLevel="0" collapsed="false">
      <c r="A128" s="18" t="s">
        <v>125</v>
      </c>
      <c r="B128" s="65" t="s">
        <v>126</v>
      </c>
      <c r="C128" s="53" t="n">
        <f aca="false">D128+E128</f>
        <v>995080965</v>
      </c>
      <c r="D128" s="53" t="n">
        <f aca="false">D104+D105</f>
        <v>954776093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15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.75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1</cp:lastModifiedBy>
  <cp:lastPrinted>2022-01-21T07:55:47Z</cp:lastPrinted>
  <dcterms:modified xsi:type="dcterms:W3CDTF">2022-03-09T12:52:12Z</dcterms:modified>
  <cp:revision>0</cp:revision>
  <dc:subject/>
  <dc:title/>
</cp:coreProperties>
</file>