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Централізована бухгалтері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2">
  <si>
    <t xml:space="preserve">Додаток</t>
  </si>
  <si>
    <t xml:space="preserve">Звіт про використання бюджетних коштів за I  квартал  2022р.</t>
  </si>
  <si>
    <t xml:space="preserve">КТКВ 0611141   "КУ "Центр обслуговування закладів освіти" </t>
  </si>
  <si>
    <t xml:space="preserve">тис.грн.</t>
  </si>
  <si>
    <t xml:space="preserve">№ з/п</t>
  </si>
  <si>
    <t xml:space="preserve">Назва видатків</t>
  </si>
  <si>
    <t xml:space="preserve">залишки на 01.01.2022 р.</t>
  </si>
  <si>
    <t xml:space="preserve">I квартал   2022 року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план</t>
  </si>
  <si>
    <t xml:space="preserve">виконано</t>
  </si>
  <si>
    <t xml:space="preserve">% виконання</t>
  </si>
  <si>
    <t xml:space="preserve">Заробітна плата</t>
  </si>
  <si>
    <t xml:space="preserve">Нарахування на оплату праці</t>
  </si>
  <si>
    <t xml:space="preserve">Предмети, матеріали-всього</t>
  </si>
  <si>
    <t xml:space="preserve">3.1</t>
  </si>
  <si>
    <t xml:space="preserve">з них</t>
  </si>
  <si>
    <t xml:space="preserve">3.2</t>
  </si>
  <si>
    <t xml:space="preserve">канцтовари, бумага</t>
  </si>
  <si>
    <t xml:space="preserve">3.3</t>
  </si>
  <si>
    <t xml:space="preserve">бензин машине</t>
  </si>
  <si>
    <t xml:space="preserve">3.4</t>
  </si>
  <si>
    <t xml:space="preserve">придбання автозапчастин</t>
  </si>
  <si>
    <t xml:space="preserve">3.5</t>
  </si>
  <si>
    <t xml:space="preserve">придбання медикаментів</t>
  </si>
  <si>
    <t xml:space="preserve">3.6</t>
  </si>
  <si>
    <t xml:space="preserve">придбання стільців,господарчі товари,Token</t>
  </si>
  <si>
    <t xml:space="preserve">3.7</t>
  </si>
  <si>
    <t xml:space="preserve">підписка</t>
  </si>
  <si>
    <t xml:space="preserve">3.8</t>
  </si>
  <si>
    <t xml:space="preserve">миючі засоби </t>
  </si>
  <si>
    <t xml:space="preserve">4</t>
  </si>
  <si>
    <t xml:space="preserve">Оплата комунальних послуг-всього</t>
  </si>
  <si>
    <t xml:space="preserve">4.1</t>
  </si>
  <si>
    <t xml:space="preserve">теплопостачання</t>
  </si>
  <si>
    <t xml:space="preserve">4.2</t>
  </si>
  <si>
    <t xml:space="preserve">водопостачання</t>
  </si>
  <si>
    <t xml:space="preserve">4.3</t>
  </si>
  <si>
    <t xml:space="preserve">електроенергія</t>
  </si>
  <si>
    <t xml:space="preserve">4.4</t>
  </si>
  <si>
    <t xml:space="preserve">інші енергоносії</t>
  </si>
  <si>
    <t xml:space="preserve">5</t>
  </si>
  <si>
    <t xml:space="preserve">Оплата послуг (крім комунальних)-всього</t>
  </si>
  <si>
    <t xml:space="preserve">5.1</t>
  </si>
  <si>
    <t xml:space="preserve">ремонт коп`ютер.техніки</t>
  </si>
  <si>
    <t xml:space="preserve">5.2</t>
  </si>
  <si>
    <t xml:space="preserve">обслуговування програми "Бінго"</t>
  </si>
  <si>
    <t xml:space="preserve">5.3</t>
  </si>
  <si>
    <t xml:space="preserve">Заправка тонера, катриджа</t>
  </si>
  <si>
    <t xml:space="preserve">5.4</t>
  </si>
  <si>
    <t xml:space="preserve">Програмне забезпечення в податковий та пенсійн.фонд</t>
  </si>
  <si>
    <t xml:space="preserve">5.5</t>
  </si>
  <si>
    <t xml:space="preserve">Програма АВК</t>
  </si>
  <si>
    <t xml:space="preserve">5.6</t>
  </si>
  <si>
    <t xml:space="preserve">Ремонтні роботи автомобіля "Волга"</t>
  </si>
  <si>
    <t xml:space="preserve">5.7</t>
  </si>
  <si>
    <t xml:space="preserve">Оприлюднення інформаційних матеріалів по відділу освіти</t>
  </si>
  <si>
    <t xml:space="preserve">5.8</t>
  </si>
  <si>
    <t xml:space="preserve">Послуги пошти</t>
  </si>
  <si>
    <t xml:space="preserve">5.9</t>
  </si>
  <si>
    <t xml:space="preserve">Оплата за доставку періодичних видань</t>
  </si>
  <si>
    <t xml:space="preserve">5.10</t>
  </si>
  <si>
    <t xml:space="preserve">Послуги за інтернет</t>
  </si>
  <si>
    <t xml:space="preserve">5.11</t>
  </si>
  <si>
    <t xml:space="preserve">Комісія банка</t>
  </si>
  <si>
    <t xml:space="preserve">5.12</t>
  </si>
  <si>
    <t xml:space="preserve">Вивезення рідких побутових відходів</t>
  </si>
  <si>
    <t xml:space="preserve">5.13</t>
  </si>
  <si>
    <t xml:space="preserve">Проведення дератизації</t>
  </si>
  <si>
    <t xml:space="preserve">6</t>
  </si>
  <si>
    <t xml:space="preserve">Видатки на відрядження</t>
  </si>
  <si>
    <t xml:space="preserve">7</t>
  </si>
  <si>
    <t xml:space="preserve">Окремі заходи по реалізації держ.програм</t>
  </si>
  <si>
    <t xml:space="preserve">8</t>
  </si>
  <si>
    <t xml:space="preserve">Інші видатки</t>
  </si>
  <si>
    <t xml:space="preserve">ВСЬОГО</t>
  </si>
  <si>
    <t xml:space="preserve">Директор</t>
  </si>
  <si>
    <t xml:space="preserve">М.В.Польська</t>
  </si>
  <si>
    <t xml:space="preserve">підпи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99"/>
    <col collapsed="false" customWidth="true" hidden="false" outlineLevel="0" max="3" min="3" style="0" width="14.14"/>
    <col collapsed="false" customWidth="true" hidden="false" outlineLevel="0" max="4" min="4" style="0" width="14.41"/>
    <col collapsed="false" customWidth="true" hidden="false" outlineLevel="0" max="5" min="5" style="0" width="17.42"/>
    <col collapsed="false" customWidth="true" hidden="false" outlineLevel="0" max="6" min="6" style="0" width="16.7"/>
    <col collapsed="false" customWidth="true" hidden="false" outlineLevel="0" max="7" min="7" style="0" width="16.84"/>
    <col collapsed="false" customWidth="true" hidden="false" outlineLevel="0" max="8" min="8" style="0" width="17.56"/>
    <col collapsed="false" customWidth="true" hidden="false" outlineLevel="0" max="9" min="9" style="0" width="15.99"/>
    <col collapsed="false" customWidth="true" hidden="false" outlineLevel="0" max="10" min="10" style="0" width="14.7"/>
    <col collapsed="false" customWidth="true" hidden="false" outlineLevel="0" max="11" min="11" style="0" width="14.41"/>
    <col collapsed="false" customWidth="true" hidden="false" outlineLevel="0" max="12" min="12" style="0" width="18.14"/>
    <col collapsed="false" customWidth="true" hidden="false" outlineLevel="0" max="13" min="13" style="0" width="10.71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20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7" t="s">
        <v>3</v>
      </c>
    </row>
    <row r="6" customFormat="false" ht="15.7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/>
      <c r="F6" s="11"/>
      <c r="G6" s="12" t="s">
        <v>8</v>
      </c>
      <c r="H6" s="12"/>
      <c r="I6" s="12"/>
      <c r="J6" s="12"/>
      <c r="K6" s="12"/>
      <c r="L6" s="12"/>
    </row>
    <row r="7" customFormat="false" ht="12.75" hidden="false" customHeight="false" outlineLevel="0" collapsed="false">
      <c r="A7" s="8"/>
      <c r="B7" s="9"/>
      <c r="C7" s="10"/>
      <c r="D7" s="11"/>
      <c r="E7" s="11"/>
      <c r="F7" s="11"/>
      <c r="G7" s="13" t="s">
        <v>9</v>
      </c>
      <c r="H7" s="13"/>
      <c r="I7" s="13" t="s">
        <v>10</v>
      </c>
      <c r="J7" s="13"/>
      <c r="K7" s="14" t="s">
        <v>11</v>
      </c>
      <c r="L7" s="14"/>
    </row>
    <row r="8" customFormat="false" ht="13.5" hidden="false" customHeight="false" outlineLevel="0" collapsed="false">
      <c r="A8" s="8"/>
      <c r="B8" s="9"/>
      <c r="C8" s="10"/>
      <c r="D8" s="15" t="s">
        <v>12</v>
      </c>
      <c r="E8" s="15" t="s">
        <v>13</v>
      </c>
      <c r="F8" s="16" t="s">
        <v>14</v>
      </c>
      <c r="G8" s="15" t="s">
        <v>12</v>
      </c>
      <c r="H8" s="15" t="s">
        <v>13</v>
      </c>
      <c r="I8" s="15" t="s">
        <v>12</v>
      </c>
      <c r="J8" s="15" t="s">
        <v>13</v>
      </c>
      <c r="K8" s="15" t="s">
        <v>12</v>
      </c>
      <c r="L8" s="17" t="s">
        <v>13</v>
      </c>
    </row>
    <row r="9" customFormat="false" ht="20.25" hidden="false" customHeight="true" outlineLevel="0" collapsed="false">
      <c r="A9" s="18" t="n">
        <v>1</v>
      </c>
      <c r="B9" s="19" t="s">
        <v>15</v>
      </c>
      <c r="C9" s="20" t="n">
        <v>0</v>
      </c>
      <c r="D9" s="21" t="n">
        <f aca="false">SUM(G9,I9,K9)</f>
        <v>1406.352</v>
      </c>
      <c r="E9" s="22" t="n">
        <f aca="false">SUM(H9,J9,L9)</f>
        <v>1302.21727</v>
      </c>
      <c r="F9" s="23" t="n">
        <f aca="false">SUM(E9)*100/(D9+C9)</f>
        <v>92.5954007247119</v>
      </c>
      <c r="G9" s="21" t="n">
        <v>483.799</v>
      </c>
      <c r="H9" s="22" t="n">
        <v>463.13327</v>
      </c>
      <c r="I9" s="21" t="n">
        <v>463.779</v>
      </c>
      <c r="J9" s="22" t="n">
        <v>413.91142</v>
      </c>
      <c r="K9" s="24" t="n">
        <v>458.774</v>
      </c>
      <c r="L9" s="25" t="n">
        <v>425.17258</v>
      </c>
    </row>
    <row r="10" customFormat="false" ht="24" hidden="false" customHeight="true" outlineLevel="0" collapsed="false">
      <c r="A10" s="26" t="n">
        <v>2</v>
      </c>
      <c r="B10" s="27" t="s">
        <v>16</v>
      </c>
      <c r="C10" s="28" t="n">
        <v>0</v>
      </c>
      <c r="D10" s="29" t="n">
        <f aca="false">SUM(G10,I10,K10)</f>
        <v>309.397</v>
      </c>
      <c r="E10" s="30" t="n">
        <f aca="false">SUM(H10,J10,L10)</f>
        <v>285.23132</v>
      </c>
      <c r="F10" s="31" t="n">
        <f aca="false">SUM(E10)*100/(D10+C10)</f>
        <v>92.189426529669</v>
      </c>
      <c r="G10" s="32" t="n">
        <v>106.436</v>
      </c>
      <c r="H10" s="33" t="n">
        <v>98.98235</v>
      </c>
      <c r="I10" s="34" t="n">
        <v>102.031</v>
      </c>
      <c r="J10" s="33" t="n">
        <v>93.07109</v>
      </c>
      <c r="K10" s="32" t="n">
        <v>100.93</v>
      </c>
      <c r="L10" s="35" t="n">
        <v>93.17788</v>
      </c>
    </row>
    <row r="11" customFormat="false" ht="23.25" hidden="false" customHeight="true" outlineLevel="0" collapsed="false">
      <c r="A11" s="36" t="n">
        <v>3</v>
      </c>
      <c r="B11" s="37" t="s">
        <v>17</v>
      </c>
      <c r="C11" s="38" t="n">
        <v>0</v>
      </c>
      <c r="D11" s="38" t="n">
        <f aca="false">SUM(D14:D20)</f>
        <v>108.206</v>
      </c>
      <c r="E11" s="39" t="n">
        <f aca="false">SUM(E14:E20)</f>
        <v>93.94452</v>
      </c>
      <c r="F11" s="40" t="n">
        <f aca="false">SUM(E11)*100/(D11+C11)</f>
        <v>86.8200654307525</v>
      </c>
      <c r="G11" s="38" t="n">
        <f aca="false">SUM(G14:G20)</f>
        <v>78.486</v>
      </c>
      <c r="H11" s="39" t="n">
        <f aca="false">SUM(H14:H20)</f>
        <v>12.95952</v>
      </c>
      <c r="I11" s="38" t="n">
        <f aca="false">SUM(I13:I20)</f>
        <v>4.065</v>
      </c>
      <c r="J11" s="39" t="n">
        <f aca="false">SUM(J14:J20)</f>
        <v>66.635</v>
      </c>
      <c r="K11" s="38" t="n">
        <f aca="false">SUM(K12:K20)</f>
        <v>25.655</v>
      </c>
      <c r="L11" s="41" t="n">
        <f aca="false">SUM(L12:L20)</f>
        <v>14.35</v>
      </c>
    </row>
    <row r="12" customFormat="false" ht="18" hidden="false" customHeight="true" outlineLevel="0" collapsed="false">
      <c r="A12" s="42" t="s">
        <v>18</v>
      </c>
      <c r="B12" s="43" t="s">
        <v>19</v>
      </c>
      <c r="C12" s="44"/>
      <c r="D12" s="45"/>
      <c r="E12" s="46"/>
      <c r="F12" s="47"/>
      <c r="G12" s="48"/>
      <c r="H12" s="46"/>
      <c r="I12" s="48"/>
      <c r="J12" s="49"/>
      <c r="K12" s="48"/>
      <c r="L12" s="50"/>
    </row>
    <row r="13" customFormat="false" ht="18" hidden="false" customHeight="true" outlineLevel="0" collapsed="false">
      <c r="A13" s="42" t="s">
        <v>20</v>
      </c>
      <c r="B13" s="43" t="s">
        <v>21</v>
      </c>
      <c r="C13" s="51" t="n">
        <v>0</v>
      </c>
      <c r="D13" s="51" t="n">
        <f aca="false">SUM(G13,I13,K13)</f>
        <v>0</v>
      </c>
      <c r="E13" s="52" t="n">
        <f aca="false">SUM(H13,J13,L13)</f>
        <v>0</v>
      </c>
      <c r="F13" s="53" t="e">
        <f aca="false">SUM(E13)*100/(D13+C13)</f>
        <v>#DIV/0!</v>
      </c>
      <c r="G13" s="48"/>
      <c r="H13" s="46"/>
      <c r="I13" s="48"/>
      <c r="J13" s="49"/>
      <c r="K13" s="48"/>
      <c r="L13" s="50"/>
    </row>
    <row r="14" customFormat="false" ht="22.5" hidden="false" customHeight="true" outlineLevel="0" collapsed="false">
      <c r="A14" s="42" t="s">
        <v>22</v>
      </c>
      <c r="B14" s="54" t="s">
        <v>23</v>
      </c>
      <c r="C14" s="51" t="n">
        <v>0</v>
      </c>
      <c r="D14" s="51" t="n">
        <f aca="false">SUM(G14,I14,K14)</f>
        <v>30.871</v>
      </c>
      <c r="E14" s="52" t="n">
        <f aca="false">SUM(H14,J14,L14)</f>
        <v>29.72</v>
      </c>
      <c r="F14" s="53" t="n">
        <f aca="false">SUM(E14)*100/(D14+C14)</f>
        <v>96.2715817433838</v>
      </c>
      <c r="G14" s="51" t="n">
        <v>15.37</v>
      </c>
      <c r="H14" s="52"/>
      <c r="I14" s="51"/>
      <c r="J14" s="52" t="n">
        <v>15.37</v>
      </c>
      <c r="K14" s="55" t="n">
        <v>15.501</v>
      </c>
      <c r="L14" s="56" t="n">
        <v>14.35</v>
      </c>
    </row>
    <row r="15" customFormat="false" ht="27" hidden="false" customHeight="true" outlineLevel="0" collapsed="false">
      <c r="A15" s="42" t="s">
        <v>24</v>
      </c>
      <c r="B15" s="54" t="s">
        <v>25</v>
      </c>
      <c r="C15" s="57" t="n">
        <v>0</v>
      </c>
      <c r="D15" s="51" t="n">
        <f aca="false">SUM(G15,I15,K15)</f>
        <v>9.045</v>
      </c>
      <c r="E15" s="52" t="n">
        <f aca="false">SUM(H15,J15,L15)</f>
        <v>0</v>
      </c>
      <c r="F15" s="53" t="n">
        <f aca="false">SUM(E15)*100/(D15+C15)</f>
        <v>0</v>
      </c>
      <c r="G15" s="51"/>
      <c r="H15" s="52"/>
      <c r="I15" s="51"/>
      <c r="J15" s="52"/>
      <c r="K15" s="55" t="n">
        <v>9.045</v>
      </c>
      <c r="L15" s="56"/>
    </row>
    <row r="16" customFormat="false" ht="24" hidden="false" customHeight="true" outlineLevel="0" collapsed="false">
      <c r="A16" s="42" t="s">
        <v>26</v>
      </c>
      <c r="B16" s="58" t="s">
        <v>27</v>
      </c>
      <c r="C16" s="57" t="n">
        <v>0</v>
      </c>
      <c r="D16" s="51" t="n">
        <f aca="false">SUM(G16,I16,K16)</f>
        <v>0.644</v>
      </c>
      <c r="E16" s="52" t="n">
        <f aca="false">SUM(H16,J16,L16)</f>
        <v>0</v>
      </c>
      <c r="F16" s="53" t="n">
        <f aca="false">SUM(E16)*100/(D16+C16)</f>
        <v>0</v>
      </c>
      <c r="G16" s="59"/>
      <c r="H16" s="60"/>
      <c r="I16" s="59" t="n">
        <v>0.644</v>
      </c>
      <c r="J16" s="60"/>
      <c r="K16" s="61"/>
      <c r="L16" s="62"/>
    </row>
    <row r="17" customFormat="false" ht="42" hidden="false" customHeight="true" outlineLevel="0" collapsed="false">
      <c r="A17" s="42" t="s">
        <v>28</v>
      </c>
      <c r="B17" s="63" t="s">
        <v>29</v>
      </c>
      <c r="C17" s="57" t="n">
        <v>0</v>
      </c>
      <c r="D17" s="51" t="n">
        <f aca="false">SUM(G17,I17,K17)</f>
        <v>53.91</v>
      </c>
      <c r="E17" s="52" t="n">
        <f aca="false">SUM(H17,J17,L17)</f>
        <v>51.265</v>
      </c>
      <c r="F17" s="53" t="n">
        <f aca="false">SUM(E17)*100/(D17+C17)</f>
        <v>95.0936746429234</v>
      </c>
      <c r="G17" s="59" t="n">
        <v>50.156</v>
      </c>
      <c r="H17" s="60"/>
      <c r="I17" s="59" t="n">
        <v>2.645</v>
      </c>
      <c r="J17" s="60" t="n">
        <v>51.265</v>
      </c>
      <c r="K17" s="61" t="n">
        <v>1.109</v>
      </c>
      <c r="L17" s="62"/>
    </row>
    <row r="18" customFormat="false" ht="24" hidden="false" customHeight="true" outlineLevel="0" collapsed="false">
      <c r="A18" s="42" t="s">
        <v>30</v>
      </c>
      <c r="B18" s="58" t="s">
        <v>31</v>
      </c>
      <c r="C18" s="57" t="n">
        <v>0</v>
      </c>
      <c r="D18" s="51" t="n">
        <f aca="false">SUM(G18,I18,K18)</f>
        <v>12.96</v>
      </c>
      <c r="E18" s="52" t="n">
        <f aca="false">SUM(H18,J18,L18)</f>
        <v>12.95952</v>
      </c>
      <c r="F18" s="53" t="n">
        <f aca="false">SUM(E18)*100/(D18+C18)</f>
        <v>99.9962962962963</v>
      </c>
      <c r="G18" s="59" t="n">
        <v>12.96</v>
      </c>
      <c r="H18" s="60" t="n">
        <v>12.95952</v>
      </c>
      <c r="I18" s="59"/>
      <c r="J18" s="60"/>
      <c r="K18" s="61"/>
      <c r="L18" s="62"/>
    </row>
    <row r="19" customFormat="false" ht="24" hidden="false" customHeight="true" outlineLevel="0" collapsed="false">
      <c r="A19" s="42" t="s">
        <v>32</v>
      </c>
      <c r="B19" s="58" t="s">
        <v>33</v>
      </c>
      <c r="C19" s="57" t="n">
        <v>0</v>
      </c>
      <c r="D19" s="51" t="n">
        <f aca="false">SUM(G19,I19,K19)</f>
        <v>0.776</v>
      </c>
      <c r="E19" s="52" t="n">
        <f aca="false">SUM(H19,J19,L19)</f>
        <v>0</v>
      </c>
      <c r="F19" s="53" t="n">
        <f aca="false">SUM(E19)*100/(D19+C19)</f>
        <v>0</v>
      </c>
      <c r="G19" s="59"/>
      <c r="H19" s="60"/>
      <c r="I19" s="59" t="n">
        <v>0.776</v>
      </c>
      <c r="J19" s="60"/>
      <c r="K19" s="61"/>
      <c r="L19" s="62"/>
    </row>
    <row r="20" customFormat="false" ht="20.25" hidden="false" customHeight="true" outlineLevel="0" collapsed="false">
      <c r="A20" s="64"/>
      <c r="B20" s="65"/>
      <c r="C20" s="66"/>
      <c r="D20" s="59"/>
      <c r="E20" s="60"/>
      <c r="F20" s="67"/>
      <c r="G20" s="59"/>
      <c r="H20" s="60"/>
      <c r="I20" s="59"/>
      <c r="J20" s="60"/>
      <c r="K20" s="61"/>
      <c r="L20" s="62"/>
    </row>
    <row r="21" customFormat="false" ht="24.75" hidden="false" customHeight="true" outlineLevel="0" collapsed="false">
      <c r="A21" s="68" t="s">
        <v>34</v>
      </c>
      <c r="B21" s="69" t="s">
        <v>35</v>
      </c>
      <c r="C21" s="38" t="n">
        <f aca="false">SUM(C23:C26)</f>
        <v>0</v>
      </c>
      <c r="D21" s="38" t="n">
        <f aca="false">SUM(G21,I21,K21)</f>
        <v>510.401</v>
      </c>
      <c r="E21" s="39" t="n">
        <f aca="false">SUM(H21,J21,L21)</f>
        <v>396.30711</v>
      </c>
      <c r="F21" s="40" t="n">
        <f aca="false">SUM(E21)*100/(D21+C21)</f>
        <v>77.646225222913</v>
      </c>
      <c r="G21" s="38" t="n">
        <f aca="false">SUM(G23:G26)</f>
        <v>194.409</v>
      </c>
      <c r="H21" s="39" t="n">
        <f aca="false">SUM(H23:H26)</f>
        <v>169.88855</v>
      </c>
      <c r="I21" s="38" t="n">
        <f aca="false">SUM(I23:I26)</f>
        <v>229.074</v>
      </c>
      <c r="J21" s="39" t="n">
        <f aca="false">SUM(J23:J26)</f>
        <v>212.13945</v>
      </c>
      <c r="K21" s="38" t="n">
        <f aca="false">SUM(K23:K26)</f>
        <v>86.918</v>
      </c>
      <c r="L21" s="41" t="n">
        <f aca="false">SUM(L23:L26)</f>
        <v>14.27911</v>
      </c>
    </row>
    <row r="22" customFormat="false" ht="21.75" hidden="false" customHeight="true" outlineLevel="0" collapsed="false">
      <c r="A22" s="70"/>
      <c r="B22" s="71" t="s">
        <v>19</v>
      </c>
      <c r="C22" s="72"/>
      <c r="D22" s="73"/>
      <c r="E22" s="49"/>
      <c r="F22" s="74"/>
      <c r="G22" s="75"/>
      <c r="H22" s="46"/>
      <c r="I22" s="75"/>
      <c r="J22" s="46"/>
      <c r="K22" s="75"/>
      <c r="L22" s="76"/>
    </row>
    <row r="23" customFormat="false" ht="25.5" hidden="false" customHeight="true" outlineLevel="0" collapsed="false">
      <c r="A23" s="77" t="s">
        <v>36</v>
      </c>
      <c r="B23" s="78" t="s">
        <v>37</v>
      </c>
      <c r="C23" s="79" t="n">
        <v>0</v>
      </c>
      <c r="D23" s="80" t="n">
        <f aca="false">SUM(G23,I23,K23)</f>
        <v>433.706</v>
      </c>
      <c r="E23" s="81" t="n">
        <f aca="false">SUM(H23,J23,L23)</f>
        <v>360.66364</v>
      </c>
      <c r="F23" s="82" t="n">
        <f aca="false">SUM(E23)*100/(D23+C23)</f>
        <v>83.1585544124361</v>
      </c>
      <c r="G23" s="80" t="n">
        <v>165.808</v>
      </c>
      <c r="H23" s="81" t="n">
        <v>165.808</v>
      </c>
      <c r="I23" s="80" t="n">
        <v>206.263</v>
      </c>
      <c r="J23" s="81" t="n">
        <v>194.85564</v>
      </c>
      <c r="K23" s="80" t="n">
        <v>61.635</v>
      </c>
      <c r="L23" s="83"/>
    </row>
    <row r="24" s="85" customFormat="true" ht="24" hidden="false" customHeight="true" outlineLevel="0" collapsed="false">
      <c r="A24" s="77" t="s">
        <v>38</v>
      </c>
      <c r="B24" s="78" t="s">
        <v>39</v>
      </c>
      <c r="C24" s="79" t="n">
        <v>0</v>
      </c>
      <c r="D24" s="80" t="n">
        <f aca="false">SUM(G24,I24,K24)</f>
        <v>6.162</v>
      </c>
      <c r="E24" s="81" t="n">
        <f aca="false">SUM(H24,J24,L24)</f>
        <v>3.86651</v>
      </c>
      <c r="F24" s="82" t="n">
        <f aca="false">SUM(E24)*100/(D24+C24)</f>
        <v>62.7476468679</v>
      </c>
      <c r="G24" s="80" t="n">
        <v>2.054</v>
      </c>
      <c r="H24" s="81" t="n">
        <v>2.04148</v>
      </c>
      <c r="I24" s="84" t="n">
        <v>2.054</v>
      </c>
      <c r="J24" s="81" t="n">
        <v>1.41141</v>
      </c>
      <c r="K24" s="84" t="n">
        <v>2.054</v>
      </c>
      <c r="L24" s="83" t="n">
        <v>0.41362</v>
      </c>
    </row>
    <row r="25" s="85" customFormat="true" ht="24" hidden="false" customHeight="true" outlineLevel="0" collapsed="false">
      <c r="A25" s="86" t="s">
        <v>40</v>
      </c>
      <c r="B25" s="87" t="s">
        <v>41</v>
      </c>
      <c r="C25" s="79" t="n">
        <v>0</v>
      </c>
      <c r="D25" s="80" t="n">
        <f aca="false">SUM(G25,I25,K25)</f>
        <v>69.93</v>
      </c>
      <c r="E25" s="81" t="n">
        <f aca="false">SUM(H25,J25,L25)</f>
        <v>31.36384</v>
      </c>
      <c r="F25" s="82" t="n">
        <f aca="false">SUM(E25)*100/(D25+C25)</f>
        <v>44.8503360503361</v>
      </c>
      <c r="G25" s="34" t="n">
        <v>26.346</v>
      </c>
      <c r="H25" s="33" t="n">
        <v>2.03907</v>
      </c>
      <c r="I25" s="88" t="n">
        <v>20.556</v>
      </c>
      <c r="J25" s="33" t="n">
        <v>15.62011</v>
      </c>
      <c r="K25" s="88" t="n">
        <v>23.028</v>
      </c>
      <c r="L25" s="35" t="n">
        <v>13.70466</v>
      </c>
    </row>
    <row r="26" s="85" customFormat="true" ht="23.25" hidden="false" customHeight="true" outlineLevel="0" collapsed="false">
      <c r="A26" s="86" t="s">
        <v>42</v>
      </c>
      <c r="B26" s="87" t="s">
        <v>43</v>
      </c>
      <c r="C26" s="28" t="n">
        <v>0</v>
      </c>
      <c r="D26" s="34" t="n">
        <f aca="false">SUM(G26,I26,K26)</f>
        <v>0.603</v>
      </c>
      <c r="E26" s="33" t="n">
        <f aca="false">SUM(H26,J26,L26)</f>
        <v>0.41312</v>
      </c>
      <c r="F26" s="89" t="n">
        <f aca="false">SUM(E26)*100/(D26+C26)</f>
        <v>68.5107794361526</v>
      </c>
      <c r="G26" s="34" t="n">
        <v>0.201</v>
      </c>
      <c r="H26" s="33"/>
      <c r="I26" s="88" t="n">
        <v>0.201</v>
      </c>
      <c r="J26" s="33" t="n">
        <v>0.25229</v>
      </c>
      <c r="K26" s="34" t="n">
        <v>0.201</v>
      </c>
      <c r="L26" s="35" t="n">
        <v>0.16083</v>
      </c>
    </row>
    <row r="27" s="85" customFormat="true" ht="30.75" hidden="false" customHeight="true" outlineLevel="0" collapsed="false">
      <c r="A27" s="68" t="s">
        <v>44</v>
      </c>
      <c r="B27" s="69" t="s">
        <v>45</v>
      </c>
      <c r="C27" s="38" t="n">
        <v>0</v>
      </c>
      <c r="D27" s="38" t="n">
        <f aca="false">SUM(G27,I27,K27)</f>
        <v>44.14</v>
      </c>
      <c r="E27" s="39" t="n">
        <f aca="false">SUM(H27,J27,L27)</f>
        <v>25.67397</v>
      </c>
      <c r="F27" s="40" t="n">
        <f aca="false">SUM(E27)*100/(D27+C27)</f>
        <v>58.164861803353</v>
      </c>
      <c r="G27" s="38" t="n">
        <f aca="false">SUM(G29:G42)</f>
        <v>16.496</v>
      </c>
      <c r="H27" s="39" t="n">
        <f aca="false">SUM(H28:H42)</f>
        <v>0.36887</v>
      </c>
      <c r="I27" s="38" t="n">
        <f aca="false">SUM(I29:I42)</f>
        <v>17.833</v>
      </c>
      <c r="J27" s="39" t="n">
        <f aca="false">SUM(J28:J42)</f>
        <v>19.53335</v>
      </c>
      <c r="K27" s="38" t="n">
        <f aca="false">SUM(K29:K42)</f>
        <v>9.811</v>
      </c>
      <c r="L27" s="41" t="n">
        <f aca="false">SUM(L28:L42)</f>
        <v>5.77175</v>
      </c>
    </row>
    <row r="28" s="85" customFormat="true" ht="25.5" hidden="false" customHeight="true" outlineLevel="0" collapsed="false">
      <c r="A28" s="90"/>
      <c r="B28" s="43" t="s">
        <v>19</v>
      </c>
      <c r="C28" s="44"/>
      <c r="D28" s="45"/>
      <c r="E28" s="46"/>
      <c r="F28" s="47"/>
      <c r="G28" s="45"/>
      <c r="H28" s="46"/>
      <c r="I28" s="48"/>
      <c r="J28" s="46"/>
      <c r="K28" s="75"/>
      <c r="L28" s="50"/>
      <c r="M28" s="91"/>
    </row>
    <row r="29" s="85" customFormat="true" ht="27" hidden="false" customHeight="true" outlineLevel="0" collapsed="false">
      <c r="A29" s="42" t="s">
        <v>46</v>
      </c>
      <c r="B29" s="92" t="s">
        <v>47</v>
      </c>
      <c r="C29" s="48" t="n">
        <v>0</v>
      </c>
      <c r="D29" s="93" t="n">
        <f aca="false">SUM(G29,I29,K29)</f>
        <v>6.875</v>
      </c>
      <c r="E29" s="81" t="n">
        <f aca="false">SUM(H29,J29,L29)</f>
        <v>6.875</v>
      </c>
      <c r="F29" s="93" t="n">
        <f aca="false">SUM(E29)*100/(D29+C29)</f>
        <v>100</v>
      </c>
      <c r="G29" s="94"/>
      <c r="H29" s="81"/>
      <c r="I29" s="94" t="n">
        <v>6.875</v>
      </c>
      <c r="J29" s="81" t="n">
        <v>6.875</v>
      </c>
      <c r="K29" s="94"/>
      <c r="L29" s="83"/>
    </row>
    <row r="30" s="85" customFormat="true" ht="20.25" hidden="false" customHeight="true" outlineLevel="0" collapsed="false">
      <c r="A30" s="42" t="s">
        <v>48</v>
      </c>
      <c r="B30" s="58" t="s">
        <v>49</v>
      </c>
      <c r="C30" s="48" t="n">
        <v>0</v>
      </c>
      <c r="D30" s="94" t="n">
        <f aca="false">SUM(G30,I30,K30)</f>
        <v>12</v>
      </c>
      <c r="E30" s="81" t="n">
        <f aca="false">SUM(H30,J30,L30)</f>
        <v>12</v>
      </c>
      <c r="F30" s="93" t="n">
        <f aca="false">SUM(E30)*100/(D30+C30)</f>
        <v>100</v>
      </c>
      <c r="G30" s="94" t="n">
        <v>4</v>
      </c>
      <c r="H30" s="81"/>
      <c r="I30" s="94" t="n">
        <v>4</v>
      </c>
      <c r="J30" s="81" t="n">
        <v>8</v>
      </c>
      <c r="K30" s="80" t="n">
        <v>4</v>
      </c>
      <c r="L30" s="83" t="n">
        <v>4</v>
      </c>
    </row>
    <row r="31" s="85" customFormat="true" ht="24.75" hidden="false" customHeight="true" outlineLevel="0" collapsed="false">
      <c r="A31" s="42" t="s">
        <v>50</v>
      </c>
      <c r="B31" s="95" t="s">
        <v>51</v>
      </c>
      <c r="C31" s="48" t="n">
        <v>0</v>
      </c>
      <c r="D31" s="94" t="n">
        <f aca="false">SUM(G31,I31,K31)</f>
        <v>4.1</v>
      </c>
      <c r="E31" s="81" t="n">
        <f aca="false">SUM(H31,J31,L31)</f>
        <v>4.1</v>
      </c>
      <c r="F31" s="93" t="n">
        <f aca="false">SUM(E31)*100/(D31+C31)</f>
        <v>100</v>
      </c>
      <c r="G31" s="94"/>
      <c r="H31" s="81"/>
      <c r="I31" s="94" t="n">
        <v>4.1</v>
      </c>
      <c r="J31" s="81" t="n">
        <v>4.1</v>
      </c>
      <c r="K31" s="80"/>
      <c r="L31" s="83"/>
    </row>
    <row r="32" s="85" customFormat="true" ht="39.75" hidden="false" customHeight="true" outlineLevel="0" collapsed="false">
      <c r="A32" s="42" t="s">
        <v>52</v>
      </c>
      <c r="B32" s="63" t="s">
        <v>53</v>
      </c>
      <c r="C32" s="48" t="n">
        <v>0</v>
      </c>
      <c r="D32" s="94" t="n">
        <f aca="false">SUM(G32,I32,K32)</f>
        <v>8.9</v>
      </c>
      <c r="E32" s="81" t="n">
        <f aca="false">SUM(H32,J32,L32)</f>
        <v>1.3</v>
      </c>
      <c r="F32" s="93" t="n">
        <f aca="false">SUM(E32)*100/(D32+C32)</f>
        <v>14.6067415730337</v>
      </c>
      <c r="G32" s="94" t="n">
        <v>8.9</v>
      </c>
      <c r="H32" s="81"/>
      <c r="I32" s="94"/>
      <c r="J32" s="81"/>
      <c r="K32" s="80"/>
      <c r="L32" s="83" t="n">
        <v>1.3</v>
      </c>
    </row>
    <row r="33" s="85" customFormat="true" ht="26.25" hidden="false" customHeight="true" outlineLevel="0" collapsed="false">
      <c r="A33" s="42" t="s">
        <v>54</v>
      </c>
      <c r="B33" s="95" t="s">
        <v>55</v>
      </c>
      <c r="C33" s="48" t="n">
        <v>0</v>
      </c>
      <c r="D33" s="94" t="n">
        <f aca="false">SUM(G33,I33,K33)</f>
        <v>0.6</v>
      </c>
      <c r="E33" s="81" t="n">
        <f aca="false">SUM(H33,J33,L33)</f>
        <v>0</v>
      </c>
      <c r="F33" s="93" t="n">
        <f aca="false">SUM(E33)*100/(D33+C33)</f>
        <v>0</v>
      </c>
      <c r="G33" s="32" t="n">
        <v>0.2</v>
      </c>
      <c r="H33" s="33"/>
      <c r="I33" s="32" t="n">
        <v>0.2</v>
      </c>
      <c r="J33" s="33"/>
      <c r="K33" s="34" t="n">
        <v>0.2</v>
      </c>
      <c r="L33" s="35"/>
    </row>
    <row r="34" s="85" customFormat="true" ht="26.25" hidden="false" customHeight="true" outlineLevel="0" collapsed="false">
      <c r="A34" s="42" t="s">
        <v>56</v>
      </c>
      <c r="B34" s="63" t="s">
        <v>57</v>
      </c>
      <c r="C34" s="48" t="n">
        <v>0</v>
      </c>
      <c r="D34" s="94" t="n">
        <f aca="false">SUM(G34,I34,K34)</f>
        <v>5</v>
      </c>
      <c r="E34" s="81" t="n">
        <f aca="false">SUM(H34,J34,L34)</f>
        <v>0</v>
      </c>
      <c r="F34" s="93" t="n">
        <f aca="false">SUM(E34)*100/(D34+C34)</f>
        <v>0</v>
      </c>
      <c r="G34" s="32"/>
      <c r="H34" s="33"/>
      <c r="I34" s="32"/>
      <c r="J34" s="33"/>
      <c r="K34" s="34" t="n">
        <v>5</v>
      </c>
      <c r="L34" s="35"/>
    </row>
    <row r="35" s="85" customFormat="true" ht="33.75" hidden="false" customHeight="true" outlineLevel="0" collapsed="false">
      <c r="A35" s="42" t="s">
        <v>58</v>
      </c>
      <c r="B35" s="63" t="s">
        <v>59</v>
      </c>
      <c r="C35" s="48" t="n">
        <v>0</v>
      </c>
      <c r="D35" s="94" t="n">
        <f aca="false">SUM(G35,I35,K35)</f>
        <v>2.585</v>
      </c>
      <c r="E35" s="81" t="n">
        <f aca="false">SUM(H35,J35,L35)</f>
        <v>0</v>
      </c>
      <c r="F35" s="93" t="n">
        <f aca="false">SUM(E35)*100/(D35+C35)</f>
        <v>0</v>
      </c>
      <c r="G35" s="32" t="n">
        <v>2.585</v>
      </c>
      <c r="H35" s="33"/>
      <c r="I35" s="32"/>
      <c r="J35" s="33"/>
      <c r="K35" s="34"/>
      <c r="L35" s="35"/>
    </row>
    <row r="36" s="85" customFormat="true" ht="22.5" hidden="false" customHeight="true" outlineLevel="0" collapsed="false">
      <c r="A36" s="42" t="s">
        <v>60</v>
      </c>
      <c r="B36" s="63" t="s">
        <v>61</v>
      </c>
      <c r="C36" s="48" t="n">
        <v>0</v>
      </c>
      <c r="D36" s="94" t="n">
        <f aca="false">SUM(G36,I36,K36)</f>
        <v>0.1</v>
      </c>
      <c r="E36" s="81" t="n">
        <f aca="false">SUM(H36,J36,L36)</f>
        <v>0</v>
      </c>
      <c r="F36" s="93" t="n">
        <f aca="false">SUM(E36)*100/(D36+C36)</f>
        <v>0</v>
      </c>
      <c r="G36" s="32"/>
      <c r="H36" s="33"/>
      <c r="I36" s="32" t="n">
        <v>0.1</v>
      </c>
      <c r="J36" s="33"/>
      <c r="K36" s="34"/>
      <c r="L36" s="35"/>
    </row>
    <row r="37" s="85" customFormat="true" ht="27.75" hidden="false" customHeight="true" outlineLevel="0" collapsed="false">
      <c r="A37" s="42" t="s">
        <v>62</v>
      </c>
      <c r="B37" s="63" t="s">
        <v>63</v>
      </c>
      <c r="C37" s="48" t="n">
        <v>0</v>
      </c>
      <c r="D37" s="94" t="n">
        <f aca="false">SUM(G37,I37,K37)</f>
        <v>0.2</v>
      </c>
      <c r="E37" s="81" t="n">
        <f aca="false">SUM(H37,J37,L37)</f>
        <v>0</v>
      </c>
      <c r="F37" s="93" t="n">
        <f aca="false">SUM(E37)*100/(D37+C37)</f>
        <v>0</v>
      </c>
      <c r="G37" s="32" t="n">
        <v>0.2</v>
      </c>
      <c r="H37" s="33"/>
      <c r="I37" s="32"/>
      <c r="J37" s="33"/>
      <c r="K37" s="34"/>
      <c r="L37" s="35"/>
    </row>
    <row r="38" s="85" customFormat="true" ht="19.5" hidden="false" customHeight="true" outlineLevel="0" collapsed="false">
      <c r="A38" s="42" t="s">
        <v>64</v>
      </c>
      <c r="B38" s="58" t="s">
        <v>65</v>
      </c>
      <c r="C38" s="48" t="n">
        <v>0</v>
      </c>
      <c r="D38" s="94" t="n">
        <f aca="false">SUM(G38,I38,K38)</f>
        <v>1.32</v>
      </c>
      <c r="E38" s="81" t="n">
        <f aca="false">SUM(H38,J38,L38)</f>
        <v>0.99</v>
      </c>
      <c r="F38" s="93" t="n">
        <f aca="false">SUM(E38)*100/(D38+C38)</f>
        <v>75</v>
      </c>
      <c r="G38" s="32" t="n">
        <v>0.44</v>
      </c>
      <c r="H38" s="33" t="n">
        <v>0.33</v>
      </c>
      <c r="I38" s="32" t="n">
        <v>0.44</v>
      </c>
      <c r="J38" s="33" t="n">
        <v>0.33</v>
      </c>
      <c r="K38" s="34" t="n">
        <v>0.44</v>
      </c>
      <c r="L38" s="35" t="n">
        <v>0.33</v>
      </c>
    </row>
    <row r="39" s="85" customFormat="true" ht="24" hidden="false" customHeight="true" outlineLevel="0" collapsed="false">
      <c r="A39" s="42" t="s">
        <v>66</v>
      </c>
      <c r="B39" s="58" t="s">
        <v>67</v>
      </c>
      <c r="C39" s="48" t="n">
        <v>0</v>
      </c>
      <c r="D39" s="94" t="n">
        <f aca="false">SUM(G39,I39,K39)</f>
        <v>0.195</v>
      </c>
      <c r="E39" s="81" t="n">
        <f aca="false">SUM(H39,J39,L39)</f>
        <v>0.09142</v>
      </c>
      <c r="F39" s="93" t="n">
        <f aca="false">SUM(E39)*100/(D39+C39)</f>
        <v>46.8820512820513</v>
      </c>
      <c r="G39" s="32" t="n">
        <v>0.065</v>
      </c>
      <c r="H39" s="33" t="n">
        <v>0.03887</v>
      </c>
      <c r="I39" s="32" t="n">
        <v>0.065</v>
      </c>
      <c r="J39" s="33" t="n">
        <v>0.01665</v>
      </c>
      <c r="K39" s="34" t="n">
        <v>0.065</v>
      </c>
      <c r="L39" s="35" t="n">
        <v>0.0359</v>
      </c>
    </row>
    <row r="40" s="85" customFormat="true" ht="26.25" hidden="false" customHeight="true" outlineLevel="0" collapsed="false">
      <c r="A40" s="42" t="s">
        <v>68</v>
      </c>
      <c r="B40" s="58" t="s">
        <v>69</v>
      </c>
      <c r="C40" s="48" t="n">
        <v>0</v>
      </c>
      <c r="D40" s="94" t="n">
        <f aca="false">SUM(G40,I40,K40)</f>
        <v>1.947</v>
      </c>
      <c r="E40" s="81" t="n">
        <f aca="false">SUM(H40,J40,L40)</f>
        <v>0</v>
      </c>
      <c r="F40" s="93" t="n">
        <f aca="false">SUM(E40)*100/(D40+C40)</f>
        <v>0</v>
      </c>
      <c r="G40" s="32"/>
      <c r="H40" s="33"/>
      <c r="I40" s="32" t="n">
        <v>1.947</v>
      </c>
      <c r="J40" s="33"/>
      <c r="K40" s="34"/>
      <c r="L40" s="35"/>
    </row>
    <row r="41" s="85" customFormat="true" ht="26.25" hidden="false" customHeight="true" outlineLevel="0" collapsed="false">
      <c r="A41" s="42" t="s">
        <v>70</v>
      </c>
      <c r="B41" s="58" t="s">
        <v>71</v>
      </c>
      <c r="C41" s="48" t="n">
        <v>0</v>
      </c>
      <c r="D41" s="94" t="n">
        <f aca="false">SUM(G41,I41,K41)</f>
        <v>0.318</v>
      </c>
      <c r="E41" s="81" t="n">
        <f aca="false">SUM(H41,J41,L41)</f>
        <v>0.31755</v>
      </c>
      <c r="F41" s="93" t="n">
        <f aca="false">SUM(E41)*100/(D41+C41)</f>
        <v>99.8584905660377</v>
      </c>
      <c r="G41" s="32" t="n">
        <v>0.106</v>
      </c>
      <c r="H41" s="33"/>
      <c r="I41" s="32" t="n">
        <v>0.106</v>
      </c>
      <c r="J41" s="33" t="n">
        <v>0.2117</v>
      </c>
      <c r="K41" s="34" t="n">
        <v>0.106</v>
      </c>
      <c r="L41" s="35" t="n">
        <v>0.10585</v>
      </c>
    </row>
    <row r="42" s="85" customFormat="true" ht="26.25" hidden="false" customHeight="true" outlineLevel="0" collapsed="false">
      <c r="A42" s="64"/>
      <c r="B42" s="96"/>
      <c r="C42" s="94"/>
      <c r="D42" s="32"/>
      <c r="E42" s="33"/>
      <c r="F42" s="97"/>
      <c r="G42" s="32"/>
      <c r="H42" s="33"/>
      <c r="I42" s="32"/>
      <c r="J42" s="33"/>
      <c r="K42" s="34"/>
      <c r="L42" s="35"/>
    </row>
    <row r="43" s="85" customFormat="true" ht="22.5" hidden="false" customHeight="true" outlineLevel="0" collapsed="false">
      <c r="A43" s="68" t="s">
        <v>72</v>
      </c>
      <c r="B43" s="98" t="s">
        <v>73</v>
      </c>
      <c r="C43" s="38" t="n">
        <v>0</v>
      </c>
      <c r="D43" s="38" t="n">
        <f aca="false">SUM(G43,I43,K43)</f>
        <v>3.87</v>
      </c>
      <c r="E43" s="39" t="n">
        <f aca="false">SUM(H43,J43,L43)</f>
        <v>0</v>
      </c>
      <c r="F43" s="99" t="n">
        <f aca="false">SUM(E43)*100/(D43+C43)</f>
        <v>0</v>
      </c>
      <c r="G43" s="38"/>
      <c r="H43" s="100"/>
      <c r="I43" s="38" t="n">
        <v>3.87</v>
      </c>
      <c r="J43" s="100"/>
      <c r="K43" s="38"/>
      <c r="L43" s="101" t="n">
        <v>0</v>
      </c>
    </row>
    <row r="44" s="85" customFormat="true" ht="30.75" hidden="false" customHeight="true" outlineLevel="0" collapsed="false">
      <c r="A44" s="68" t="s">
        <v>74</v>
      </c>
      <c r="B44" s="102" t="s">
        <v>75</v>
      </c>
      <c r="C44" s="38" t="n">
        <v>0</v>
      </c>
      <c r="D44" s="38" t="n">
        <f aca="false">SUM(G44,I44,K44)</f>
        <v>5.4</v>
      </c>
      <c r="E44" s="39" t="n">
        <f aca="false">SUM(H44,J44,L44)</f>
        <v>0</v>
      </c>
      <c r="F44" s="99" t="n">
        <f aca="false">SUM(E44)*100/(D44+C44)</f>
        <v>0</v>
      </c>
      <c r="G44" s="103"/>
      <c r="H44" s="100"/>
      <c r="I44" s="103" t="n">
        <v>5.4</v>
      </c>
      <c r="J44" s="100"/>
      <c r="K44" s="38"/>
      <c r="L44" s="101" t="n">
        <v>0</v>
      </c>
    </row>
    <row r="45" s="85" customFormat="true" ht="30.75" hidden="false" customHeight="true" outlineLevel="0" collapsed="false">
      <c r="A45" s="68" t="s">
        <v>76</v>
      </c>
      <c r="B45" s="98" t="s">
        <v>77</v>
      </c>
      <c r="C45" s="104" t="n">
        <v>0</v>
      </c>
      <c r="D45" s="104" t="n">
        <f aca="false">SUM(G45,I45,K45)</f>
        <v>0.606</v>
      </c>
      <c r="E45" s="105" t="n">
        <f aca="false">SUM(H45,J45,L45)</f>
        <v>0</v>
      </c>
      <c r="F45" s="99" t="n">
        <f aca="false">SUM(E45)*100/(D45+C45)</f>
        <v>0</v>
      </c>
      <c r="G45" s="106"/>
      <c r="H45" s="107"/>
      <c r="I45" s="106"/>
      <c r="J45" s="107"/>
      <c r="K45" s="104" t="n">
        <v>0.606</v>
      </c>
      <c r="L45" s="108" t="n">
        <v>0</v>
      </c>
    </row>
    <row r="46" s="85" customFormat="true" ht="23.25" hidden="false" customHeight="true" outlineLevel="0" collapsed="false">
      <c r="A46" s="109"/>
      <c r="B46" s="110" t="s">
        <v>78</v>
      </c>
      <c r="C46" s="39" t="n">
        <f aca="false">SUM(C9+C10+C11+C21+C27+C43+C44)</f>
        <v>0</v>
      </c>
      <c r="D46" s="38" t="n">
        <f aca="false">SUM(D9,D10,D11,D21,D27,D43,D44,D45)</f>
        <v>2388.372</v>
      </c>
      <c r="E46" s="111" t="n">
        <f aca="false">SUM(E9+E10+E11+E21+E27+E43+E44+E45)</f>
        <v>2103.37419</v>
      </c>
      <c r="F46" s="99" t="n">
        <f aca="false">SUM(E46)*100/(D46+C46)</f>
        <v>88.0672772080731</v>
      </c>
      <c r="G46" s="38" t="n">
        <f aca="false">SUM(G9,G10,G11,G21,G27,G43,G44,G45)</f>
        <v>879.626</v>
      </c>
      <c r="H46" s="111" t="n">
        <f aca="false">SUM(H9+H10+H11+H21+H27+H43+H44+H45)</f>
        <v>745.33256</v>
      </c>
      <c r="I46" s="38" t="n">
        <f aca="false">SUM(I9,I10,I11,I21,I27,I43,I44,I45)</f>
        <v>826.052</v>
      </c>
      <c r="J46" s="111" t="n">
        <f aca="false">SUM(J9+J10+J11+J21+J27+J43+J44+J45)</f>
        <v>805.29031</v>
      </c>
      <c r="K46" s="38" t="n">
        <f aca="false">SUM(K9,K10,K11,K21,K27,K43,K44,K45)</f>
        <v>682.694</v>
      </c>
      <c r="L46" s="112" t="n">
        <f aca="false">SUM(L9+L10+L11+L21+L27+L43+L44)</f>
        <v>552.75132</v>
      </c>
    </row>
    <row r="47" s="85" customFormat="true" ht="23.25" hidden="false" customHeight="true" outlineLevel="0" collapsed="false">
      <c r="A47" s="113"/>
      <c r="B47" s="114"/>
      <c r="C47" s="115"/>
      <c r="D47" s="115"/>
      <c r="E47" s="115"/>
      <c r="F47" s="116"/>
      <c r="G47" s="115"/>
      <c r="H47" s="115"/>
      <c r="I47" s="115"/>
      <c r="J47" s="115"/>
      <c r="K47" s="115"/>
      <c r="L47" s="115"/>
    </row>
    <row r="48" s="85" customFormat="true" ht="18" hidden="false" customHeight="false" outlineLevel="0" collapsed="false">
      <c r="A48" s="117"/>
      <c r="B48" s="118"/>
      <c r="C48" s="118"/>
      <c r="D48" s="118"/>
      <c r="E48" s="118"/>
      <c r="F48" s="118"/>
      <c r="G48" s="118"/>
      <c r="H48" s="118"/>
      <c r="I48" s="118"/>
      <c r="J48" s="118"/>
      <c r="K48" s="118"/>
      <c r="L48" s="118"/>
    </row>
    <row r="49" s="85" customFormat="true" ht="18.75" hidden="false" customHeight="false" outlineLevel="0" collapsed="false">
      <c r="A49" s="119"/>
      <c r="B49" s="120" t="s">
        <v>79</v>
      </c>
      <c r="C49" s="120"/>
      <c r="D49" s="7"/>
      <c r="E49" s="121"/>
      <c r="G49" s="7"/>
      <c r="H49" s="7"/>
      <c r="I49" s="7" t="s">
        <v>80</v>
      </c>
      <c r="J49" s="1"/>
      <c r="K49" s="122"/>
      <c r="L49" s="122"/>
    </row>
    <row r="50" s="85" customFormat="true" ht="16.5" hidden="false" customHeight="true" outlineLevel="0" collapsed="false">
      <c r="A50" s="119"/>
      <c r="B50" s="7"/>
      <c r="C50" s="7"/>
      <c r="D50" s="7"/>
      <c r="E50" s="85" t="s">
        <v>81</v>
      </c>
      <c r="G50" s="7"/>
      <c r="H50" s="7"/>
      <c r="I50" s="7"/>
      <c r="J50" s="1"/>
      <c r="K50" s="1"/>
      <c r="L50" s="1"/>
    </row>
    <row r="51" s="85" customFormat="true" ht="18" hidden="false" customHeight="false" outlineLevel="0" collapsed="false">
      <c r="I51" s="123"/>
      <c r="J51" s="123"/>
    </row>
    <row r="52" s="85" customFormat="true" ht="18" hidden="false" customHeight="false" outlineLevel="0" collapsed="false"/>
    <row r="53" s="85" customFormat="true" ht="38.25" hidden="false" customHeight="true" outlineLevel="0" collapsed="false"/>
    <row r="54" s="85" customFormat="true" ht="18" hidden="false" customHeight="false" outlineLevel="0" collapsed="false"/>
    <row r="55" s="85" customFormat="true" ht="40.5" hidden="false" customHeight="true" outlineLevel="0" collapsed="false"/>
    <row r="56" s="85" customFormat="true" ht="18" hidden="false" customHeight="false" outlineLevel="0" collapsed="false"/>
    <row r="57" s="85" customFormat="true" ht="18" hidden="false" customHeight="false" outlineLevel="0" collapsed="false"/>
    <row r="58" s="85" customFormat="true" ht="18" hidden="false" customHeight="false" outlineLevel="0" collapsed="false"/>
  </sheetData>
  <mergeCells count="12">
    <mergeCell ref="K1:L1"/>
    <mergeCell ref="A2:L2"/>
    <mergeCell ref="A3:L3"/>
    <mergeCell ref="A4:L4"/>
    <mergeCell ref="A6:A8"/>
    <mergeCell ref="B6:B8"/>
    <mergeCell ref="C6:C8"/>
    <mergeCell ref="D6:F7"/>
    <mergeCell ref="G6:L6"/>
    <mergeCell ref="G7:H7"/>
    <mergeCell ref="I7:J7"/>
    <mergeCell ref="K7:L7"/>
  </mergeCells>
  <printOptions headings="false" gridLines="false" gridLinesSet="true" horizontalCentered="false" verticalCentered="false"/>
  <pageMargins left="0.984027777777778" right="0" top="0.984027777777778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User</cp:lastModifiedBy>
  <cp:lastPrinted>2021-03-30T13:24:32Z</cp:lastPrinted>
  <dcterms:modified xsi:type="dcterms:W3CDTF">2022-04-01T07:53:27Z</dcterms:modified>
  <cp:revision>0</cp:revision>
  <dc:subject/>
  <dc:title/>
</cp:coreProperties>
</file>