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611021,0611142" sheetId="1" state="visible" r:id="rId2"/>
    <sheet name="ЗШ № 17 (0611031)" sheetId="2" state="visible" r:id="rId3"/>
    <sheet name="ЗШ № 17 (0611200) " sheetId="3" state="visible" r:id="rId4"/>
    <sheet name="ЗШ № 17 (0611210) 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2">
  <si>
    <t xml:space="preserve">Додаток</t>
  </si>
  <si>
    <t xml:space="preserve">Звіт про використання бюджетних коштів за 1 квартал  2022р.</t>
  </si>
  <si>
    <t xml:space="preserve">КПК 0611021; КПК 0611142 Павлоградська загальноосвітня школа І-ІІІ ступенів №17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залишки на 01.01.2022 року</t>
  </si>
  <si>
    <t xml:space="preserve">1 ква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Канцтовари</t>
  </si>
  <si>
    <t xml:space="preserve">3.2</t>
  </si>
  <si>
    <t xml:space="preserve">Придбання матеріалів для поточного ремонту</t>
  </si>
  <si>
    <t xml:space="preserve">3.3</t>
  </si>
  <si>
    <t xml:space="preserve">Господарчі товари</t>
  </si>
  <si>
    <t xml:space="preserve">3.4</t>
  </si>
  <si>
    <t xml:space="preserve">Придбання товарів для охорони праці</t>
  </si>
  <si>
    <t xml:space="preserve">3.5</t>
  </si>
  <si>
    <t xml:space="preserve">Періодичні видання</t>
  </si>
  <si>
    <t xml:space="preserve">4</t>
  </si>
  <si>
    <t xml:space="preserve">медикаменти</t>
  </si>
  <si>
    <t xml:space="preserve">5</t>
  </si>
  <si>
    <t xml:space="preserve">Харчування учнів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оплата інших енергоносіїв</t>
  </si>
  <si>
    <t xml:space="preserve">Оплата послуг (крім комунальних)-всього</t>
  </si>
  <si>
    <t xml:space="preserve">5.1</t>
  </si>
  <si>
    <t xml:space="preserve">послуги інтернету</t>
  </si>
  <si>
    <t xml:space="preserve">5.2</t>
  </si>
  <si>
    <t xml:space="preserve">ремонт комп`ютерной техніки, заправка катриджа</t>
  </si>
  <si>
    <t xml:space="preserve">5.3</t>
  </si>
  <si>
    <t xml:space="preserve">оплата дератизації</t>
  </si>
  <si>
    <t xml:space="preserve">5.7</t>
  </si>
  <si>
    <t xml:space="preserve">Заходи з охорони праці</t>
  </si>
  <si>
    <t xml:space="preserve">5.8</t>
  </si>
  <si>
    <t xml:space="preserve">Обслуговування ПЗ</t>
  </si>
  <si>
    <t xml:space="preserve">Виконання робіт по повірці приладдів</t>
  </si>
  <si>
    <t xml:space="preserve">6</t>
  </si>
  <si>
    <t xml:space="preserve">Видатки на відрядження</t>
  </si>
  <si>
    <t xml:space="preserve">7</t>
  </si>
  <si>
    <t xml:space="preserve">КПКВ 611142</t>
  </si>
  <si>
    <t xml:space="preserve">Підвоз дітей з віддалених районів міста</t>
  </si>
  <si>
    <t xml:space="preserve">ВСЬОГО</t>
  </si>
  <si>
    <t xml:space="preserve"> </t>
  </si>
  <si>
    <t xml:space="preserve">Керівник</t>
  </si>
  <si>
    <t xml:space="preserve">Вікторія ФЕОКТІСТОВА</t>
  </si>
  <si>
    <t xml:space="preserve">підпис</t>
  </si>
  <si>
    <t xml:space="preserve">КПК 0611031Павлоградська загальноосвітня школа І-ІІІ ступенів №17 Павлоградської міської ради</t>
  </si>
  <si>
    <t xml:space="preserve">1 квартал 2021 року</t>
  </si>
  <si>
    <t xml:space="preserve">Вікторія ФЕОКТІСТВА</t>
  </si>
  <si>
    <t xml:space="preserve">КПК 0611200 Павлоградська загальноосвітня школа І-ІІІ ступенів №17 Павлоградської міської ради</t>
  </si>
  <si>
    <t xml:space="preserve">Папір для друку</t>
  </si>
  <si>
    <t xml:space="preserve">лампи для  освітлення</t>
  </si>
  <si>
    <t xml:space="preserve">класні журнали</t>
  </si>
  <si>
    <t xml:space="preserve">вогнегасники</t>
  </si>
  <si>
    <t xml:space="preserve">прдбання підвіконь для спортивної зали</t>
  </si>
  <si>
    <t xml:space="preserve">5.4</t>
  </si>
  <si>
    <t xml:space="preserve">оплата за послуги з вивезення та захоронення твердих і рідких побутових відходів.</t>
  </si>
  <si>
    <t xml:space="preserve">5.5</t>
  </si>
  <si>
    <t xml:space="preserve">Заправка вогнегасників</t>
  </si>
  <si>
    <t xml:space="preserve">5,6</t>
  </si>
  <si>
    <t xml:space="preserve">Олата "сайт школи"</t>
  </si>
  <si>
    <r>
      <rPr>
        <sz val="12"/>
        <rFont val="Times New Roman"/>
        <family val="1"/>
        <charset val="204"/>
      </rPr>
      <t xml:space="preserve">оплата "К</t>
    </r>
    <r>
      <rPr>
        <b val="true"/>
        <sz val="12"/>
        <rFont val="Times New Roman"/>
        <family val="1"/>
        <charset val="204"/>
      </rPr>
      <t xml:space="preserve">урс школи"</t>
    </r>
  </si>
  <si>
    <t xml:space="preserve">КПК 0611210 Павлоградська загальноосвітня школа І-ІІІ ступенів №17 Павлоградської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22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8"/>
      <c r="C8" s="9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9"/>
      <c r="D9" s="20" t="n">
        <f aca="false">SUM(G9,I9,K9)</f>
        <v>440.412</v>
      </c>
      <c r="E9" s="21" t="n">
        <f aca="false">SUM(H9,J9,L9)</f>
        <v>408.98604</v>
      </c>
      <c r="F9" s="22" t="n">
        <f aca="false">SUM(E9)*100/(D9+C9)</f>
        <v>92.8644178632735</v>
      </c>
      <c r="G9" s="23" t="n">
        <v>146.804</v>
      </c>
      <c r="H9" s="23" t="n">
        <v>144.59534</v>
      </c>
      <c r="I9" s="23" t="n">
        <v>146.804</v>
      </c>
      <c r="J9" s="23" t="n">
        <v>128.27503</v>
      </c>
      <c r="K9" s="23" t="n">
        <v>146.804</v>
      </c>
      <c r="L9" s="24" t="n">
        <v>136.11567</v>
      </c>
    </row>
    <row r="10" customFormat="false" ht="32.25" hidden="false" customHeight="true" outlineLevel="0" collapsed="false">
      <c r="A10" s="25" t="n">
        <v>2</v>
      </c>
      <c r="B10" s="26" t="s">
        <v>17</v>
      </c>
      <c r="C10" s="27"/>
      <c r="D10" s="28" t="n">
        <f aca="false">SUM(G10,I10,K10)</f>
        <v>96.891</v>
      </c>
      <c r="E10" s="21" t="n">
        <f aca="false">SUM(H10,J10,L10)</f>
        <v>94.73608</v>
      </c>
      <c r="F10" s="22" t="n">
        <f aca="false">SUM(E10)*100/(D10+C10)</f>
        <v>97.7759337812593</v>
      </c>
      <c r="G10" s="29" t="n">
        <v>32.297</v>
      </c>
      <c r="H10" s="29" t="n">
        <v>32.297</v>
      </c>
      <c r="I10" s="30" t="n">
        <v>32.297</v>
      </c>
      <c r="J10" s="31" t="n">
        <v>32.297</v>
      </c>
      <c r="K10" s="29" t="n">
        <v>32.297</v>
      </c>
      <c r="L10" s="32" t="n">
        <v>30.14208</v>
      </c>
    </row>
    <row r="11" customFormat="false" ht="32.25" hidden="false" customHeight="false" outlineLevel="0" collapsed="false">
      <c r="A11" s="33" t="n">
        <v>3</v>
      </c>
      <c r="B11" s="34" t="s">
        <v>18</v>
      </c>
      <c r="C11" s="35"/>
      <c r="D11" s="36" t="n">
        <f aca="false">SUM(D12:D17)</f>
        <v>24.359</v>
      </c>
      <c r="E11" s="36" t="n">
        <f aca="false">SUM(E12:E17)</f>
        <v>12.81</v>
      </c>
      <c r="F11" s="36" t="n">
        <f aca="false">SUM(F12:F17)</f>
        <v>230.514468437898</v>
      </c>
      <c r="G11" s="36" t="n">
        <f aca="false">SUM(G12:G17)</f>
        <v>9.745</v>
      </c>
      <c r="H11" s="36" t="n">
        <f aca="false">SUM(H12:H17)</f>
        <v>0</v>
      </c>
      <c r="I11" s="36" t="n">
        <f aca="false">SUM(I12:I17)</f>
        <v>5.205</v>
      </c>
      <c r="J11" s="36" t="n">
        <f aca="false">SUM(J12:J17)</f>
        <v>9.019</v>
      </c>
      <c r="K11" s="36" t="n">
        <f aca="false">SUM(K12:K17)</f>
        <v>9.409</v>
      </c>
      <c r="L11" s="36" t="n">
        <f aca="false">SUM(L12:L17)</f>
        <v>3.791</v>
      </c>
    </row>
    <row r="12" customFormat="false" ht="19.5" hidden="false" customHeight="false" outlineLevel="0" collapsed="false">
      <c r="A12" s="37"/>
      <c r="B12" s="38" t="s">
        <v>19</v>
      </c>
      <c r="C12" s="27"/>
      <c r="D12" s="36"/>
      <c r="E12" s="39"/>
      <c r="F12" s="22"/>
      <c r="G12" s="40"/>
      <c r="H12" s="41"/>
      <c r="I12" s="40"/>
      <c r="J12" s="41"/>
      <c r="K12" s="40"/>
      <c r="L12" s="41"/>
    </row>
    <row r="13" customFormat="false" ht="19.5" hidden="false" customHeight="false" outlineLevel="0" collapsed="false">
      <c r="A13" s="42" t="s">
        <v>20</v>
      </c>
      <c r="B13" s="38" t="s">
        <v>21</v>
      </c>
      <c r="C13" s="27"/>
      <c r="D13" s="36" t="n">
        <f aca="false">G13+I13+K13</f>
        <v>3.93</v>
      </c>
      <c r="E13" s="39" t="n">
        <f aca="false">SUM(J13+L13)+H13</f>
        <v>3.251</v>
      </c>
      <c r="F13" s="22" t="n">
        <f aca="false">SUM(E13)*100/(D13+C13)</f>
        <v>82.7226463104326</v>
      </c>
      <c r="G13" s="43" t="n">
        <v>1.4</v>
      </c>
      <c r="H13" s="43" t="n">
        <v>0</v>
      </c>
      <c r="I13" s="43" t="n">
        <v>0.5</v>
      </c>
      <c r="J13" s="43" t="n">
        <v>0</v>
      </c>
      <c r="K13" s="43" t="n">
        <v>2.03</v>
      </c>
      <c r="L13" s="44" t="n">
        <v>3.251</v>
      </c>
    </row>
    <row r="14" customFormat="false" ht="32.25" hidden="false" customHeight="false" outlineLevel="0" collapsed="false">
      <c r="A14" s="42" t="s">
        <v>22</v>
      </c>
      <c r="B14" s="38" t="s">
        <v>23</v>
      </c>
      <c r="C14" s="27"/>
      <c r="D14" s="36" t="n">
        <f aca="false">G14+I14+K14</f>
        <v>10.849</v>
      </c>
      <c r="E14" s="39" t="n">
        <f aca="false">SUM(J14+L14)+H14</f>
        <v>3.534</v>
      </c>
      <c r="F14" s="22" t="n">
        <f aca="false">SUM(E14)*100/(D14+C14)</f>
        <v>32.5744308231173</v>
      </c>
      <c r="G14" s="45" t="n">
        <v>1.5</v>
      </c>
      <c r="H14" s="43"/>
      <c r="I14" s="43" t="n">
        <v>3.36</v>
      </c>
      <c r="J14" s="43" t="n">
        <v>2.994</v>
      </c>
      <c r="K14" s="45" t="n">
        <v>5.989</v>
      </c>
      <c r="L14" s="45" t="n">
        <v>0.54</v>
      </c>
    </row>
    <row r="15" customFormat="false" ht="19.5" hidden="false" customHeight="false" outlineLevel="0" collapsed="false">
      <c r="A15" s="42" t="s">
        <v>24</v>
      </c>
      <c r="B15" s="38" t="s">
        <v>25</v>
      </c>
      <c r="C15" s="27"/>
      <c r="D15" s="36" t="n">
        <f aca="false">G15+I15+K15</f>
        <v>3.45</v>
      </c>
      <c r="E15" s="39" t="n">
        <f aca="false">SUM(J15+L15)</f>
        <v>0.525</v>
      </c>
      <c r="F15" s="22" t="n">
        <f aca="false">SUM(E15)*100/(D15+C15)</f>
        <v>15.2173913043478</v>
      </c>
      <c r="G15" s="45" t="n">
        <v>1.15</v>
      </c>
      <c r="H15" s="40"/>
      <c r="I15" s="45" t="n">
        <v>1.15</v>
      </c>
      <c r="J15" s="40" t="n">
        <v>0.525</v>
      </c>
      <c r="K15" s="45" t="n">
        <v>1.15</v>
      </c>
      <c r="L15" s="45"/>
    </row>
    <row r="16" customFormat="false" ht="32.25" hidden="false" customHeight="false" outlineLevel="0" collapsed="false">
      <c r="A16" s="42" t="s">
        <v>26</v>
      </c>
      <c r="B16" s="46" t="s">
        <v>27</v>
      </c>
      <c r="C16" s="27"/>
      <c r="D16" s="36" t="n">
        <f aca="false">G16+I16+K16</f>
        <v>0.63</v>
      </c>
      <c r="E16" s="39" t="n">
        <f aca="false">SUM(J16+L16)</f>
        <v>0</v>
      </c>
      <c r="F16" s="22" t="n">
        <f aca="false">SUM(E16)*100/(D16+C16)</f>
        <v>0</v>
      </c>
      <c r="G16" s="45" t="n">
        <v>0.195</v>
      </c>
      <c r="H16" s="40"/>
      <c r="I16" s="45" t="n">
        <v>0.195</v>
      </c>
      <c r="J16" s="40"/>
      <c r="K16" s="45" t="n">
        <v>0.24</v>
      </c>
      <c r="L16" s="45"/>
    </row>
    <row r="17" customFormat="false" ht="18.75" hidden="false" customHeight="false" outlineLevel="0" collapsed="false">
      <c r="A17" s="42" t="s">
        <v>28</v>
      </c>
      <c r="B17" s="46" t="s">
        <v>29</v>
      </c>
      <c r="C17" s="27"/>
      <c r="D17" s="36" t="n">
        <f aca="false">G17+I17+K17</f>
        <v>5.5</v>
      </c>
      <c r="E17" s="39" t="n">
        <f aca="false">SUM(J17+L17)</f>
        <v>5.5</v>
      </c>
      <c r="F17" s="22" t="n">
        <f aca="false">SUM(E17)*100/(D17+C17)</f>
        <v>100</v>
      </c>
      <c r="G17" s="45" t="n">
        <v>5.5</v>
      </c>
      <c r="H17" s="40"/>
      <c r="I17" s="45" t="n">
        <v>0</v>
      </c>
      <c r="J17" s="40" t="n">
        <v>5.5</v>
      </c>
      <c r="K17" s="45" t="n">
        <v>0</v>
      </c>
      <c r="L17" s="45"/>
    </row>
    <row r="18" customFormat="false" ht="13.5" hidden="false" customHeight="false" outlineLevel="0" collapsed="false">
      <c r="C18" s="47"/>
    </row>
    <row r="19" customFormat="false" ht="19.5" hidden="false" customHeight="false" outlineLevel="0" collapsed="false">
      <c r="A19" s="48" t="s">
        <v>30</v>
      </c>
      <c r="B19" s="34" t="s">
        <v>31</v>
      </c>
      <c r="C19" s="49"/>
      <c r="D19" s="50" t="n">
        <f aca="false">SUM(G19,I19,K19)</f>
        <v>2.741</v>
      </c>
      <c r="E19" s="39" t="n">
        <f aca="false">SUM(H19,J19,L19)</f>
        <v>0</v>
      </c>
      <c r="F19" s="51" t="n">
        <f aca="false">SUM(E19)*100/(D19+C19)</f>
        <v>0</v>
      </c>
      <c r="G19" s="52" t="n">
        <v>1</v>
      </c>
      <c r="H19" s="53" t="n">
        <v>0</v>
      </c>
      <c r="I19" s="52" t="n">
        <v>1.366</v>
      </c>
      <c r="J19" s="53"/>
      <c r="K19" s="52" t="n">
        <v>0.375</v>
      </c>
      <c r="L19" s="53" t="n">
        <v>0</v>
      </c>
    </row>
    <row r="20" customFormat="false" ht="19.5" hidden="false" customHeight="false" outlineLevel="0" collapsed="false">
      <c r="A20" s="48" t="s">
        <v>32</v>
      </c>
      <c r="B20" s="34" t="s">
        <v>33</v>
      </c>
      <c r="C20" s="49"/>
      <c r="D20" s="54" t="n">
        <f aca="false">SUM(G20,I20,K20)</f>
        <v>308.124</v>
      </c>
      <c r="E20" s="39" t="n">
        <f aca="false">SUM(H20,J20,L20)</f>
        <v>72.25672</v>
      </c>
      <c r="F20" s="55" t="n">
        <f aca="false">SUM(E20)*100/(D20+C20)</f>
        <v>23.450532902338</v>
      </c>
      <c r="G20" s="52" t="n">
        <v>102.708</v>
      </c>
      <c r="H20" s="52" t="n">
        <v>22.82994</v>
      </c>
      <c r="I20" s="52" t="n">
        <v>102.708</v>
      </c>
      <c r="J20" s="52" t="n">
        <v>25.99616</v>
      </c>
      <c r="K20" s="52" t="n">
        <v>102.708</v>
      </c>
      <c r="L20" s="52" t="n">
        <v>23.43062</v>
      </c>
    </row>
    <row r="21" customFormat="false" ht="33.75" hidden="false" customHeight="true" outlineLevel="0" collapsed="false">
      <c r="A21" s="48" t="s">
        <v>30</v>
      </c>
      <c r="B21" s="34" t="s">
        <v>34</v>
      </c>
      <c r="C21" s="49"/>
      <c r="D21" s="50" t="n">
        <f aca="false">SUM(G21,I21,K21)</f>
        <v>1285.27</v>
      </c>
      <c r="E21" s="39" t="n">
        <f aca="false">SUM(H21,J21,L21)</f>
        <v>1055.78626</v>
      </c>
      <c r="F21" s="51" t="n">
        <f aca="false">SUM(E21)*100/(D21+C21)</f>
        <v>82.1450948049826</v>
      </c>
      <c r="G21" s="53" t="n">
        <f aca="false">SUM(G23:G26)</f>
        <v>447.524</v>
      </c>
      <c r="H21" s="53" t="n">
        <f aca="false">SUM(H23:H26)</f>
        <v>416.97925</v>
      </c>
      <c r="I21" s="53" t="n">
        <f aca="false">SUM(I23:I26)</f>
        <v>612.65</v>
      </c>
      <c r="J21" s="53" t="n">
        <f aca="false">SUM(J23:J26)</f>
        <v>615.93403</v>
      </c>
      <c r="K21" s="53" t="n">
        <f aca="false">SUM(K23:K26)</f>
        <v>225.096</v>
      </c>
      <c r="L21" s="53" t="n">
        <f aca="false">SUM(L23:L26)</f>
        <v>22.87298</v>
      </c>
    </row>
    <row r="22" customFormat="false" ht="19.5" hidden="false" customHeight="false" outlineLevel="0" collapsed="false">
      <c r="A22" s="42"/>
      <c r="B22" s="38" t="s">
        <v>19</v>
      </c>
      <c r="C22" s="27"/>
      <c r="D22" s="56"/>
      <c r="E22" s="57"/>
      <c r="F22" s="58"/>
      <c r="G22" s="43"/>
      <c r="H22" s="43"/>
      <c r="I22" s="43"/>
      <c r="J22" s="43"/>
      <c r="K22" s="43"/>
      <c r="L22" s="59"/>
    </row>
    <row r="23" customFormat="false" ht="19.5" hidden="false" customHeight="false" outlineLevel="0" collapsed="false">
      <c r="A23" s="42" t="s">
        <v>35</v>
      </c>
      <c r="B23" s="38" t="s">
        <v>36</v>
      </c>
      <c r="C23" s="27"/>
      <c r="D23" s="28" t="n">
        <f aca="false">SUM(G23,I23,K23)</f>
        <v>1178.9</v>
      </c>
      <c r="E23" s="21" t="n">
        <f aca="false">SUM(H23,J23,L23)</f>
        <v>987.175</v>
      </c>
      <c r="F23" s="22" t="n">
        <f aca="false">SUM(E23)*100/(D23+C23)</f>
        <v>83.7369581813555</v>
      </c>
      <c r="G23" s="40" t="n">
        <v>409.9</v>
      </c>
      <c r="H23" s="40" t="n">
        <v>409.9</v>
      </c>
      <c r="I23" s="40" t="n">
        <v>578</v>
      </c>
      <c r="J23" s="40" t="n">
        <v>577.275</v>
      </c>
      <c r="K23" s="40" t="n">
        <v>191</v>
      </c>
      <c r="L23" s="60"/>
    </row>
    <row r="24" s="62" customFormat="true" ht="19.5" hidden="false" customHeight="false" outlineLevel="0" collapsed="false">
      <c r="A24" s="42" t="s">
        <v>37</v>
      </c>
      <c r="B24" s="38" t="s">
        <v>38</v>
      </c>
      <c r="C24" s="27"/>
      <c r="D24" s="61" t="n">
        <f aca="false">SUM(G24,I24,K24)</f>
        <v>85.082</v>
      </c>
      <c r="E24" s="21" t="n">
        <f aca="false">SUM(H24,J24,L24)</f>
        <v>59.39737</v>
      </c>
      <c r="F24" s="22" t="n">
        <f aca="false">SUM(E24)*100/(D24+C24)</f>
        <v>69.8119108624621</v>
      </c>
      <c r="G24" s="45" t="n">
        <v>30.528</v>
      </c>
      <c r="H24" s="45" t="n">
        <v>3.56481</v>
      </c>
      <c r="I24" s="40" t="n">
        <v>27.554</v>
      </c>
      <c r="J24" s="45" t="n">
        <v>35.23975</v>
      </c>
      <c r="K24" s="40" t="n">
        <v>27</v>
      </c>
      <c r="L24" s="60" t="n">
        <v>20.59281</v>
      </c>
    </row>
    <row r="25" s="62" customFormat="true" ht="19.5" hidden="false" customHeight="false" outlineLevel="0" collapsed="false">
      <c r="A25" s="42" t="s">
        <v>39</v>
      </c>
      <c r="B25" s="38" t="s">
        <v>40</v>
      </c>
      <c r="C25" s="27"/>
      <c r="D25" s="28" t="n">
        <f aca="false">SUM(G25,I25,K25)</f>
        <v>19.401</v>
      </c>
      <c r="E25" s="21" t="n">
        <f aca="false">SUM(H25,J25,L25)</f>
        <v>8.66931</v>
      </c>
      <c r="F25" s="22" t="n">
        <f aca="false">SUM(E25)*100/(D25+C25)</f>
        <v>44.6848616050719</v>
      </c>
      <c r="G25" s="40" t="n">
        <v>6.467</v>
      </c>
      <c r="H25" s="40" t="n">
        <v>3.51444</v>
      </c>
      <c r="I25" s="40" t="n">
        <v>6.467</v>
      </c>
      <c r="J25" s="40" t="n">
        <v>2.8747</v>
      </c>
      <c r="K25" s="40" t="n">
        <v>6.467</v>
      </c>
      <c r="L25" s="60" t="n">
        <v>2.28017</v>
      </c>
    </row>
    <row r="26" s="62" customFormat="true" ht="32.25" hidden="false" customHeight="false" outlineLevel="0" collapsed="false">
      <c r="A26" s="42" t="s">
        <v>41</v>
      </c>
      <c r="B26" s="38" t="s">
        <v>42</v>
      </c>
      <c r="C26" s="27"/>
      <c r="D26" s="28" t="n">
        <f aca="false">SUM(G26,I26,K26)</f>
        <v>1.887</v>
      </c>
      <c r="E26" s="21" t="n">
        <f aca="false">SUM(H26,J26,L26)</f>
        <v>0.54458</v>
      </c>
      <c r="F26" s="22" t="n">
        <f aca="false">SUM(E26)*100/(D26+C26)</f>
        <v>28.8595654478007</v>
      </c>
      <c r="G26" s="40" t="n">
        <v>0.629</v>
      </c>
      <c r="H26" s="40" t="n">
        <v>0</v>
      </c>
      <c r="I26" s="40" t="n">
        <v>0.629</v>
      </c>
      <c r="J26" s="40" t="n">
        <v>0.54458</v>
      </c>
      <c r="K26" s="40" t="n">
        <v>0.629</v>
      </c>
      <c r="L26" s="60" t="n">
        <v>0</v>
      </c>
    </row>
    <row r="27" s="62" customFormat="true" ht="34.5" hidden="false" customHeight="true" outlineLevel="0" collapsed="false">
      <c r="A27" s="48" t="s">
        <v>32</v>
      </c>
      <c r="B27" s="34" t="s">
        <v>43</v>
      </c>
      <c r="C27" s="27"/>
      <c r="D27" s="54" t="n">
        <f aca="false">G27+I27+K27</f>
        <v>23.241</v>
      </c>
      <c r="E27" s="39" t="n">
        <f aca="false">SUM(H27+J27+L27)</f>
        <v>11.35384</v>
      </c>
      <c r="F27" s="51" t="n">
        <f aca="false">SUM(E27)*100/(D27+C27)</f>
        <v>48.8526311260273</v>
      </c>
      <c r="G27" s="52" t="n">
        <f aca="false">G29+G30+G31+G32+G33+G34</f>
        <v>6.047</v>
      </c>
      <c r="H27" s="52" t="n">
        <f aca="false">H29+H30+H31+H32+H33+H34</f>
        <v>2.82148</v>
      </c>
      <c r="I27" s="52" t="n">
        <f aca="false">I29+I30+I31+I32+I33+I34</f>
        <v>7.037</v>
      </c>
      <c r="J27" s="52" t="n">
        <f aca="false">J29+J30+J31+J32+J33+J34</f>
        <v>4.68148</v>
      </c>
      <c r="K27" s="52" t="n">
        <f aca="false">K29+K30+K31+K32+K33+K34</f>
        <v>10.157</v>
      </c>
      <c r="L27" s="52" t="n">
        <f aca="false">L29+L30+L31+L32+L33+L34</f>
        <v>3.85088</v>
      </c>
    </row>
    <row r="28" s="62" customFormat="true" ht="19.5" hidden="false" customHeight="false" outlineLevel="0" collapsed="false">
      <c r="A28" s="42"/>
      <c r="B28" s="38" t="s">
        <v>19</v>
      </c>
      <c r="C28" s="27"/>
      <c r="D28" s="63"/>
      <c r="E28" s="58"/>
      <c r="F28" s="58"/>
      <c r="G28" s="45"/>
      <c r="H28" s="45"/>
      <c r="I28" s="45"/>
      <c r="J28" s="45"/>
      <c r="K28" s="45"/>
      <c r="L28" s="64"/>
    </row>
    <row r="29" s="62" customFormat="true" ht="25.5" hidden="false" customHeight="true" outlineLevel="0" collapsed="false">
      <c r="A29" s="42" t="s">
        <v>44</v>
      </c>
      <c r="B29" s="38" t="s">
        <v>45</v>
      </c>
      <c r="C29" s="27"/>
      <c r="D29" s="28" t="n">
        <f aca="false">SUM(G29,I29,K29)</f>
        <v>1.96</v>
      </c>
      <c r="E29" s="21" t="n">
        <f aca="false">SUM(H29,J29,L29)</f>
        <v>1.2</v>
      </c>
      <c r="F29" s="22" t="n">
        <f aca="false">SUM(E29)*100/(D29+C29)</f>
        <v>61.2244897959184</v>
      </c>
      <c r="G29" s="40" t="n">
        <v>0.66</v>
      </c>
      <c r="H29" s="40"/>
      <c r="I29" s="40" t="n">
        <v>0.65</v>
      </c>
      <c r="J29" s="40" t="n">
        <v>0.4</v>
      </c>
      <c r="K29" s="40" t="n">
        <v>0.65</v>
      </c>
      <c r="L29" s="60" t="n">
        <v>0.8</v>
      </c>
    </row>
    <row r="30" s="62" customFormat="true" ht="45.75" hidden="false" customHeight="true" outlineLevel="0" collapsed="false">
      <c r="A30" s="42" t="s">
        <v>46</v>
      </c>
      <c r="B30" s="65" t="s">
        <v>47</v>
      </c>
      <c r="C30" s="27"/>
      <c r="D30" s="28" t="n">
        <f aca="false">SUM(G30,I30,K30)</f>
        <v>2.76</v>
      </c>
      <c r="E30" s="21" t="n">
        <f aca="false">SUM(H30,J30,L30)</f>
        <v>0</v>
      </c>
      <c r="F30" s="22" t="n">
        <f aca="false">SUM(E30)*100/(D30+C30)</f>
        <v>0</v>
      </c>
      <c r="G30" s="40" t="n">
        <v>0.92</v>
      </c>
      <c r="H30" s="66"/>
      <c r="I30" s="66" t="n">
        <v>0.92</v>
      </c>
      <c r="J30" s="66"/>
      <c r="K30" s="67" t="n">
        <v>0.92</v>
      </c>
      <c r="L30" s="67"/>
    </row>
    <row r="31" s="62" customFormat="true" ht="39.75" hidden="false" customHeight="true" outlineLevel="0" collapsed="false">
      <c r="A31" s="42" t="s">
        <v>48</v>
      </c>
      <c r="B31" s="65" t="s">
        <v>49</v>
      </c>
      <c r="C31" s="27"/>
      <c r="D31" s="28" t="n">
        <f aca="false">SUM(G31,I31,K31)</f>
        <v>2.301</v>
      </c>
      <c r="E31" s="21" t="n">
        <f aca="false">SUM(H31,J31,L31)</f>
        <v>2.00016</v>
      </c>
      <c r="F31" s="22" t="n">
        <f aca="false">SUM(E31)*100/(D31+C31)</f>
        <v>86.9256844850065</v>
      </c>
      <c r="G31" s="40" t="n">
        <v>0.767</v>
      </c>
      <c r="H31" s="66" t="n">
        <v>0.66672</v>
      </c>
      <c r="I31" s="66" t="n">
        <v>0.767</v>
      </c>
      <c r="J31" s="66" t="n">
        <v>0.66672</v>
      </c>
      <c r="K31" s="66" t="n">
        <v>0.767</v>
      </c>
      <c r="L31" s="66" t="n">
        <v>0.66672</v>
      </c>
    </row>
    <row r="32" s="62" customFormat="true" ht="29.25" hidden="false" customHeight="true" outlineLevel="0" collapsed="false">
      <c r="A32" s="42" t="s">
        <v>50</v>
      </c>
      <c r="B32" s="65" t="s">
        <v>51</v>
      </c>
      <c r="C32" s="27"/>
      <c r="D32" s="28" t="n">
        <f aca="false">SUM(G32,I32,K32)</f>
        <v>13.85</v>
      </c>
      <c r="E32" s="21" t="n">
        <f aca="false">SUM(H32,J32,L32)</f>
        <v>7.15368</v>
      </c>
      <c r="F32" s="22" t="n">
        <f aca="false">SUM(E32)*100/(D32+C32)</f>
        <v>51.651119133574</v>
      </c>
      <c r="G32" s="40" t="n">
        <v>3</v>
      </c>
      <c r="H32" s="40" t="n">
        <v>2.15476</v>
      </c>
      <c r="I32" s="40" t="n">
        <v>4</v>
      </c>
      <c r="J32" s="40" t="n">
        <v>2.61476</v>
      </c>
      <c r="K32" s="40" t="n">
        <v>6.85</v>
      </c>
      <c r="L32" s="60" t="n">
        <v>2.38416</v>
      </c>
    </row>
    <row r="33" s="62" customFormat="true" ht="29.25" hidden="false" customHeight="true" outlineLevel="0" collapsed="false">
      <c r="A33" s="42" t="s">
        <v>52</v>
      </c>
      <c r="B33" s="65" t="s">
        <v>53</v>
      </c>
      <c r="C33" s="27"/>
      <c r="D33" s="28" t="n">
        <f aca="false">SUM(G33,I33,K33)</f>
        <v>2.1</v>
      </c>
      <c r="E33" s="21" t="n">
        <f aca="false">SUM(H33,J33,L33)</f>
        <v>1</v>
      </c>
      <c r="F33" s="22" t="n">
        <f aca="false">SUM(E33)*100/(D33+C33)</f>
        <v>47.6190476190476</v>
      </c>
      <c r="G33" s="45" t="n">
        <v>0.7</v>
      </c>
      <c r="H33" s="45"/>
      <c r="I33" s="40" t="n">
        <v>0.7</v>
      </c>
      <c r="J33" s="68" t="n">
        <v>1</v>
      </c>
      <c r="K33" s="40" t="n">
        <v>0.7</v>
      </c>
      <c r="L33" s="60"/>
    </row>
    <row r="34" s="62" customFormat="true" ht="31.5" hidden="false" customHeight="true" outlineLevel="0" collapsed="false">
      <c r="A34" s="42" t="s">
        <v>52</v>
      </c>
      <c r="B34" s="65" t="s">
        <v>54</v>
      </c>
      <c r="C34" s="27"/>
      <c r="D34" s="28" t="n">
        <f aca="false">SUM(G34,I34,K34)</f>
        <v>0.27</v>
      </c>
      <c r="E34" s="21" t="n">
        <f aca="false">SUM(H34,J34,L34)</f>
        <v>0</v>
      </c>
      <c r="F34" s="22" t="n">
        <f aca="false">SUM(E34)*100/(D34+C34)</f>
        <v>0</v>
      </c>
      <c r="G34" s="45"/>
      <c r="H34" s="45"/>
      <c r="I34" s="40"/>
      <c r="J34" s="40"/>
      <c r="K34" s="40" t="n">
        <v>0.27</v>
      </c>
      <c r="L34" s="60"/>
    </row>
    <row r="35" s="62" customFormat="true" ht="19.5" hidden="false" customHeight="false" outlineLevel="0" collapsed="false">
      <c r="A35" s="69" t="s">
        <v>55</v>
      </c>
      <c r="B35" s="70" t="s">
        <v>56</v>
      </c>
      <c r="C35" s="71"/>
      <c r="D35" s="72" t="n">
        <f aca="false">SUM(G35,I35,K35)</f>
        <v>11.17</v>
      </c>
      <c r="E35" s="73" t="n">
        <f aca="false">SUM(H35,J35,L35)</f>
        <v>4.78</v>
      </c>
      <c r="F35" s="74" t="n">
        <f aca="false">SUM(E35)*100/(D35+C35)</f>
        <v>42.7931960608773</v>
      </c>
      <c r="G35" s="75" t="n">
        <v>3.728</v>
      </c>
      <c r="H35" s="76" t="n">
        <v>1.5</v>
      </c>
      <c r="I35" s="75" t="n">
        <v>3.721</v>
      </c>
      <c r="J35" s="75" t="n">
        <v>3.28</v>
      </c>
      <c r="K35" s="75" t="n">
        <v>3.721</v>
      </c>
      <c r="L35" s="77"/>
    </row>
    <row r="36" s="62" customFormat="true" ht="19.5" hidden="false" customHeight="false" outlineLevel="0" collapsed="false">
      <c r="A36" s="69" t="s">
        <v>57</v>
      </c>
      <c r="B36" s="70" t="s">
        <v>58</v>
      </c>
      <c r="C36" s="71"/>
      <c r="D36" s="72"/>
      <c r="E36" s="73"/>
      <c r="F36" s="74"/>
      <c r="G36" s="76"/>
      <c r="H36" s="76"/>
      <c r="I36" s="76"/>
      <c r="J36" s="76"/>
      <c r="K36" s="76"/>
      <c r="L36" s="77"/>
    </row>
    <row r="37" s="62" customFormat="true" ht="35.25" hidden="false" customHeight="true" outlineLevel="0" collapsed="false">
      <c r="A37" s="69"/>
      <c r="B37" s="70" t="s">
        <v>59</v>
      </c>
      <c r="C37" s="78"/>
      <c r="D37" s="28" t="n">
        <f aca="false">SUM(G37,I37,K37)</f>
        <v>38.79</v>
      </c>
      <c r="E37" s="21" t="n">
        <f aca="false">SUM(H37,J37,L37)</f>
        <v>0</v>
      </c>
      <c r="F37" s="22" t="n">
        <f aca="false">SUM(E37)*100/(D37+C37)</f>
        <v>0</v>
      </c>
      <c r="G37" s="76" t="n">
        <v>12.93</v>
      </c>
      <c r="H37" s="76"/>
      <c r="I37" s="76" t="n">
        <v>12.93</v>
      </c>
      <c r="J37" s="76"/>
      <c r="K37" s="76" t="n">
        <v>12.93</v>
      </c>
      <c r="L37" s="79" t="n">
        <v>0</v>
      </c>
    </row>
    <row r="38" s="62" customFormat="true" ht="23.25" hidden="false" customHeight="true" outlineLevel="0" collapsed="false">
      <c r="A38" s="80"/>
      <c r="B38" s="81" t="s">
        <v>60</v>
      </c>
      <c r="C38" s="82" t="n">
        <f aca="false">SUM(C9+C10+C11+C19+C20+C21+C27+C35+C37)</f>
        <v>0</v>
      </c>
      <c r="D38" s="83" t="n">
        <f aca="false">SUM(D9+D10+D11+D19+D20+D21+D27+D35+D36+D37)</f>
        <v>2230.998</v>
      </c>
      <c r="E38" s="84" t="n">
        <f aca="false">SUM(E9+E10+E11+E19+E20+E21+E27+E35+E36+E37)</f>
        <v>1660.70894</v>
      </c>
      <c r="F38" s="85" t="n">
        <f aca="false">SUM(E38)*100/(D38+C38)</f>
        <v>74.4379394333836</v>
      </c>
      <c r="G38" s="86" t="n">
        <f aca="false">SUM(G9+G10+G11+G21+G27+G35)</f>
        <v>646.145</v>
      </c>
      <c r="H38" s="86" t="n">
        <f aca="false">SUM(H9+H10+H11+H21+H27+H35+H20)</f>
        <v>621.02301</v>
      </c>
      <c r="I38" s="86" t="n">
        <f aca="false">SUM(I9+I10+I11+I21+I27+I35)</f>
        <v>807.714</v>
      </c>
      <c r="J38" s="86" t="n">
        <f aca="false">SUM(J9+K10+J21+J27+J35+J11+J36+J20)</f>
        <v>819.4827</v>
      </c>
      <c r="K38" s="86" t="n">
        <f aca="false">SUM(K9+L10+K21+K27+K35)</f>
        <v>415.92008</v>
      </c>
      <c r="L38" s="86" t="n">
        <f aca="false">SUM(L9+L10+L11+L21+L27+L35+L37+L20)</f>
        <v>220.20323</v>
      </c>
      <c r="N38" s="62" t="s">
        <v>61</v>
      </c>
    </row>
    <row r="39" s="62" customFormat="true" ht="18" hidden="false" customHeight="false" outlineLevel="0" collapsed="false">
      <c r="A39" s="8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s="62" customFormat="true" ht="18.75" hidden="false" customHeight="false" outlineLevel="0" collapsed="false">
      <c r="A40" s="87"/>
      <c r="B40" s="88" t="s">
        <v>62</v>
      </c>
      <c r="C40" s="88"/>
      <c r="D40" s="1"/>
      <c r="E40" s="89"/>
      <c r="G40" s="1"/>
      <c r="H40" s="6" t="s">
        <v>63</v>
      </c>
      <c r="I40" s="1"/>
      <c r="J40" s="1"/>
      <c r="K40" s="1"/>
      <c r="L40" s="1"/>
    </row>
    <row r="41" s="62" customFormat="true" ht="16.5" hidden="false" customHeight="true" outlineLevel="0" collapsed="false">
      <c r="A41" s="87"/>
      <c r="B41" s="1"/>
      <c r="C41" s="1"/>
      <c r="D41" s="1"/>
      <c r="E41" s="90" t="s">
        <v>64</v>
      </c>
      <c r="G41" s="1"/>
      <c r="H41" s="1"/>
      <c r="I41" s="1"/>
      <c r="J41" s="1"/>
      <c r="K41" s="1"/>
      <c r="L41" s="1"/>
    </row>
    <row r="42" s="62" customFormat="true" ht="18" hidden="false" customHeight="false" outlineLevel="0" collapsed="false"/>
    <row r="43" s="62" customFormat="true" ht="18" hidden="false" customHeight="false" outlineLevel="0" collapsed="false"/>
    <row r="44" s="62" customFormat="true" ht="38.25" hidden="false" customHeight="true" outlineLevel="0" collapsed="false"/>
    <row r="45" s="62" customFormat="true" ht="18" hidden="false" customHeight="false" outlineLevel="0" collapsed="false"/>
    <row r="46" s="62" customFormat="true" ht="40.5" hidden="false" customHeight="true" outlineLevel="0" collapsed="false"/>
    <row r="47" s="62" customFormat="true" ht="18" hidden="false" customHeight="false" outlineLevel="0" collapsed="false"/>
    <row r="48" s="62" customFormat="true" ht="18" hidden="false" customHeight="false" outlineLevel="0" collapsed="false"/>
    <row r="49" s="62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6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8"/>
      <c r="C8" s="9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91"/>
      <c r="D9" s="61" t="n">
        <f aca="false">SUM(G9,I9,K9)</f>
        <v>2838.318</v>
      </c>
      <c r="E9" s="21" t="n">
        <f aca="false">SUM(H9,J9,L9)</f>
        <v>2709.02154</v>
      </c>
      <c r="F9" s="22" t="n">
        <f aca="false">SUM(E9)*100/(D9+C9)</f>
        <v>95.4446098005932</v>
      </c>
      <c r="G9" s="22" t="n">
        <v>946.106</v>
      </c>
      <c r="H9" s="92" t="n">
        <v>917.91993</v>
      </c>
      <c r="I9" s="92" t="n">
        <v>946.106</v>
      </c>
      <c r="J9" s="92" t="n">
        <v>875.8992</v>
      </c>
      <c r="K9" s="92" t="n">
        <v>946.106</v>
      </c>
      <c r="L9" s="93" t="n">
        <v>915.20241</v>
      </c>
    </row>
    <row r="10" customFormat="false" ht="32.25" hidden="false" customHeight="true" outlineLevel="0" collapsed="false">
      <c r="A10" s="25" t="n">
        <v>2</v>
      </c>
      <c r="B10" s="26" t="s">
        <v>17</v>
      </c>
      <c r="C10" s="94"/>
      <c r="D10" s="61" t="n">
        <f aca="false">SUM(G10,I10,K10)</f>
        <v>624.429</v>
      </c>
      <c r="E10" s="21" t="n">
        <f aca="false">SUM(H10,J10,L10)</f>
        <v>584.10495</v>
      </c>
      <c r="F10" s="22" t="n">
        <f aca="false">SUM(E10)*100/(D10+C10)</f>
        <v>93.5422522016114</v>
      </c>
      <c r="G10" s="29" t="n">
        <v>208.143</v>
      </c>
      <c r="H10" s="29" t="n">
        <v>197.2336</v>
      </c>
      <c r="I10" s="29" t="n">
        <v>208.143</v>
      </c>
      <c r="J10" s="29" t="n">
        <v>190.52983</v>
      </c>
      <c r="K10" s="29" t="n">
        <v>208.143</v>
      </c>
      <c r="L10" s="32" t="n">
        <v>196.34152</v>
      </c>
    </row>
    <row r="11" s="62" customFormat="true" ht="35.25" hidden="false" customHeight="true" outlineLevel="0" collapsed="false">
      <c r="A11" s="69"/>
      <c r="B11" s="70"/>
      <c r="C11" s="95"/>
      <c r="D11" s="72"/>
      <c r="E11" s="96"/>
      <c r="F11" s="74"/>
      <c r="G11" s="76"/>
      <c r="H11" s="76"/>
      <c r="I11" s="76"/>
      <c r="J11" s="76"/>
      <c r="K11" s="76"/>
      <c r="L11" s="79"/>
    </row>
    <row r="12" s="62" customFormat="true" ht="23.25" hidden="false" customHeight="true" outlineLevel="0" collapsed="false">
      <c r="A12" s="80"/>
      <c r="B12" s="81" t="s">
        <v>60</v>
      </c>
      <c r="C12" s="97" t="n">
        <f aca="false">SUM(C9+C10)</f>
        <v>0</v>
      </c>
      <c r="D12" s="97" t="n">
        <f aca="false">SUM(D9+D10)</f>
        <v>3462.747</v>
      </c>
      <c r="E12" s="97" t="n">
        <f aca="false">SUM(E9+E10)</f>
        <v>3293.12649</v>
      </c>
      <c r="F12" s="97" t="n">
        <f aca="false">SUM(F9+F10)</f>
        <v>188.986862002205</v>
      </c>
      <c r="G12" s="97" t="n">
        <f aca="false">SUM(G9+G10)</f>
        <v>1154.249</v>
      </c>
      <c r="H12" s="97" t="n">
        <f aca="false">SUM(H9+H10)</f>
        <v>1115.15353</v>
      </c>
      <c r="I12" s="97" t="n">
        <f aca="false">SUM(I9+I10)</f>
        <v>1154.249</v>
      </c>
      <c r="J12" s="97" t="n">
        <f aca="false">SUM(J9+J10)</f>
        <v>1066.42903</v>
      </c>
      <c r="K12" s="97" t="n">
        <f aca="false">SUM(K9+K10)</f>
        <v>1154.249</v>
      </c>
      <c r="L12" s="97" t="n">
        <f aca="false">SUM(L9+L10)</f>
        <v>1111.54393</v>
      </c>
      <c r="N12" s="62" t="s">
        <v>61</v>
      </c>
    </row>
    <row r="13" s="62" customFormat="true" ht="18" hidden="false" customHeight="false" outlineLevel="0" collapsed="false">
      <c r="A13" s="87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62" customFormat="true" ht="18.75" hidden="false" customHeight="false" outlineLevel="0" collapsed="false">
      <c r="A14" s="87"/>
      <c r="B14" s="88" t="s">
        <v>62</v>
      </c>
      <c r="C14" s="88"/>
      <c r="D14" s="1"/>
      <c r="E14" s="89"/>
      <c r="G14" s="1"/>
      <c r="H14" s="6" t="s">
        <v>67</v>
      </c>
      <c r="I14" s="1"/>
      <c r="J14" s="1"/>
      <c r="K14" s="1"/>
      <c r="L14" s="1"/>
    </row>
    <row r="15" s="62" customFormat="true" ht="16.5" hidden="false" customHeight="true" outlineLevel="0" collapsed="false">
      <c r="A15" s="87"/>
      <c r="B15" s="1"/>
      <c r="C15" s="1"/>
      <c r="D15" s="1"/>
      <c r="E15" s="90" t="s">
        <v>64</v>
      </c>
      <c r="G15" s="1"/>
      <c r="H15" s="1"/>
      <c r="I15" s="1"/>
      <c r="J15" s="1"/>
      <c r="K15" s="1"/>
      <c r="L15" s="1"/>
    </row>
    <row r="16" s="62" customFormat="true" ht="18" hidden="false" customHeight="false" outlineLevel="0" collapsed="false"/>
    <row r="17" s="62" customFormat="true" ht="18" hidden="false" customHeight="false" outlineLevel="0" collapsed="false"/>
    <row r="18" s="62" customFormat="true" ht="38.25" hidden="false" customHeight="true" outlineLevel="0" collapsed="false"/>
    <row r="19" s="62" customFormat="true" ht="18" hidden="false" customHeight="false" outlineLevel="0" collapsed="false"/>
    <row r="20" s="62" customFormat="true" ht="40.5" hidden="false" customHeight="true" outlineLevel="0" collapsed="false"/>
    <row r="21" s="62" customFormat="true" ht="18" hidden="false" customHeight="false" outlineLevel="0" collapsed="false"/>
    <row r="22" s="62" customFormat="true" ht="18" hidden="false" customHeight="false" outlineLevel="0" collapsed="false"/>
    <row r="23" s="62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6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8"/>
      <c r="C8" s="9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91"/>
      <c r="D9" s="20" t="n">
        <f aca="false">SUM(G9,I9,K9)</f>
        <v>9.199</v>
      </c>
      <c r="E9" s="21" t="n">
        <f aca="false">SUM(H9,J9,L9)</f>
        <v>5.07529</v>
      </c>
      <c r="F9" s="22" t="n">
        <f aca="false">SUM(E9)*100/(D9+C9)</f>
        <v>55.1721926296337</v>
      </c>
      <c r="G9" s="23" t="n">
        <v>1.403</v>
      </c>
      <c r="H9" s="23" t="n">
        <v>1.29833</v>
      </c>
      <c r="I9" s="23" t="n">
        <v>3.898</v>
      </c>
      <c r="J9" s="23" t="n">
        <v>3.77696</v>
      </c>
      <c r="K9" s="23" t="n">
        <v>3.898</v>
      </c>
      <c r="L9" s="24"/>
    </row>
    <row r="10" customFormat="false" ht="32.25" hidden="false" customHeight="true" outlineLevel="0" collapsed="false">
      <c r="A10" s="25" t="n">
        <v>2</v>
      </c>
      <c r="B10" s="26" t="s">
        <v>17</v>
      </c>
      <c r="C10" s="94"/>
      <c r="D10" s="28" t="n">
        <f aca="false">SUM(G10,I10,K10)</f>
        <v>2.025</v>
      </c>
      <c r="E10" s="21" t="n">
        <f aca="false">SUM(H10,J10,L10)</f>
        <v>1.11558</v>
      </c>
      <c r="F10" s="22" t="n">
        <f aca="false">SUM(E10)*100/(D10+C10)</f>
        <v>55.0903703703704</v>
      </c>
      <c r="G10" s="29" t="n">
        <v>0.309</v>
      </c>
      <c r="H10" s="29" t="n">
        <v>0.28464</v>
      </c>
      <c r="I10" s="29" t="n">
        <v>0.858</v>
      </c>
      <c r="J10" s="31" t="n">
        <v>0.83094</v>
      </c>
      <c r="K10" s="29" t="n">
        <v>0.858</v>
      </c>
      <c r="L10" s="32" t="n">
        <f aca="false">L9*22%</f>
        <v>0</v>
      </c>
    </row>
    <row r="11" customFormat="false" ht="32.25" hidden="false" customHeight="false" outlineLevel="0" collapsed="false">
      <c r="A11" s="33" t="n">
        <v>3</v>
      </c>
      <c r="B11" s="34" t="s">
        <v>18</v>
      </c>
      <c r="C11" s="98" t="n">
        <v>0</v>
      </c>
      <c r="D11" s="99" t="n">
        <f aca="false">G11+I11+K11</f>
        <v>0</v>
      </c>
      <c r="E11" s="39" t="n">
        <f aca="false">SUM(H11,J11,L11)</f>
        <v>0</v>
      </c>
      <c r="F11" s="22"/>
      <c r="G11" s="52" t="n">
        <f aca="false">G12</f>
        <v>0</v>
      </c>
      <c r="H11" s="52" t="n">
        <f aca="false">H13</f>
        <v>0</v>
      </c>
      <c r="I11" s="53" t="n">
        <f aca="false">I12</f>
        <v>0</v>
      </c>
      <c r="J11" s="52" t="n">
        <f aca="false">J13+J14+J17+J15+J16</f>
        <v>0</v>
      </c>
      <c r="K11" s="52" t="n">
        <f aca="false">K12</f>
        <v>0</v>
      </c>
      <c r="L11" s="53" t="n">
        <v>0</v>
      </c>
    </row>
    <row r="12" customFormat="false" ht="19.5" hidden="false" customHeight="false" outlineLevel="0" collapsed="false">
      <c r="A12" s="37"/>
      <c r="B12" s="38" t="s">
        <v>19</v>
      </c>
      <c r="C12" s="94"/>
      <c r="D12" s="100"/>
      <c r="E12" s="101"/>
      <c r="F12" s="58"/>
      <c r="G12" s="40"/>
      <c r="H12" s="43"/>
      <c r="I12" s="40"/>
      <c r="J12" s="43"/>
      <c r="K12" s="40"/>
      <c r="L12" s="59"/>
    </row>
    <row r="13" customFormat="false" ht="19.5" hidden="false" customHeight="false" outlineLevel="0" collapsed="false">
      <c r="A13" s="42" t="s">
        <v>20</v>
      </c>
      <c r="B13" s="38" t="s">
        <v>69</v>
      </c>
      <c r="C13" s="94"/>
      <c r="D13" s="100"/>
      <c r="E13" s="57"/>
      <c r="F13" s="102"/>
      <c r="G13" s="43"/>
      <c r="H13" s="43"/>
      <c r="I13" s="43"/>
      <c r="J13" s="43"/>
      <c r="K13" s="43"/>
      <c r="L13" s="43"/>
    </row>
    <row r="14" customFormat="false" ht="19.5" hidden="false" customHeight="false" outlineLevel="0" collapsed="false">
      <c r="A14" s="42" t="s">
        <v>22</v>
      </c>
      <c r="B14" s="38" t="s">
        <v>70</v>
      </c>
      <c r="C14" s="94"/>
      <c r="D14" s="63"/>
      <c r="E14" s="58"/>
      <c r="F14" s="22"/>
      <c r="G14" s="45"/>
      <c r="H14" s="40"/>
      <c r="I14" s="45"/>
      <c r="J14" s="40"/>
      <c r="K14" s="45"/>
      <c r="L14" s="45"/>
    </row>
    <row r="15" customFormat="false" ht="19.5" hidden="false" customHeight="false" outlineLevel="0" collapsed="false">
      <c r="A15" s="42" t="s">
        <v>24</v>
      </c>
      <c r="B15" s="38" t="s">
        <v>71</v>
      </c>
      <c r="C15" s="94"/>
      <c r="D15" s="63"/>
      <c r="E15" s="58"/>
      <c r="F15" s="22"/>
      <c r="G15" s="45"/>
      <c r="H15" s="40"/>
      <c r="I15" s="45"/>
      <c r="J15" s="40"/>
      <c r="K15" s="45"/>
      <c r="L15" s="45"/>
    </row>
    <row r="16" customFormat="false" ht="19.5" hidden="false" customHeight="false" outlineLevel="0" collapsed="false">
      <c r="A16" s="42" t="s">
        <v>26</v>
      </c>
      <c r="B16" s="38" t="s">
        <v>72</v>
      </c>
      <c r="C16" s="94"/>
      <c r="D16" s="63"/>
      <c r="E16" s="58"/>
      <c r="F16" s="22"/>
      <c r="G16" s="45"/>
      <c r="H16" s="40"/>
      <c r="I16" s="45"/>
      <c r="J16" s="40"/>
      <c r="K16" s="45"/>
      <c r="L16" s="45"/>
    </row>
    <row r="17" customFormat="false" ht="31.5" hidden="false" customHeight="false" outlineLevel="0" collapsed="false">
      <c r="A17" s="42" t="s">
        <v>28</v>
      </c>
      <c r="B17" s="38" t="s">
        <v>73</v>
      </c>
      <c r="C17" s="94"/>
      <c r="D17" s="63"/>
      <c r="E17" s="58"/>
      <c r="F17" s="22"/>
      <c r="G17" s="45"/>
      <c r="H17" s="45"/>
      <c r="I17" s="45"/>
      <c r="J17" s="40"/>
      <c r="K17" s="103"/>
      <c r="L17" s="45"/>
    </row>
    <row r="18" customFormat="false" ht="13.5" hidden="false" customHeight="false" outlineLevel="0" collapsed="false">
      <c r="C18" s="104"/>
    </row>
    <row r="19" customFormat="false" ht="19.5" hidden="false" customHeight="false" outlineLevel="0" collapsed="false">
      <c r="A19" s="48" t="s">
        <v>30</v>
      </c>
      <c r="B19" s="34" t="s">
        <v>31</v>
      </c>
      <c r="C19" s="105"/>
      <c r="D19" s="50"/>
      <c r="E19" s="106"/>
      <c r="F19" s="51"/>
      <c r="G19" s="52"/>
      <c r="H19" s="53"/>
      <c r="I19" s="52"/>
      <c r="J19" s="53"/>
      <c r="K19" s="52"/>
      <c r="L19" s="53"/>
    </row>
    <row r="20" customFormat="false" ht="19.5" hidden="false" customHeight="false" outlineLevel="0" collapsed="false">
      <c r="A20" s="48" t="s">
        <v>32</v>
      </c>
      <c r="B20" s="34" t="s">
        <v>33</v>
      </c>
      <c r="C20" s="105"/>
      <c r="D20" s="54"/>
      <c r="E20" s="39"/>
      <c r="F20" s="55"/>
      <c r="G20" s="52"/>
      <c r="H20" s="52"/>
      <c r="I20" s="52"/>
      <c r="J20" s="52"/>
      <c r="K20" s="52"/>
      <c r="L20" s="52"/>
    </row>
    <row r="21" customFormat="false" ht="33.75" hidden="false" customHeight="true" outlineLevel="0" collapsed="false">
      <c r="A21" s="48" t="s">
        <v>30</v>
      </c>
      <c r="B21" s="34" t="s">
        <v>34</v>
      </c>
      <c r="C21" s="105"/>
      <c r="D21" s="50"/>
      <c r="E21" s="39"/>
      <c r="F21" s="51"/>
      <c r="G21" s="53"/>
      <c r="H21" s="52"/>
      <c r="I21" s="53"/>
      <c r="J21" s="52"/>
      <c r="K21" s="53"/>
      <c r="L21" s="53"/>
    </row>
    <row r="22" customFormat="false" ht="19.5" hidden="false" customHeight="false" outlineLevel="0" collapsed="false">
      <c r="A22" s="42"/>
      <c r="B22" s="38" t="s">
        <v>19</v>
      </c>
      <c r="C22" s="94"/>
      <c r="D22" s="56"/>
      <c r="E22" s="57"/>
      <c r="F22" s="58"/>
      <c r="G22" s="43"/>
      <c r="H22" s="43"/>
      <c r="I22" s="43"/>
      <c r="J22" s="43"/>
      <c r="K22" s="43"/>
      <c r="L22" s="59"/>
    </row>
    <row r="23" customFormat="false" ht="19.5" hidden="false" customHeight="false" outlineLevel="0" collapsed="false">
      <c r="A23" s="42" t="s">
        <v>35</v>
      </c>
      <c r="B23" s="38" t="s">
        <v>36</v>
      </c>
      <c r="C23" s="94"/>
      <c r="D23" s="28"/>
      <c r="E23" s="21"/>
      <c r="F23" s="22"/>
      <c r="G23" s="40"/>
      <c r="H23" s="45"/>
      <c r="I23" s="40"/>
      <c r="J23" s="40"/>
      <c r="K23" s="40"/>
      <c r="L23" s="60"/>
    </row>
    <row r="24" s="62" customFormat="true" ht="19.5" hidden="false" customHeight="false" outlineLevel="0" collapsed="false">
      <c r="A24" s="42" t="s">
        <v>37</v>
      </c>
      <c r="B24" s="38" t="s">
        <v>38</v>
      </c>
      <c r="C24" s="94"/>
      <c r="D24" s="61"/>
      <c r="E24" s="21"/>
      <c r="F24" s="22"/>
      <c r="G24" s="45"/>
      <c r="H24" s="45"/>
      <c r="I24" s="40"/>
      <c r="J24" s="45"/>
      <c r="K24" s="40"/>
      <c r="L24" s="60"/>
    </row>
    <row r="25" s="62" customFormat="true" ht="19.5" hidden="false" customHeight="false" outlineLevel="0" collapsed="false">
      <c r="A25" s="42" t="s">
        <v>39</v>
      </c>
      <c r="B25" s="38" t="s">
        <v>40</v>
      </c>
      <c r="C25" s="94"/>
      <c r="D25" s="28"/>
      <c r="E25" s="21"/>
      <c r="F25" s="22"/>
      <c r="G25" s="40"/>
      <c r="H25" s="40"/>
      <c r="I25" s="40"/>
      <c r="J25" s="45"/>
      <c r="K25" s="40"/>
      <c r="L25" s="64"/>
    </row>
    <row r="26" s="62" customFormat="true" ht="34.5" hidden="false" customHeight="true" outlineLevel="0" collapsed="false">
      <c r="A26" s="48" t="s">
        <v>32</v>
      </c>
      <c r="B26" s="34" t="s">
        <v>43</v>
      </c>
      <c r="C26" s="105"/>
      <c r="D26" s="50"/>
      <c r="E26" s="39"/>
      <c r="F26" s="51"/>
      <c r="G26" s="52"/>
      <c r="H26" s="52"/>
      <c r="I26" s="52"/>
      <c r="J26" s="52"/>
      <c r="K26" s="52"/>
      <c r="L26" s="53"/>
    </row>
    <row r="27" s="62" customFormat="true" ht="19.5" hidden="false" customHeight="false" outlineLevel="0" collapsed="false">
      <c r="A27" s="42"/>
      <c r="B27" s="38" t="s">
        <v>19</v>
      </c>
      <c r="C27" s="94"/>
      <c r="D27" s="63"/>
      <c r="E27" s="58"/>
      <c r="F27" s="58"/>
      <c r="G27" s="45"/>
      <c r="H27" s="45"/>
      <c r="I27" s="45"/>
      <c r="J27" s="45"/>
      <c r="K27" s="45"/>
      <c r="L27" s="64"/>
    </row>
    <row r="28" s="62" customFormat="true" ht="25.5" hidden="false" customHeight="true" outlineLevel="0" collapsed="false">
      <c r="A28" s="42" t="s">
        <v>44</v>
      </c>
      <c r="B28" s="38" t="s">
        <v>45</v>
      </c>
      <c r="C28" s="94"/>
      <c r="D28" s="63"/>
      <c r="E28" s="58"/>
      <c r="F28" s="22"/>
      <c r="G28" s="40"/>
      <c r="H28" s="40"/>
      <c r="I28" s="40"/>
      <c r="J28" s="40"/>
      <c r="K28" s="40"/>
      <c r="L28" s="60"/>
    </row>
    <row r="29" s="62" customFormat="true" ht="45.75" hidden="false" customHeight="true" outlineLevel="0" collapsed="false">
      <c r="A29" s="42" t="s">
        <v>46</v>
      </c>
      <c r="B29" s="65" t="s">
        <v>47</v>
      </c>
      <c r="C29" s="107"/>
      <c r="D29" s="63"/>
      <c r="E29" s="58"/>
      <c r="F29" s="22"/>
      <c r="G29" s="40"/>
      <c r="H29" s="40"/>
      <c r="I29" s="40"/>
      <c r="J29" s="40"/>
      <c r="K29" s="45"/>
      <c r="L29" s="45"/>
    </row>
    <row r="30" s="62" customFormat="true" ht="39.75" hidden="false" customHeight="true" outlineLevel="0" collapsed="false">
      <c r="A30" s="42" t="s">
        <v>48</v>
      </c>
      <c r="B30" s="65" t="s">
        <v>49</v>
      </c>
      <c r="C30" s="107"/>
      <c r="D30" s="63"/>
      <c r="E30" s="58"/>
      <c r="F30" s="22"/>
      <c r="G30" s="40"/>
      <c r="H30" s="40"/>
      <c r="I30" s="40"/>
      <c r="J30" s="40"/>
      <c r="K30" s="40"/>
      <c r="L30" s="40"/>
    </row>
    <row r="31" s="62" customFormat="true" ht="62.25" hidden="false" customHeight="true" outlineLevel="0" collapsed="false">
      <c r="A31" s="42" t="s">
        <v>74</v>
      </c>
      <c r="B31" s="65" t="s">
        <v>75</v>
      </c>
      <c r="C31" s="107"/>
      <c r="D31" s="63"/>
      <c r="E31" s="58"/>
      <c r="F31" s="22"/>
      <c r="G31" s="40"/>
      <c r="H31" s="45"/>
      <c r="I31" s="40"/>
      <c r="J31" s="40"/>
      <c r="K31" s="40"/>
      <c r="L31" s="60"/>
    </row>
    <row r="32" s="62" customFormat="true" ht="29.25" hidden="false" customHeight="true" outlineLevel="0" collapsed="false">
      <c r="A32" s="42" t="s">
        <v>76</v>
      </c>
      <c r="B32" s="65" t="s">
        <v>77</v>
      </c>
      <c r="C32" s="107"/>
      <c r="D32" s="63"/>
      <c r="E32" s="58"/>
      <c r="F32" s="22"/>
      <c r="G32" s="40"/>
      <c r="H32" s="40"/>
      <c r="I32" s="45"/>
      <c r="J32" s="45"/>
      <c r="K32" s="45"/>
      <c r="L32" s="60"/>
    </row>
    <row r="33" s="62" customFormat="true" ht="31.5" hidden="false" customHeight="true" outlineLevel="0" collapsed="false">
      <c r="A33" s="42" t="s">
        <v>78</v>
      </c>
      <c r="B33" s="65" t="s">
        <v>79</v>
      </c>
      <c r="C33" s="107"/>
      <c r="D33" s="63"/>
      <c r="E33" s="58"/>
      <c r="F33" s="22"/>
      <c r="G33" s="45"/>
      <c r="H33" s="45"/>
      <c r="I33" s="40"/>
      <c r="J33" s="40"/>
      <c r="K33" s="45"/>
      <c r="L33" s="64"/>
    </row>
    <row r="34" s="62" customFormat="true" ht="19.5" hidden="false" customHeight="false" outlineLevel="0" collapsed="false">
      <c r="A34" s="69" t="s">
        <v>55</v>
      </c>
      <c r="B34" s="70" t="s">
        <v>56</v>
      </c>
      <c r="C34" s="108"/>
      <c r="D34" s="72"/>
      <c r="E34" s="73"/>
      <c r="F34" s="74"/>
      <c r="G34" s="75"/>
      <c r="H34" s="76"/>
      <c r="I34" s="75"/>
      <c r="J34" s="75"/>
      <c r="K34" s="75"/>
      <c r="L34" s="77"/>
    </row>
    <row r="35" s="62" customFormat="true" ht="19.5" hidden="false" customHeight="false" outlineLevel="0" collapsed="false">
      <c r="A35" s="69" t="s">
        <v>57</v>
      </c>
      <c r="B35" s="70" t="s">
        <v>80</v>
      </c>
      <c r="C35" s="108"/>
      <c r="D35" s="72"/>
      <c r="E35" s="73"/>
      <c r="F35" s="74"/>
      <c r="G35" s="76"/>
      <c r="H35" s="76"/>
      <c r="I35" s="76"/>
      <c r="J35" s="76"/>
      <c r="K35" s="76"/>
      <c r="L35" s="77"/>
    </row>
    <row r="36" s="62" customFormat="true" ht="35.25" hidden="false" customHeight="true" outlineLevel="0" collapsed="false">
      <c r="A36" s="69"/>
      <c r="B36" s="70"/>
      <c r="C36" s="95"/>
      <c r="D36" s="72"/>
      <c r="E36" s="96"/>
      <c r="F36" s="74"/>
      <c r="G36" s="76"/>
      <c r="H36" s="76"/>
      <c r="I36" s="76"/>
      <c r="J36" s="76"/>
      <c r="K36" s="76"/>
      <c r="L36" s="79"/>
    </row>
    <row r="37" s="62" customFormat="true" ht="23.25" hidden="false" customHeight="true" outlineLevel="0" collapsed="false">
      <c r="A37" s="80"/>
      <c r="B37" s="81" t="s">
        <v>60</v>
      </c>
      <c r="C37" s="97" t="n">
        <f aca="false">SUM(C9+C10+C11+C19+C20+C21+C26+C34+C36)</f>
        <v>0</v>
      </c>
      <c r="D37" s="109" t="n">
        <f aca="false">SUM(D9+D10+D11+D19+D20+D21+D26+D34+D35+D36)</f>
        <v>11.224</v>
      </c>
      <c r="E37" s="84" t="n">
        <f aca="false">SUM(E9+E10+E11+E19+E20+E21+E26+E34+E35+E36)</f>
        <v>6.19087</v>
      </c>
      <c r="F37" s="85" t="n">
        <f aca="false">SUM(E37)*100/(D37+C37)</f>
        <v>55.1574305060584</v>
      </c>
      <c r="G37" s="86" t="n">
        <f aca="false">SUM(G9+G10+G11+G21+G26+G34)</f>
        <v>1.712</v>
      </c>
      <c r="H37" s="86" t="n">
        <f aca="false">SUM(H9+H10+H11+H21+H26+H34+H20)</f>
        <v>1.58297</v>
      </c>
      <c r="I37" s="86" t="n">
        <f aca="false">SUM(I9+I10+I11+I21+I26+I34)</f>
        <v>4.756</v>
      </c>
      <c r="J37" s="86" t="n">
        <f aca="false">SUM(J9+K10+J21+J26+J34+J11+J35+J20)</f>
        <v>4.63496</v>
      </c>
      <c r="K37" s="86" t="n">
        <f aca="false">SUM(K9+L10+K21+K26+K34)</f>
        <v>3.898</v>
      </c>
      <c r="L37" s="86" t="n">
        <f aca="false">SUM(L9+L10+L11+L21+L26+L34+L36+L20)</f>
        <v>0</v>
      </c>
      <c r="N37" s="62" t="s">
        <v>61</v>
      </c>
    </row>
    <row r="38" s="62" customFormat="true" ht="18" hidden="false" customHeight="false" outlineLevel="0" collapsed="false">
      <c r="A38" s="8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2" customFormat="true" ht="18.75" hidden="false" customHeight="false" outlineLevel="0" collapsed="false">
      <c r="A39" s="87"/>
      <c r="B39" s="88" t="s">
        <v>62</v>
      </c>
      <c r="C39" s="88"/>
      <c r="D39" s="1"/>
      <c r="E39" s="89"/>
      <c r="G39" s="1"/>
      <c r="H39" s="6" t="str">
        <f aca="false">'ЗШ № 17 (0611031)'!H14</f>
        <v>Вікторія ФЕОКТІСТВА</v>
      </c>
      <c r="I39" s="1"/>
      <c r="J39" s="1"/>
      <c r="K39" s="1"/>
      <c r="L39" s="1"/>
    </row>
    <row r="40" s="62" customFormat="true" ht="16.5" hidden="false" customHeight="true" outlineLevel="0" collapsed="false">
      <c r="A40" s="87"/>
      <c r="B40" s="1"/>
      <c r="C40" s="1"/>
      <c r="D40" s="1"/>
      <c r="E40" s="90" t="s">
        <v>64</v>
      </c>
      <c r="G40" s="1"/>
      <c r="H40" s="1"/>
      <c r="I40" s="1"/>
      <c r="J40" s="1"/>
      <c r="K40" s="1"/>
      <c r="L40" s="1"/>
    </row>
    <row r="41" s="62" customFormat="true" ht="18" hidden="false" customHeight="false" outlineLevel="0" collapsed="false"/>
    <row r="42" s="62" customFormat="true" ht="18" hidden="false" customHeight="false" outlineLevel="0" collapsed="false"/>
    <row r="43" s="62" customFormat="true" ht="38.25" hidden="false" customHeight="true" outlineLevel="0" collapsed="false"/>
    <row r="44" s="62" customFormat="true" ht="18" hidden="false" customHeight="false" outlineLevel="0" collapsed="false"/>
    <row r="45" s="62" customFormat="true" ht="40.5" hidden="false" customHeight="true" outlineLevel="0" collapsed="false"/>
    <row r="46" s="62" customFormat="true" ht="18" hidden="false" customHeight="false" outlineLevel="0" collapsed="false"/>
    <row r="47" s="62" customFormat="true" ht="18" hidden="false" customHeight="false" outlineLevel="0" collapsed="false"/>
    <row r="48" s="62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8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8"/>
      <c r="C8" s="9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23"/>
      <c r="D9" s="20" t="n">
        <f aca="false">SUM(G9,I9,K9)</f>
        <v>12.278</v>
      </c>
      <c r="E9" s="21" t="n">
        <f aca="false">SUM(H9,J9,L9)</f>
        <v>4.83923</v>
      </c>
      <c r="F9" s="22" t="n">
        <f aca="false">SUM(E9)*100/(D9+C9)</f>
        <v>39.4138296139436</v>
      </c>
      <c r="G9" s="23" t="n">
        <v>0</v>
      </c>
      <c r="H9" s="23"/>
      <c r="I9" s="23" t="n">
        <v>0</v>
      </c>
      <c r="J9" s="23"/>
      <c r="K9" s="23" t="n">
        <v>12.278</v>
      </c>
      <c r="L9" s="24" t="n">
        <v>4.83923</v>
      </c>
    </row>
    <row r="10" customFormat="false" ht="32.25" hidden="false" customHeight="true" outlineLevel="0" collapsed="false">
      <c r="A10" s="25" t="n">
        <v>2</v>
      </c>
      <c r="B10" s="26" t="s">
        <v>17</v>
      </c>
      <c r="C10" s="29"/>
      <c r="D10" s="28" t="n">
        <f aca="false">SUM(G10,I10,K10)</f>
        <v>2.701</v>
      </c>
      <c r="E10" s="21" t="n">
        <f aca="false">SUM(H10,J10,L10)</f>
        <v>1.06463</v>
      </c>
      <c r="F10" s="22" t="n">
        <f aca="false">SUM(E10)*100/(D10+C10)</f>
        <v>39.4161421695668</v>
      </c>
      <c r="G10" s="29" t="n">
        <v>0</v>
      </c>
      <c r="H10" s="29"/>
      <c r="I10" s="29" t="n">
        <v>0</v>
      </c>
      <c r="J10" s="31"/>
      <c r="K10" s="29" t="n">
        <v>2.701</v>
      </c>
      <c r="L10" s="32" t="n">
        <v>1.06463</v>
      </c>
    </row>
    <row r="11" customFormat="false" ht="32.25" hidden="false" customHeight="false" outlineLevel="0" collapsed="false">
      <c r="A11" s="33" t="n">
        <v>3</v>
      </c>
      <c r="B11" s="34" t="s">
        <v>18</v>
      </c>
      <c r="C11" s="98" t="n">
        <v>0</v>
      </c>
      <c r="D11" s="99" t="n">
        <f aca="false">G11+I11+K11</f>
        <v>0</v>
      </c>
      <c r="E11" s="39" t="n">
        <f aca="false">SUM(H11,J11,L11)</f>
        <v>0</v>
      </c>
      <c r="F11" s="22" t="n">
        <v>0</v>
      </c>
      <c r="G11" s="52" t="n">
        <f aca="false">G12</f>
        <v>0</v>
      </c>
      <c r="H11" s="52" t="n">
        <f aca="false">H13</f>
        <v>0</v>
      </c>
      <c r="I11" s="53" t="n">
        <f aca="false">I12</f>
        <v>0</v>
      </c>
      <c r="J11" s="52" t="n">
        <f aca="false">J13+J14+J17+J15+J16</f>
        <v>0</v>
      </c>
      <c r="K11" s="52" t="n">
        <f aca="false">K12</f>
        <v>0</v>
      </c>
      <c r="L11" s="53" t="n">
        <v>0</v>
      </c>
    </row>
    <row r="12" customFormat="false" ht="19.5" hidden="false" customHeight="false" outlineLevel="0" collapsed="false">
      <c r="A12" s="37"/>
      <c r="B12" s="38" t="s">
        <v>19</v>
      </c>
      <c r="C12" s="94"/>
      <c r="D12" s="100"/>
      <c r="E12" s="101"/>
      <c r="F12" s="58"/>
      <c r="G12" s="40"/>
      <c r="H12" s="43"/>
      <c r="I12" s="40"/>
      <c r="J12" s="43"/>
      <c r="K12" s="40"/>
      <c r="L12" s="59"/>
    </row>
    <row r="13" customFormat="false" ht="19.5" hidden="false" customHeight="false" outlineLevel="0" collapsed="false">
      <c r="A13" s="42" t="s">
        <v>20</v>
      </c>
      <c r="B13" s="38" t="s">
        <v>69</v>
      </c>
      <c r="C13" s="94"/>
      <c r="D13" s="100"/>
      <c r="E13" s="57"/>
      <c r="F13" s="102"/>
      <c r="G13" s="43"/>
      <c r="H13" s="43"/>
      <c r="I13" s="43"/>
      <c r="J13" s="43"/>
      <c r="K13" s="43"/>
      <c r="L13" s="43"/>
    </row>
    <row r="14" customFormat="false" ht="19.5" hidden="false" customHeight="false" outlineLevel="0" collapsed="false">
      <c r="A14" s="42" t="s">
        <v>22</v>
      </c>
      <c r="B14" s="38" t="s">
        <v>70</v>
      </c>
      <c r="C14" s="94"/>
      <c r="D14" s="63"/>
      <c r="E14" s="58"/>
      <c r="F14" s="22"/>
      <c r="G14" s="45"/>
      <c r="H14" s="40"/>
      <c r="I14" s="45"/>
      <c r="J14" s="40"/>
      <c r="K14" s="45"/>
      <c r="L14" s="45"/>
    </row>
    <row r="15" customFormat="false" ht="19.5" hidden="false" customHeight="false" outlineLevel="0" collapsed="false">
      <c r="A15" s="42" t="s">
        <v>24</v>
      </c>
      <c r="B15" s="38" t="s">
        <v>71</v>
      </c>
      <c r="C15" s="94"/>
      <c r="D15" s="63"/>
      <c r="E15" s="58"/>
      <c r="F15" s="22"/>
      <c r="G15" s="45"/>
      <c r="H15" s="40"/>
      <c r="I15" s="45"/>
      <c r="J15" s="40"/>
      <c r="K15" s="45"/>
      <c r="L15" s="45"/>
    </row>
    <row r="16" customFormat="false" ht="19.5" hidden="false" customHeight="false" outlineLevel="0" collapsed="false">
      <c r="A16" s="42" t="s">
        <v>26</v>
      </c>
      <c r="B16" s="38" t="s">
        <v>72</v>
      </c>
      <c r="C16" s="94"/>
      <c r="D16" s="63"/>
      <c r="E16" s="58"/>
      <c r="F16" s="22"/>
      <c r="G16" s="45"/>
      <c r="H16" s="40"/>
      <c r="I16" s="45"/>
      <c r="J16" s="40"/>
      <c r="K16" s="45"/>
      <c r="L16" s="45"/>
    </row>
    <row r="17" customFormat="false" ht="31.5" hidden="false" customHeight="false" outlineLevel="0" collapsed="false">
      <c r="A17" s="42" t="s">
        <v>28</v>
      </c>
      <c r="B17" s="38" t="s">
        <v>73</v>
      </c>
      <c r="C17" s="94"/>
      <c r="D17" s="63"/>
      <c r="E17" s="58"/>
      <c r="F17" s="22"/>
      <c r="G17" s="45"/>
      <c r="H17" s="45"/>
      <c r="I17" s="45"/>
      <c r="J17" s="40"/>
      <c r="K17" s="103"/>
      <c r="L17" s="45"/>
    </row>
    <row r="18" customFormat="false" ht="13.5" hidden="false" customHeight="false" outlineLevel="0" collapsed="false">
      <c r="C18" s="104"/>
    </row>
    <row r="19" customFormat="false" ht="19.5" hidden="false" customHeight="false" outlineLevel="0" collapsed="false">
      <c r="A19" s="48" t="s">
        <v>30</v>
      </c>
      <c r="B19" s="34" t="s">
        <v>31</v>
      </c>
      <c r="C19" s="105"/>
      <c r="D19" s="50"/>
      <c r="E19" s="106"/>
      <c r="F19" s="51"/>
      <c r="G19" s="52"/>
      <c r="H19" s="53"/>
      <c r="I19" s="52"/>
      <c r="J19" s="53"/>
      <c r="K19" s="52"/>
      <c r="L19" s="53"/>
    </row>
    <row r="20" customFormat="false" ht="19.5" hidden="false" customHeight="false" outlineLevel="0" collapsed="false">
      <c r="A20" s="48" t="s">
        <v>32</v>
      </c>
      <c r="B20" s="34" t="s">
        <v>33</v>
      </c>
      <c r="C20" s="105"/>
      <c r="D20" s="54"/>
      <c r="E20" s="39"/>
      <c r="F20" s="55"/>
      <c r="G20" s="52"/>
      <c r="H20" s="52"/>
      <c r="I20" s="52"/>
      <c r="J20" s="52"/>
      <c r="K20" s="52"/>
      <c r="L20" s="52"/>
    </row>
    <row r="21" customFormat="false" ht="33.75" hidden="false" customHeight="true" outlineLevel="0" collapsed="false">
      <c r="A21" s="48" t="s">
        <v>30</v>
      </c>
      <c r="B21" s="34" t="s">
        <v>34</v>
      </c>
      <c r="C21" s="105"/>
      <c r="D21" s="50"/>
      <c r="E21" s="39"/>
      <c r="F21" s="51"/>
      <c r="G21" s="53"/>
      <c r="H21" s="52"/>
      <c r="I21" s="53"/>
      <c r="J21" s="52"/>
      <c r="K21" s="53"/>
      <c r="L21" s="53"/>
    </row>
    <row r="22" customFormat="false" ht="19.5" hidden="false" customHeight="false" outlineLevel="0" collapsed="false">
      <c r="A22" s="42"/>
      <c r="B22" s="38" t="s">
        <v>19</v>
      </c>
      <c r="C22" s="94"/>
      <c r="D22" s="56"/>
      <c r="E22" s="57"/>
      <c r="F22" s="58"/>
      <c r="G22" s="43"/>
      <c r="H22" s="43"/>
      <c r="I22" s="43"/>
      <c r="J22" s="43"/>
      <c r="K22" s="43"/>
      <c r="L22" s="59"/>
    </row>
    <row r="23" customFormat="false" ht="19.5" hidden="false" customHeight="false" outlineLevel="0" collapsed="false">
      <c r="A23" s="42" t="s">
        <v>35</v>
      </c>
      <c r="B23" s="38" t="s">
        <v>36</v>
      </c>
      <c r="C23" s="94"/>
      <c r="D23" s="28"/>
      <c r="E23" s="21"/>
      <c r="F23" s="22"/>
      <c r="G23" s="40"/>
      <c r="H23" s="45"/>
      <c r="I23" s="40"/>
      <c r="J23" s="40"/>
      <c r="K23" s="40"/>
      <c r="L23" s="60"/>
    </row>
    <row r="24" s="62" customFormat="true" ht="19.5" hidden="false" customHeight="false" outlineLevel="0" collapsed="false">
      <c r="A24" s="42" t="s">
        <v>37</v>
      </c>
      <c r="B24" s="38" t="s">
        <v>38</v>
      </c>
      <c r="C24" s="94"/>
      <c r="D24" s="61"/>
      <c r="E24" s="21"/>
      <c r="F24" s="22"/>
      <c r="G24" s="45"/>
      <c r="H24" s="45"/>
      <c r="I24" s="40"/>
      <c r="J24" s="45"/>
      <c r="K24" s="40"/>
      <c r="L24" s="60"/>
    </row>
    <row r="25" s="62" customFormat="true" ht="19.5" hidden="false" customHeight="false" outlineLevel="0" collapsed="false">
      <c r="A25" s="42" t="s">
        <v>39</v>
      </c>
      <c r="B25" s="38" t="s">
        <v>40</v>
      </c>
      <c r="C25" s="94"/>
      <c r="D25" s="28"/>
      <c r="E25" s="21"/>
      <c r="F25" s="22"/>
      <c r="G25" s="40"/>
      <c r="H25" s="40"/>
      <c r="I25" s="40"/>
      <c r="J25" s="45"/>
      <c r="K25" s="40"/>
      <c r="L25" s="64"/>
    </row>
    <row r="26" s="62" customFormat="true" ht="34.5" hidden="false" customHeight="true" outlineLevel="0" collapsed="false">
      <c r="A26" s="48" t="s">
        <v>32</v>
      </c>
      <c r="B26" s="34" t="s">
        <v>43</v>
      </c>
      <c r="C26" s="105"/>
      <c r="D26" s="50"/>
      <c r="E26" s="39"/>
      <c r="F26" s="51"/>
      <c r="G26" s="52"/>
      <c r="H26" s="52"/>
      <c r="I26" s="52"/>
      <c r="J26" s="52"/>
      <c r="K26" s="52"/>
      <c r="L26" s="53"/>
    </row>
    <row r="27" s="62" customFormat="true" ht="19.5" hidden="false" customHeight="false" outlineLevel="0" collapsed="false">
      <c r="A27" s="42"/>
      <c r="B27" s="38" t="s">
        <v>19</v>
      </c>
      <c r="C27" s="94"/>
      <c r="D27" s="63"/>
      <c r="E27" s="58"/>
      <c r="F27" s="58"/>
      <c r="G27" s="45"/>
      <c r="H27" s="45"/>
      <c r="I27" s="45"/>
      <c r="J27" s="45"/>
      <c r="K27" s="45"/>
      <c r="L27" s="64"/>
    </row>
    <row r="28" s="62" customFormat="true" ht="25.5" hidden="false" customHeight="true" outlineLevel="0" collapsed="false">
      <c r="A28" s="42" t="s">
        <v>44</v>
      </c>
      <c r="B28" s="38" t="s">
        <v>45</v>
      </c>
      <c r="C28" s="94"/>
      <c r="D28" s="63"/>
      <c r="E28" s="58"/>
      <c r="F28" s="22"/>
      <c r="G28" s="40"/>
      <c r="H28" s="40"/>
      <c r="I28" s="40"/>
      <c r="J28" s="40"/>
      <c r="K28" s="40"/>
      <c r="L28" s="60"/>
    </row>
    <row r="29" s="62" customFormat="true" ht="45.75" hidden="false" customHeight="true" outlineLevel="0" collapsed="false">
      <c r="A29" s="42" t="s">
        <v>46</v>
      </c>
      <c r="B29" s="65" t="s">
        <v>47</v>
      </c>
      <c r="C29" s="107"/>
      <c r="D29" s="63"/>
      <c r="E29" s="58"/>
      <c r="F29" s="22"/>
      <c r="G29" s="40"/>
      <c r="H29" s="40"/>
      <c r="I29" s="40"/>
      <c r="J29" s="40"/>
      <c r="K29" s="45"/>
      <c r="L29" s="45"/>
    </row>
    <row r="30" s="62" customFormat="true" ht="39.75" hidden="false" customHeight="true" outlineLevel="0" collapsed="false">
      <c r="A30" s="42" t="s">
        <v>48</v>
      </c>
      <c r="B30" s="65" t="s">
        <v>49</v>
      </c>
      <c r="C30" s="107"/>
      <c r="D30" s="63"/>
      <c r="E30" s="58"/>
      <c r="F30" s="22"/>
      <c r="G30" s="40"/>
      <c r="H30" s="40"/>
      <c r="I30" s="40"/>
      <c r="J30" s="40"/>
      <c r="K30" s="40"/>
      <c r="L30" s="40"/>
    </row>
    <row r="31" s="62" customFormat="true" ht="62.25" hidden="false" customHeight="true" outlineLevel="0" collapsed="false">
      <c r="A31" s="42" t="s">
        <v>74</v>
      </c>
      <c r="B31" s="65" t="s">
        <v>75</v>
      </c>
      <c r="C31" s="107"/>
      <c r="D31" s="63"/>
      <c r="E31" s="58"/>
      <c r="F31" s="22"/>
      <c r="G31" s="40"/>
      <c r="H31" s="45"/>
      <c r="I31" s="40"/>
      <c r="J31" s="40"/>
      <c r="K31" s="40"/>
      <c r="L31" s="60"/>
    </row>
    <row r="32" s="62" customFormat="true" ht="29.25" hidden="false" customHeight="true" outlineLevel="0" collapsed="false">
      <c r="A32" s="42" t="s">
        <v>76</v>
      </c>
      <c r="B32" s="65" t="s">
        <v>77</v>
      </c>
      <c r="C32" s="107"/>
      <c r="D32" s="63"/>
      <c r="E32" s="58"/>
      <c r="F32" s="22"/>
      <c r="G32" s="40"/>
      <c r="H32" s="40"/>
      <c r="I32" s="45"/>
      <c r="J32" s="45"/>
      <c r="K32" s="45"/>
      <c r="L32" s="60"/>
    </row>
    <row r="33" s="62" customFormat="true" ht="31.5" hidden="false" customHeight="true" outlineLevel="0" collapsed="false">
      <c r="A33" s="42" t="s">
        <v>78</v>
      </c>
      <c r="B33" s="65" t="s">
        <v>79</v>
      </c>
      <c r="C33" s="107"/>
      <c r="D33" s="63"/>
      <c r="E33" s="58"/>
      <c r="F33" s="22"/>
      <c r="G33" s="45"/>
      <c r="H33" s="45"/>
      <c r="I33" s="40"/>
      <c r="J33" s="40"/>
      <c r="K33" s="45"/>
      <c r="L33" s="64"/>
    </row>
    <row r="34" s="62" customFormat="true" ht="19.5" hidden="false" customHeight="false" outlineLevel="0" collapsed="false">
      <c r="A34" s="69" t="s">
        <v>55</v>
      </c>
      <c r="B34" s="70" t="s">
        <v>56</v>
      </c>
      <c r="C34" s="108"/>
      <c r="D34" s="72"/>
      <c r="E34" s="73"/>
      <c r="F34" s="74"/>
      <c r="G34" s="75"/>
      <c r="H34" s="76"/>
      <c r="I34" s="75"/>
      <c r="J34" s="75"/>
      <c r="K34" s="75"/>
      <c r="L34" s="77"/>
    </row>
    <row r="35" s="62" customFormat="true" ht="19.5" hidden="false" customHeight="false" outlineLevel="0" collapsed="false">
      <c r="A35" s="69" t="s">
        <v>57</v>
      </c>
      <c r="B35" s="70" t="s">
        <v>80</v>
      </c>
      <c r="C35" s="108"/>
      <c r="D35" s="72"/>
      <c r="E35" s="73"/>
      <c r="F35" s="74"/>
      <c r="G35" s="76"/>
      <c r="H35" s="76"/>
      <c r="I35" s="76"/>
      <c r="J35" s="76"/>
      <c r="K35" s="76"/>
      <c r="L35" s="77"/>
    </row>
    <row r="36" s="62" customFormat="true" ht="35.25" hidden="false" customHeight="true" outlineLevel="0" collapsed="false">
      <c r="A36" s="69"/>
      <c r="B36" s="70"/>
      <c r="C36" s="95"/>
      <c r="D36" s="72"/>
      <c r="E36" s="96"/>
      <c r="F36" s="74"/>
      <c r="G36" s="76"/>
      <c r="H36" s="76"/>
      <c r="I36" s="76"/>
      <c r="J36" s="76"/>
      <c r="K36" s="76"/>
      <c r="L36" s="79"/>
    </row>
    <row r="37" s="62" customFormat="true" ht="23.25" hidden="false" customHeight="true" outlineLevel="0" collapsed="false">
      <c r="A37" s="80"/>
      <c r="B37" s="81" t="s">
        <v>60</v>
      </c>
      <c r="C37" s="97" t="n">
        <f aca="false">SUM(C9+C10+C11+C19+C20+C21+C26+C34+C36)</f>
        <v>0</v>
      </c>
      <c r="D37" s="83" t="n">
        <f aca="false">SUM(D9+D10+D11+D19+D20+D21+D26+D34+D35+D36)</f>
        <v>14.979</v>
      </c>
      <c r="E37" s="84" t="n">
        <f aca="false">SUM(E9+E10+E11+E19+E20+E21+E26+E34+E35+E36)</f>
        <v>5.90386</v>
      </c>
      <c r="F37" s="85" t="n">
        <f aca="false">SUM(E37)*100/(D37+C37)</f>
        <v>39.4142466119234</v>
      </c>
      <c r="G37" s="86" t="n">
        <f aca="false">SUM(G9+G10+G11+G21+G26+G34)</f>
        <v>0</v>
      </c>
      <c r="H37" s="86" t="n">
        <f aca="false">SUM(H9+H10+H11+H21+H26+H34+H20)</f>
        <v>0</v>
      </c>
      <c r="I37" s="86" t="n">
        <f aca="false">SUM(I9+I10+I11+I21+I26+I34)</f>
        <v>0</v>
      </c>
      <c r="J37" s="86" t="n">
        <f aca="false">SUM(J9+K10+J21+J26+J34+J11+J35+J20)</f>
        <v>2.701</v>
      </c>
      <c r="K37" s="86" t="n">
        <f aca="false">SUM(K9+L10+K21+K26+K34)</f>
        <v>13.34263</v>
      </c>
      <c r="L37" s="86" t="n">
        <f aca="false">SUM(L9+L10+L11+L21+L26+L34+L36+L20)</f>
        <v>5.90386</v>
      </c>
      <c r="N37" s="62" t="s">
        <v>61</v>
      </c>
    </row>
    <row r="38" s="62" customFormat="true" ht="18" hidden="false" customHeight="false" outlineLevel="0" collapsed="false">
      <c r="A38" s="8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2" customFormat="true" ht="18.75" hidden="false" customHeight="false" outlineLevel="0" collapsed="false">
      <c r="A39" s="87"/>
      <c r="B39" s="88" t="s">
        <v>62</v>
      </c>
      <c r="C39" s="88"/>
      <c r="D39" s="1"/>
      <c r="E39" s="89"/>
      <c r="G39" s="1"/>
      <c r="H39" s="6" t="str">
        <f aca="false">'ЗШ № 17 (0611031)'!H14</f>
        <v>Вікторія ФЕОКТІСТВА</v>
      </c>
      <c r="I39" s="1"/>
      <c r="J39" s="1"/>
      <c r="K39" s="1"/>
      <c r="L39" s="1"/>
    </row>
    <row r="40" s="62" customFormat="true" ht="16.5" hidden="false" customHeight="true" outlineLevel="0" collapsed="false">
      <c r="A40" s="87"/>
      <c r="B40" s="1"/>
      <c r="C40" s="1"/>
      <c r="D40" s="1"/>
      <c r="E40" s="90" t="s">
        <v>64</v>
      </c>
      <c r="G40" s="1"/>
      <c r="H40" s="1"/>
      <c r="I40" s="1"/>
      <c r="J40" s="1"/>
      <c r="K40" s="1"/>
      <c r="L40" s="1"/>
    </row>
    <row r="41" s="62" customFormat="true" ht="18" hidden="false" customHeight="false" outlineLevel="0" collapsed="false"/>
    <row r="42" s="62" customFormat="true" ht="18" hidden="false" customHeight="false" outlineLevel="0" collapsed="false"/>
    <row r="43" s="62" customFormat="true" ht="38.25" hidden="false" customHeight="true" outlineLevel="0" collapsed="false"/>
    <row r="44" s="62" customFormat="true" ht="18" hidden="false" customHeight="false" outlineLevel="0" collapsed="false"/>
    <row r="45" s="62" customFormat="true" ht="40.5" hidden="false" customHeight="true" outlineLevel="0" collapsed="false"/>
    <row r="46" s="62" customFormat="true" ht="18" hidden="false" customHeight="false" outlineLevel="0" collapsed="false"/>
    <row r="47" s="62" customFormat="true" ht="18" hidden="false" customHeight="false" outlineLevel="0" collapsed="false"/>
    <row r="48" s="62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04-01T08:39:16Z</cp:lastPrinted>
  <dcterms:modified xsi:type="dcterms:W3CDTF">2022-03-30T11:13:55Z</dcterms:modified>
  <cp:revision>0</cp:revision>
  <dc:subject/>
  <dc:title/>
</cp:coreProperties>
</file>