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коли" sheetId="1" state="visible" r:id="rId2"/>
    <sheet name="УПК" sheetId="2" state="visible" r:id="rId3"/>
  </sheets>
  <definedNames>
    <definedName function="false" hidden="false" localSheetId="0" name="_xlnm.Print_Area" vbProcedure="false">Школи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28">
  <si>
    <t xml:space="preserve">Додаток</t>
  </si>
  <si>
    <t xml:space="preserve">Звіт про використання бюджетних коштів за   I  квартал  2022 р.</t>
  </si>
  <si>
    <t xml:space="preserve">КПКВК МБ  0611021 "Надання загальної середньої освіти закладами загальної середньої освіти   КУ"ЦОЗО"</t>
  </si>
  <si>
    <t xml:space="preserve">тис.грн</t>
  </si>
  <si>
    <t xml:space="preserve">№ з/п</t>
  </si>
  <si>
    <t xml:space="preserve">Назва видатків</t>
  </si>
  <si>
    <t xml:space="preserve">Залишки на 01.01.2022 р.</t>
  </si>
  <si>
    <t xml:space="preserve">I квартал   2022 року</t>
  </si>
  <si>
    <t xml:space="preserve">в тому числі</t>
  </si>
  <si>
    <t xml:space="preserve">січень</t>
  </si>
  <si>
    <t xml:space="preserve">лютий</t>
  </si>
  <si>
    <t xml:space="preserve">березень</t>
  </si>
  <si>
    <t xml:space="preserve">план</t>
  </si>
  <si>
    <t xml:space="preserve">виконано</t>
  </si>
  <si>
    <t xml:space="preserve">% виконання</t>
  </si>
  <si>
    <t xml:space="preserve">Заробітна плата.</t>
  </si>
  <si>
    <t xml:space="preserve">Нарахування на оплату праці.</t>
  </si>
  <si>
    <t xml:space="preserve">Предмети, матеріали-всього</t>
  </si>
  <si>
    <t xml:space="preserve">з них:</t>
  </si>
  <si>
    <t xml:space="preserve">3.1</t>
  </si>
  <si>
    <t xml:space="preserve">придбання пож.інвентарь (усі заклади)</t>
  </si>
  <si>
    <t xml:space="preserve">3.2</t>
  </si>
  <si>
    <t xml:space="preserve">відзначення переможців обласних та всеукраїнських олімпіад, конкурсів, змагань</t>
  </si>
  <si>
    <t xml:space="preserve">3.3</t>
  </si>
  <si>
    <t xml:space="preserve">рушники паперові, всі заклади (COVID - 19)</t>
  </si>
  <si>
    <t xml:space="preserve">3.4</t>
  </si>
  <si>
    <t xml:space="preserve">Миючі  товари </t>
  </si>
  <si>
    <t xml:space="preserve">3.5</t>
  </si>
  <si>
    <t xml:space="preserve">канцтовари (всі школи), сад</t>
  </si>
  <si>
    <t xml:space="preserve">3.6</t>
  </si>
  <si>
    <t xml:space="preserve">Господарські товари </t>
  </si>
  <si>
    <t xml:space="preserve">3.7</t>
  </si>
  <si>
    <t xml:space="preserve">Фарба</t>
  </si>
  <si>
    <t xml:space="preserve">3.8</t>
  </si>
  <si>
    <t xml:space="preserve">Компенсація на одяг дітям-сиротам</t>
  </si>
  <si>
    <t xml:space="preserve">3.9</t>
  </si>
  <si>
    <t xml:space="preserve">Будівельні матеріали</t>
  </si>
  <si>
    <t xml:space="preserve">3.10</t>
  </si>
  <si>
    <t xml:space="preserve">Придбання бронежилетів</t>
  </si>
  <si>
    <t xml:space="preserve">4</t>
  </si>
  <si>
    <t xml:space="preserve">Оплата комунальних послуг-всього</t>
  </si>
  <si>
    <t xml:space="preserve">4.1</t>
  </si>
  <si>
    <t xml:space="preserve">теплопостачання</t>
  </si>
  <si>
    <t xml:space="preserve">4.2</t>
  </si>
  <si>
    <t xml:space="preserve">водопостачання</t>
  </si>
  <si>
    <t xml:space="preserve">4.3</t>
  </si>
  <si>
    <t xml:space="preserve">електроенергія.</t>
  </si>
  <si>
    <t xml:space="preserve">4.4</t>
  </si>
  <si>
    <t xml:space="preserve">оплата іншіх енергоносіїв</t>
  </si>
  <si>
    <t xml:space="preserve">5</t>
  </si>
  <si>
    <t xml:space="preserve">Оплата послуг (крім комунальних)-всього</t>
  </si>
  <si>
    <t xml:space="preserve">5.1</t>
  </si>
  <si>
    <t xml:space="preserve">Заправка для катриджа</t>
  </si>
  <si>
    <t xml:space="preserve">5.2</t>
  </si>
  <si>
    <t xml:space="preserve">Класна оцінка</t>
  </si>
  <si>
    <t xml:space="preserve">5.3</t>
  </si>
  <si>
    <t xml:space="preserve">Доставка підручників</t>
  </si>
  <si>
    <t xml:space="preserve">5.4</t>
  </si>
  <si>
    <t xml:space="preserve">послуги за інтернет </t>
  </si>
  <si>
    <t xml:space="preserve">5.5</t>
  </si>
  <si>
    <t xml:space="preserve">оплата комісії банка за безготівкове обслуговування</t>
  </si>
  <si>
    <t xml:space="preserve">5.6</t>
  </si>
  <si>
    <t xml:space="preserve">Оплата за КУРС- школа</t>
  </si>
  <si>
    <t xml:space="preserve">5.7</t>
  </si>
  <si>
    <t xml:space="preserve">Повірка електролічильників  (ЗШ№3,18)</t>
  </si>
  <si>
    <t xml:space="preserve">5.8</t>
  </si>
  <si>
    <t xml:space="preserve">Повірка лічильників холодної води (ЗШ № 8)</t>
  </si>
  <si>
    <t xml:space="preserve">5.9</t>
  </si>
  <si>
    <t xml:space="preserve">Поточний ремонт опалення ЗШ № 14,18</t>
  </si>
  <si>
    <t xml:space="preserve">5.10</t>
  </si>
  <si>
    <t xml:space="preserve">Ремонт санвузла</t>
  </si>
  <si>
    <t xml:space="preserve">5.11</t>
  </si>
  <si>
    <t xml:space="preserve">Щомісячне технічне обслуговування усіх змонтованих, полагоджених та працездатних систем проти пожеж. захисту (система пожежної сигналізації, система оповіщення про пожежу) </t>
  </si>
  <si>
    <t xml:space="preserve">5.12</t>
  </si>
  <si>
    <t xml:space="preserve">Послуги з підключення на центр прийому тривожних оповіщень системи пожежної сигналізації та цілодобового спостерігання за технічним станом СПС та виникненням пожежі (загорання) </t>
  </si>
  <si>
    <t xml:space="preserve">5.13</t>
  </si>
  <si>
    <t xml:space="preserve">Атестація робочих місць</t>
  </si>
  <si>
    <t xml:space="preserve">5.14</t>
  </si>
  <si>
    <t xml:space="preserve">Іспит пожкранів</t>
  </si>
  <si>
    <t xml:space="preserve">5.15</t>
  </si>
  <si>
    <t xml:space="preserve">Лабораторні дослідження в медпунктах </t>
  </si>
  <si>
    <t xml:space="preserve">5.16</t>
  </si>
  <si>
    <t xml:space="preserve">Лабораторні дослідження в медпунктах (ліцензування)</t>
  </si>
  <si>
    <t xml:space="preserve">5.17</t>
  </si>
  <si>
    <t xml:space="preserve">Оплата інших комунальних послуг</t>
  </si>
  <si>
    <t xml:space="preserve">5.18</t>
  </si>
  <si>
    <t xml:space="preserve">Поточний ремонт туалету</t>
  </si>
  <si>
    <t xml:space="preserve">6</t>
  </si>
  <si>
    <t xml:space="preserve">Медикаменти та дезактин.</t>
  </si>
  <si>
    <t xml:space="preserve">7</t>
  </si>
  <si>
    <t xml:space="preserve">Продукти харчування .</t>
  </si>
  <si>
    <t xml:space="preserve">8</t>
  </si>
  <si>
    <t xml:space="preserve">Видатки на відрядження .</t>
  </si>
  <si>
    <t xml:space="preserve">9</t>
  </si>
  <si>
    <t xml:space="preserve">Окремі заходи по реалізації державних та регіональних  програм.</t>
  </si>
  <si>
    <t xml:space="preserve">10</t>
  </si>
  <si>
    <t xml:space="preserve">Інші поточні видатки (2800)</t>
  </si>
  <si>
    <t xml:space="preserve">11</t>
  </si>
  <si>
    <t xml:space="preserve">Інші виплати населенню</t>
  </si>
  <si>
    <t xml:space="preserve">ВСЬОГО</t>
  </si>
  <si>
    <t xml:space="preserve">Директор</t>
  </si>
  <si>
    <t xml:space="preserve">М.В.Польська</t>
  </si>
  <si>
    <t xml:space="preserve">підпис</t>
  </si>
  <si>
    <t xml:space="preserve"> КТКВК  0611141"Міжкільний навчально - виробничий комбінат "  КУ "ЦОЗО"</t>
  </si>
  <si>
    <t xml:space="preserve">Залишки</t>
  </si>
  <si>
    <t xml:space="preserve">коштів </t>
  </si>
  <si>
    <t xml:space="preserve">на 01.01.2022р.</t>
  </si>
  <si>
    <t xml:space="preserve">канцтовари, бумага</t>
  </si>
  <si>
    <t xml:space="preserve">миючі засоби </t>
  </si>
  <si>
    <t xml:space="preserve"> господарчі товари та буд.матер.</t>
  </si>
  <si>
    <t xml:space="preserve">рушники паперові (COVID-19)</t>
  </si>
  <si>
    <t xml:space="preserve">придбання пож.інвентарь</t>
  </si>
  <si>
    <t xml:space="preserve">теплопостачання.</t>
  </si>
  <si>
    <t xml:space="preserve">водопостачання.</t>
  </si>
  <si>
    <t xml:space="preserve">інші енергоносії</t>
  </si>
  <si>
    <t xml:space="preserve">Оплата послуг (крім комунальних) - всього</t>
  </si>
  <si>
    <t xml:space="preserve">з них</t>
  </si>
  <si>
    <t xml:space="preserve">Заправка тонера, катриджа</t>
  </si>
  <si>
    <t xml:space="preserve">Страховка автомобіля</t>
  </si>
  <si>
    <t xml:space="preserve">Іспит пож.краеів</t>
  </si>
  <si>
    <t xml:space="preserve">Послуги за інтернет</t>
  </si>
  <si>
    <t xml:space="preserve">Комісія банка</t>
  </si>
  <si>
    <t xml:space="preserve">Проведення дератизації</t>
  </si>
  <si>
    <t xml:space="preserve">Послуги з підтримання доступу до ЄДЕБО</t>
  </si>
  <si>
    <t xml:space="preserve">Тех. обслуговування програмного забеспечення</t>
  </si>
  <si>
    <t xml:space="preserve">Поточний ремонт системи опалення</t>
  </si>
  <si>
    <t xml:space="preserve">Медикаменти</t>
  </si>
  <si>
    <t xml:space="preserve">Інші видатк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0"/>
    <numFmt numFmtId="167" formatCode="0"/>
    <numFmt numFmtId="168" formatCode="@"/>
    <numFmt numFmtId="169" formatCode="_-* #,##0.00_р_._-;\-* #,##0.00_р_._-;_-* \-??_р_._-;_-@_-"/>
    <numFmt numFmtId="170" formatCode="_-* #,##0.000_р_._-;\-* #,##0.000_р_._-;_-* \-??_р_._-;_-@_-"/>
    <numFmt numFmtId="171" formatCode="#,##0.000_ ;\-#,##0.000\ "/>
    <numFmt numFmtId="172" formatCode="_-* #,##0.000\ _г_р_н_._-;\-* #,##0.000\ _г_р_н_._-;_-* \-???\ _г_р_н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6"/>
      <name val="Arial Cyr"/>
      <family val="0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true" showOutlineSymbols="true" defaultGridColor="true" view="normal" topLeftCell="A25" colorId="64" zoomScale="60" zoomScaleNormal="60" zoomScalePageLayoutView="65" workbookViewId="0">
      <selection pane="topLeft" activeCell="J56" activeCellId="0" sqref="J5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1.56"/>
    <col collapsed="false" customWidth="true" hidden="false" outlineLevel="0" max="3" min="3" style="0" width="20.85"/>
    <col collapsed="false" customWidth="true" hidden="false" outlineLevel="0" max="4" min="4" style="0" width="22.14"/>
    <col collapsed="false" customWidth="true" hidden="false" outlineLevel="0" max="5" min="5" style="0" width="22.99"/>
    <col collapsed="false" customWidth="true" hidden="false" outlineLevel="0" max="6" min="6" style="0" width="20.7"/>
    <col collapsed="false" customWidth="true" hidden="false" outlineLevel="0" max="8" min="7" style="0" width="19.14"/>
    <col collapsed="false" customWidth="true" hidden="false" outlineLevel="0" max="9" min="9" style="0" width="19.7"/>
    <col collapsed="false" customWidth="true" hidden="false" outlineLevel="0" max="10" min="10" style="0" width="19.85"/>
    <col collapsed="false" customWidth="true" hidden="false" outlineLevel="0" max="11" min="11" style="0" width="19.7"/>
    <col collapsed="false" customWidth="true" hidden="false" outlineLevel="0" max="12" min="12" style="0" width="19.56"/>
    <col collapsed="false" customWidth="true" hidden="false" outlineLevel="0" max="13" min="13" style="0" width="25.13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5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46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28.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 t="s">
        <v>3</v>
      </c>
    </row>
    <row r="7" customFormat="false" ht="18.75" hidden="false" customHeight="true" outlineLevel="0" collapsed="false">
      <c r="A7" s="7" t="s">
        <v>4</v>
      </c>
      <c r="B7" s="8" t="s">
        <v>5</v>
      </c>
      <c r="C7" s="9" t="s">
        <v>6</v>
      </c>
      <c r="D7" s="10" t="s">
        <v>7</v>
      </c>
      <c r="E7" s="10"/>
      <c r="F7" s="10"/>
      <c r="G7" s="11" t="s">
        <v>8</v>
      </c>
      <c r="H7" s="11"/>
      <c r="I7" s="11"/>
      <c r="J7" s="11"/>
      <c r="K7" s="11"/>
      <c r="L7" s="11"/>
    </row>
    <row r="8" customFormat="false" ht="39" hidden="false" customHeight="true" outlineLevel="0" collapsed="false">
      <c r="A8" s="7"/>
      <c r="B8" s="8"/>
      <c r="C8" s="9"/>
      <c r="D8" s="10"/>
      <c r="E8" s="10"/>
      <c r="F8" s="10"/>
      <c r="G8" s="12" t="s">
        <v>9</v>
      </c>
      <c r="H8" s="12"/>
      <c r="I8" s="12" t="s">
        <v>10</v>
      </c>
      <c r="J8" s="12"/>
      <c r="K8" s="13" t="s">
        <v>11</v>
      </c>
      <c r="L8" s="13"/>
    </row>
    <row r="9" customFormat="false" ht="51" hidden="false" customHeight="true" outlineLevel="0" collapsed="false">
      <c r="A9" s="7"/>
      <c r="B9" s="8"/>
      <c r="C9" s="9"/>
      <c r="D9" s="14" t="s">
        <v>12</v>
      </c>
      <c r="E9" s="15" t="s">
        <v>13</v>
      </c>
      <c r="F9" s="15" t="s">
        <v>14</v>
      </c>
      <c r="G9" s="15" t="s">
        <v>12</v>
      </c>
      <c r="H9" s="16" t="s">
        <v>13</v>
      </c>
      <c r="I9" s="15" t="s">
        <v>12</v>
      </c>
      <c r="J9" s="15" t="s">
        <v>13</v>
      </c>
      <c r="K9" s="15" t="s">
        <v>12</v>
      </c>
      <c r="L9" s="17" t="s">
        <v>13</v>
      </c>
    </row>
    <row r="10" customFormat="false" ht="45" hidden="false" customHeight="true" outlineLevel="0" collapsed="false">
      <c r="A10" s="18" t="n">
        <v>1</v>
      </c>
      <c r="B10" s="19" t="s">
        <v>15</v>
      </c>
      <c r="C10" s="20" t="n">
        <v>0</v>
      </c>
      <c r="D10" s="20" t="n">
        <f aca="false">G10+I10+K10</f>
        <v>3353.625</v>
      </c>
      <c r="E10" s="21" t="n">
        <f aca="false">H10+J10+L10</f>
        <v>2975.33857</v>
      </c>
      <c r="F10" s="22" t="n">
        <f aca="false">E10/(C10+D10)*100</f>
        <v>88.7200736516456</v>
      </c>
      <c r="G10" s="20" t="n">
        <v>1112.875</v>
      </c>
      <c r="H10" s="21" t="n">
        <v>1073.81213</v>
      </c>
      <c r="I10" s="23" t="n">
        <v>1122.875</v>
      </c>
      <c r="J10" s="21" t="n">
        <v>997.09422</v>
      </c>
      <c r="K10" s="23" t="n">
        <v>1117.875</v>
      </c>
      <c r="L10" s="24" t="n">
        <v>904.43222</v>
      </c>
      <c r="M10" s="25"/>
    </row>
    <row r="11" customFormat="false" ht="36.75" hidden="false" customHeight="true" outlineLevel="0" collapsed="false">
      <c r="A11" s="26" t="n">
        <v>2</v>
      </c>
      <c r="B11" s="27" t="s">
        <v>16</v>
      </c>
      <c r="C11" s="28" t="n">
        <v>0</v>
      </c>
      <c r="D11" s="29" t="n">
        <f aca="false">G11+I11+K11</f>
        <v>737.799</v>
      </c>
      <c r="E11" s="30" t="n">
        <f aca="false">H11+J11+L11</f>
        <v>717.94425</v>
      </c>
      <c r="F11" s="31" t="n">
        <f aca="false">(E11)/(D11+C11)*100</f>
        <v>97.3089215355402</v>
      </c>
      <c r="G11" s="29" t="n">
        <v>250.933</v>
      </c>
      <c r="H11" s="30" t="n">
        <v>250.63024</v>
      </c>
      <c r="I11" s="32" t="n">
        <v>240.933</v>
      </c>
      <c r="J11" s="30" t="n">
        <v>238.40067</v>
      </c>
      <c r="K11" s="32" t="n">
        <v>245.933</v>
      </c>
      <c r="L11" s="33" t="n">
        <v>228.91334</v>
      </c>
      <c r="M11" s="34"/>
    </row>
    <row r="12" customFormat="false" ht="42" hidden="false" customHeight="true" outlineLevel="0" collapsed="false">
      <c r="A12" s="35" t="n">
        <v>3</v>
      </c>
      <c r="B12" s="36" t="s">
        <v>17</v>
      </c>
      <c r="C12" s="37" t="n">
        <f aca="false">SUM(C16:C24)</f>
        <v>0</v>
      </c>
      <c r="D12" s="37" t="n">
        <f aca="false">G12+I12+K12</f>
        <v>168.408</v>
      </c>
      <c r="E12" s="38" t="n">
        <f aca="false">SUM(E16:E24)</f>
        <v>0</v>
      </c>
      <c r="F12" s="39" t="n">
        <f aca="false">(E12)/(D12+C12)*100</f>
        <v>0</v>
      </c>
      <c r="G12" s="37" t="n">
        <f aca="false">SUM(G14:G24)</f>
        <v>8.801</v>
      </c>
      <c r="H12" s="38" t="n">
        <f aca="false">SUM(H14:H24)</f>
        <v>0</v>
      </c>
      <c r="I12" s="37" t="n">
        <f aca="false">SUM(I14:I24)</f>
        <v>121.607</v>
      </c>
      <c r="J12" s="38" t="n">
        <f aca="false">SUM(J14:J24)</f>
        <v>0</v>
      </c>
      <c r="K12" s="37" t="n">
        <f aca="false">SUM(K14:K24)</f>
        <v>38</v>
      </c>
      <c r="L12" s="38" t="n">
        <f aca="false">SUM(L14:L24)</f>
        <v>0</v>
      </c>
      <c r="M12" s="40"/>
    </row>
    <row r="13" customFormat="false" ht="33.75" hidden="false" customHeight="true" outlineLevel="0" collapsed="false">
      <c r="A13" s="41"/>
      <c r="B13" s="42" t="s">
        <v>18</v>
      </c>
      <c r="C13" s="43"/>
      <c r="D13" s="44"/>
      <c r="E13" s="45"/>
      <c r="F13" s="46"/>
      <c r="G13" s="44"/>
      <c r="H13" s="47"/>
      <c r="I13" s="48"/>
      <c r="J13" s="47"/>
      <c r="K13" s="48"/>
      <c r="L13" s="49"/>
      <c r="M13" s="40"/>
    </row>
    <row r="14" customFormat="false" ht="33.75" hidden="false" customHeight="true" outlineLevel="0" collapsed="false">
      <c r="A14" s="50" t="s">
        <v>19</v>
      </c>
      <c r="B14" s="42" t="s">
        <v>20</v>
      </c>
      <c r="C14" s="20" t="n">
        <v>0</v>
      </c>
      <c r="D14" s="51" t="n">
        <f aca="false">G14+I14+K14</f>
        <v>38</v>
      </c>
      <c r="E14" s="52" t="n">
        <f aca="false">H14+J14+L14</f>
        <v>0</v>
      </c>
      <c r="F14" s="53" t="n">
        <f aca="false">(E14)/(D14+C14)*100</f>
        <v>0</v>
      </c>
      <c r="G14" s="44"/>
      <c r="H14" s="47"/>
      <c r="I14" s="48"/>
      <c r="J14" s="47"/>
      <c r="K14" s="48" t="n">
        <v>38</v>
      </c>
      <c r="L14" s="49"/>
      <c r="M14" s="40"/>
    </row>
    <row r="15" customFormat="false" ht="33.75" hidden="false" customHeight="true" outlineLevel="0" collapsed="false">
      <c r="A15" s="50" t="s">
        <v>21</v>
      </c>
      <c r="B15" s="42" t="s">
        <v>22</v>
      </c>
      <c r="C15" s="20" t="n">
        <v>0</v>
      </c>
      <c r="D15" s="51" t="n">
        <f aca="false">G15+I15+K15</f>
        <v>8.801</v>
      </c>
      <c r="E15" s="52" t="n">
        <f aca="false">H15+J15+L15</f>
        <v>0</v>
      </c>
      <c r="F15" s="53" t="n">
        <f aca="false">(E15)/(D15+C15)*100</f>
        <v>0</v>
      </c>
      <c r="G15" s="20" t="n">
        <v>8.801</v>
      </c>
      <c r="H15" s="47"/>
      <c r="I15" s="48"/>
      <c r="J15" s="47"/>
      <c r="K15" s="48"/>
      <c r="L15" s="49"/>
      <c r="M15" s="40"/>
    </row>
    <row r="16" customFormat="false" ht="34.5" hidden="false" customHeight="true" outlineLevel="0" collapsed="false">
      <c r="A16" s="50" t="s">
        <v>23</v>
      </c>
      <c r="B16" s="54" t="s">
        <v>24</v>
      </c>
      <c r="C16" s="20" t="n">
        <v>0</v>
      </c>
      <c r="D16" s="51" t="n">
        <f aca="false">G16+I16+K16</f>
        <v>9.493</v>
      </c>
      <c r="E16" s="52" t="n">
        <f aca="false">H16+J16+L16</f>
        <v>0</v>
      </c>
      <c r="F16" s="53" t="n">
        <f aca="false">(E16)/(D16+C16)*100</f>
        <v>0</v>
      </c>
      <c r="G16" s="51"/>
      <c r="H16" s="52"/>
      <c r="I16" s="55" t="n">
        <v>9.493</v>
      </c>
      <c r="J16" s="52"/>
      <c r="K16" s="55"/>
      <c r="L16" s="56"/>
      <c r="M16" s="40"/>
    </row>
    <row r="17" customFormat="false" ht="30.75" hidden="false" customHeight="true" outlineLevel="0" collapsed="false">
      <c r="A17" s="50" t="s">
        <v>25</v>
      </c>
      <c r="B17" s="57" t="s">
        <v>26</v>
      </c>
      <c r="C17" s="20" t="n">
        <v>0</v>
      </c>
      <c r="D17" s="51" t="n">
        <f aca="false">G17+I17+K17</f>
        <v>27.065</v>
      </c>
      <c r="E17" s="52" t="n">
        <f aca="false">H17+J17+L17</f>
        <v>0</v>
      </c>
      <c r="F17" s="53" t="n">
        <f aca="false">(E17)/(D17+C17)*100</f>
        <v>0</v>
      </c>
      <c r="G17" s="51"/>
      <c r="H17" s="52"/>
      <c r="I17" s="55" t="n">
        <v>27.065</v>
      </c>
      <c r="J17" s="52"/>
      <c r="K17" s="55"/>
      <c r="L17" s="56"/>
      <c r="M17" s="40"/>
    </row>
    <row r="18" customFormat="false" ht="32.25" hidden="false" customHeight="true" outlineLevel="0" collapsed="false">
      <c r="A18" s="50" t="s">
        <v>27</v>
      </c>
      <c r="B18" s="54" t="s">
        <v>28</v>
      </c>
      <c r="C18" s="20" t="n">
        <v>0</v>
      </c>
      <c r="D18" s="51" t="n">
        <f aca="false">G18+I18+K18</f>
        <v>14.807</v>
      </c>
      <c r="E18" s="52" t="n">
        <f aca="false">H18+J18+L18</f>
        <v>0</v>
      </c>
      <c r="F18" s="53" t="n">
        <f aca="false">(E18)/(D18+C18)*100</f>
        <v>0</v>
      </c>
      <c r="G18" s="51"/>
      <c r="H18" s="52"/>
      <c r="I18" s="55" t="n">
        <v>14.807</v>
      </c>
      <c r="J18" s="52"/>
      <c r="K18" s="55"/>
      <c r="L18" s="56"/>
      <c r="M18" s="40"/>
    </row>
    <row r="19" customFormat="false" ht="33" hidden="false" customHeight="true" outlineLevel="0" collapsed="false">
      <c r="A19" s="50" t="s">
        <v>29</v>
      </c>
      <c r="B19" s="57" t="s">
        <v>30</v>
      </c>
      <c r="C19" s="20" t="n">
        <v>0</v>
      </c>
      <c r="D19" s="51" t="n">
        <f aca="false">G19+I19+K19</f>
        <v>6.214</v>
      </c>
      <c r="E19" s="52" t="n">
        <f aca="false">H19+J19+L19</f>
        <v>0</v>
      </c>
      <c r="F19" s="53" t="n">
        <f aca="false">(E19)/(D19+C19)*100</f>
        <v>0</v>
      </c>
      <c r="G19" s="51"/>
      <c r="H19" s="52"/>
      <c r="I19" s="55" t="n">
        <v>6.214</v>
      </c>
      <c r="J19" s="52"/>
      <c r="K19" s="55"/>
      <c r="L19" s="56"/>
      <c r="M19" s="40"/>
    </row>
    <row r="20" customFormat="false" ht="25.5" hidden="false" customHeight="true" outlineLevel="0" collapsed="false">
      <c r="A20" s="50" t="s">
        <v>31</v>
      </c>
      <c r="B20" s="57" t="s">
        <v>32</v>
      </c>
      <c r="C20" s="20" t="n">
        <v>0</v>
      </c>
      <c r="D20" s="51" t="n">
        <f aca="false">G20+I20+K20</f>
        <v>30.028</v>
      </c>
      <c r="E20" s="52" t="n">
        <f aca="false">H20+J20+L20</f>
        <v>0</v>
      </c>
      <c r="F20" s="53" t="n">
        <f aca="false">(E20)/(D20+C20)*100</f>
        <v>0</v>
      </c>
      <c r="G20" s="29"/>
      <c r="H20" s="30"/>
      <c r="I20" s="32" t="n">
        <v>30.028</v>
      </c>
      <c r="J20" s="30"/>
      <c r="K20" s="32"/>
      <c r="L20" s="33"/>
      <c r="M20" s="40"/>
    </row>
    <row r="21" customFormat="false" ht="25.5" hidden="false" customHeight="true" outlineLevel="0" collapsed="false">
      <c r="A21" s="50" t="s">
        <v>33</v>
      </c>
      <c r="B21" s="57" t="s">
        <v>34</v>
      </c>
      <c r="C21" s="20" t="n">
        <v>0</v>
      </c>
      <c r="D21" s="51" t="n">
        <f aca="false">G21+I21+K21</f>
        <v>0</v>
      </c>
      <c r="E21" s="52" t="n">
        <f aca="false">H21+J21+L21</f>
        <v>0</v>
      </c>
      <c r="F21" s="53" t="e">
        <f aca="false">(E21)/(D21+C21)*100</f>
        <v>#DIV/0!</v>
      </c>
      <c r="G21" s="29"/>
      <c r="H21" s="30"/>
      <c r="I21" s="32"/>
      <c r="J21" s="30"/>
      <c r="K21" s="32"/>
      <c r="L21" s="33"/>
      <c r="M21" s="40"/>
    </row>
    <row r="22" customFormat="false" ht="30.75" hidden="false" customHeight="true" outlineLevel="0" collapsed="false">
      <c r="A22" s="50" t="s">
        <v>35</v>
      </c>
      <c r="B22" s="57" t="s">
        <v>36</v>
      </c>
      <c r="C22" s="20" t="n">
        <v>0</v>
      </c>
      <c r="D22" s="51" t="n">
        <f aca="false">G22+I22+K22</f>
        <v>30</v>
      </c>
      <c r="E22" s="52" t="n">
        <f aca="false">H22+J22+L22</f>
        <v>0</v>
      </c>
      <c r="F22" s="53" t="n">
        <f aca="false">(E22)/(D22+C22)*100</f>
        <v>0</v>
      </c>
      <c r="G22" s="29"/>
      <c r="H22" s="30"/>
      <c r="I22" s="32" t="n">
        <v>30</v>
      </c>
      <c r="J22" s="30"/>
      <c r="K22" s="32"/>
      <c r="L22" s="33"/>
      <c r="M22" s="40"/>
    </row>
    <row r="23" customFormat="false" ht="38.25" hidden="false" customHeight="true" outlineLevel="0" collapsed="false">
      <c r="A23" s="50" t="s">
        <v>37</v>
      </c>
      <c r="B23" s="58" t="s">
        <v>38</v>
      </c>
      <c r="C23" s="20" t="n">
        <v>0</v>
      </c>
      <c r="D23" s="51" t="n">
        <f aca="false">G23+I23+K23</f>
        <v>4</v>
      </c>
      <c r="E23" s="52" t="n">
        <f aca="false">H23+J23+L23</f>
        <v>0</v>
      </c>
      <c r="F23" s="53" t="n">
        <f aca="false">(E23)/(D23+C23)*100</f>
        <v>0</v>
      </c>
      <c r="G23" s="29"/>
      <c r="H23" s="30"/>
      <c r="I23" s="32" t="n">
        <v>4</v>
      </c>
      <c r="J23" s="30"/>
      <c r="K23" s="32"/>
      <c r="L23" s="33"/>
      <c r="M23" s="40"/>
    </row>
    <row r="24" customFormat="false" ht="28.5" hidden="false" customHeight="true" outlineLevel="0" collapsed="false">
      <c r="A24" s="59"/>
      <c r="B24" s="60"/>
      <c r="C24" s="61"/>
      <c r="D24" s="29"/>
      <c r="E24" s="30"/>
      <c r="F24" s="31"/>
      <c r="G24" s="29"/>
      <c r="H24" s="30"/>
      <c r="I24" s="32"/>
      <c r="J24" s="30"/>
      <c r="K24" s="32"/>
      <c r="L24" s="33"/>
      <c r="M24" s="40"/>
    </row>
    <row r="25" customFormat="false" ht="47.25" hidden="false" customHeight="true" outlineLevel="0" collapsed="false">
      <c r="A25" s="62" t="s">
        <v>39</v>
      </c>
      <c r="B25" s="36" t="s">
        <v>40</v>
      </c>
      <c r="C25" s="37" t="n">
        <f aca="false">SUM(C27:C31)</f>
        <v>0</v>
      </c>
      <c r="D25" s="37" t="n">
        <f aca="false">D27+D28+D29+D30+D31</f>
        <v>6997.603</v>
      </c>
      <c r="E25" s="38" t="n">
        <f aca="false">H25+J25+L25</f>
        <v>5251.32557</v>
      </c>
      <c r="F25" s="63" t="n">
        <f aca="false">(E25)/(D25+C25)*100</f>
        <v>75.0446341411481</v>
      </c>
      <c r="G25" s="64" t="n">
        <f aca="false">G27+G28+G29+G30</f>
        <v>2502.072</v>
      </c>
      <c r="H25" s="38" t="n">
        <f aca="false">H27+H28+H29+H30</f>
        <v>1879.98971</v>
      </c>
      <c r="I25" s="37" t="n">
        <f aca="false">I27+I28+I29+I30</f>
        <v>3232.867</v>
      </c>
      <c r="J25" s="38" t="n">
        <f aca="false">SUM(J27:J31)</f>
        <v>2760.17533</v>
      </c>
      <c r="K25" s="37" t="n">
        <f aca="false">K27+K28+K29+K30</f>
        <v>1262.664</v>
      </c>
      <c r="L25" s="65" t="n">
        <f aca="false">SUM(L27:L31)</f>
        <v>611.16053</v>
      </c>
      <c r="M25" s="40"/>
    </row>
    <row r="26" customFormat="false" ht="35.25" hidden="false" customHeight="true" outlineLevel="0" collapsed="false">
      <c r="A26" s="66"/>
      <c r="B26" s="42" t="s">
        <v>18</v>
      </c>
      <c r="C26" s="67"/>
      <c r="D26" s="68"/>
      <c r="E26" s="69"/>
      <c r="F26" s="22"/>
      <c r="G26" s="68"/>
      <c r="H26" s="69"/>
      <c r="I26" s="67"/>
      <c r="J26" s="69"/>
      <c r="K26" s="67"/>
      <c r="L26" s="70"/>
      <c r="M26" s="40"/>
    </row>
    <row r="27" customFormat="false" ht="39" hidden="false" customHeight="true" outlineLevel="0" collapsed="false">
      <c r="A27" s="50" t="s">
        <v>41</v>
      </c>
      <c r="B27" s="71" t="s">
        <v>42</v>
      </c>
      <c r="C27" s="72" t="n">
        <v>0</v>
      </c>
      <c r="D27" s="51" t="n">
        <f aca="false">G27+I27+K27</f>
        <v>6261.957</v>
      </c>
      <c r="E27" s="52" t="n">
        <f aca="false">H27+J27+L27</f>
        <v>4668.07858</v>
      </c>
      <c r="F27" s="53" t="n">
        <f aca="false">(E27)/(D27+C27)*100</f>
        <v>74.5466406109145</v>
      </c>
      <c r="G27" s="51" t="n">
        <v>2231.02</v>
      </c>
      <c r="H27" s="52" t="n">
        <v>1845.09093</v>
      </c>
      <c r="I27" s="55" t="n">
        <v>2995.995</v>
      </c>
      <c r="J27" s="52" t="n">
        <v>2461.10203</v>
      </c>
      <c r="K27" s="55" t="n">
        <v>1034.942</v>
      </c>
      <c r="L27" s="56" t="n">
        <v>361.88562</v>
      </c>
      <c r="M27" s="40"/>
    </row>
    <row r="28" customFormat="false" ht="38.25" hidden="false" customHeight="true" outlineLevel="0" collapsed="false">
      <c r="A28" s="50" t="s">
        <v>43</v>
      </c>
      <c r="B28" s="71" t="s">
        <v>44</v>
      </c>
      <c r="C28" s="72" t="n">
        <v>0</v>
      </c>
      <c r="D28" s="51" t="n">
        <f aca="false">G28+I28+K28</f>
        <v>93.718</v>
      </c>
      <c r="E28" s="52" t="n">
        <f aca="false">H28+J28+L28</f>
        <v>74.83851</v>
      </c>
      <c r="F28" s="53" t="n">
        <f aca="false">(E28)/(D28+C28)*100</f>
        <v>79.855001173734</v>
      </c>
      <c r="G28" s="51" t="n">
        <v>31.47</v>
      </c>
      <c r="H28" s="52" t="n">
        <v>30.50865</v>
      </c>
      <c r="I28" s="55" t="n">
        <v>31.586</v>
      </c>
      <c r="J28" s="52" t="n">
        <v>24.03167</v>
      </c>
      <c r="K28" s="55" t="n">
        <v>30.662</v>
      </c>
      <c r="L28" s="56" t="n">
        <v>20.29819</v>
      </c>
      <c r="M28" s="40"/>
    </row>
    <row r="29" customFormat="false" ht="38.25" hidden="false" customHeight="true" outlineLevel="0" collapsed="false">
      <c r="A29" s="50" t="s">
        <v>45</v>
      </c>
      <c r="B29" s="71" t="s">
        <v>46</v>
      </c>
      <c r="C29" s="72" t="n">
        <v>0</v>
      </c>
      <c r="D29" s="51" t="n">
        <f aca="false">G29+I29+K29</f>
        <v>631.59</v>
      </c>
      <c r="E29" s="52" t="n">
        <f aca="false">H29+J29+L29</f>
        <v>499.9723</v>
      </c>
      <c r="F29" s="53" t="n">
        <f aca="false">(E29)/(D29+C29)*100</f>
        <v>79.1608955176618</v>
      </c>
      <c r="G29" s="51" t="n">
        <v>236.136</v>
      </c>
      <c r="H29" s="52" t="n">
        <v>4.39013</v>
      </c>
      <c r="I29" s="55" t="n">
        <v>201.84</v>
      </c>
      <c r="J29" s="52" t="n">
        <v>270.5504</v>
      </c>
      <c r="K29" s="55" t="n">
        <v>193.614</v>
      </c>
      <c r="L29" s="56" t="n">
        <v>225.03177</v>
      </c>
      <c r="M29" s="40"/>
    </row>
    <row r="30" customFormat="false" ht="34.5" hidden="false" customHeight="true" outlineLevel="0" collapsed="false">
      <c r="A30" s="50" t="s">
        <v>47</v>
      </c>
      <c r="B30" s="73" t="s">
        <v>48</v>
      </c>
      <c r="C30" s="72" t="n">
        <v>0</v>
      </c>
      <c r="D30" s="51" t="n">
        <f aca="false">G30+I30+K30</f>
        <v>10.338</v>
      </c>
      <c r="E30" s="52" t="n">
        <f aca="false">H30+J30+L30</f>
        <v>8.43618</v>
      </c>
      <c r="F30" s="53" t="n">
        <f aca="false">(E30)/(D30+C30)*100</f>
        <v>81.6035983749274</v>
      </c>
      <c r="G30" s="51" t="n">
        <v>3.446</v>
      </c>
      <c r="H30" s="52"/>
      <c r="I30" s="55" t="n">
        <v>3.446</v>
      </c>
      <c r="J30" s="52" t="n">
        <v>4.49123</v>
      </c>
      <c r="K30" s="55" t="n">
        <v>3.446</v>
      </c>
      <c r="L30" s="56" t="n">
        <v>3.94495</v>
      </c>
      <c r="M30" s="40"/>
    </row>
    <row r="31" customFormat="false" ht="27" hidden="false" customHeight="true" outlineLevel="0" collapsed="false">
      <c r="A31" s="59"/>
      <c r="B31" s="73"/>
      <c r="C31" s="74"/>
      <c r="D31" s="29"/>
      <c r="E31" s="30"/>
      <c r="F31" s="31"/>
      <c r="G31" s="29"/>
      <c r="H31" s="30"/>
      <c r="I31" s="32"/>
      <c r="J31" s="30"/>
      <c r="K31" s="32"/>
      <c r="L31" s="75"/>
      <c r="M31" s="40"/>
    </row>
    <row r="32" customFormat="false" ht="52.5" hidden="false" customHeight="true" outlineLevel="0" collapsed="false">
      <c r="A32" s="62" t="s">
        <v>49</v>
      </c>
      <c r="B32" s="76" t="s">
        <v>50</v>
      </c>
      <c r="C32" s="77" t="n">
        <f aca="false">SUM(C34:C52)</f>
        <v>0</v>
      </c>
      <c r="D32" s="78" t="n">
        <f aca="false">G32+I32+K32</f>
        <v>502.10519</v>
      </c>
      <c r="E32" s="38" t="n">
        <f aca="false">H32+J32+L32</f>
        <v>60.79727</v>
      </c>
      <c r="F32" s="79" t="n">
        <f aca="false">(E32)/(D32+C32)*100</f>
        <v>12.108472728593</v>
      </c>
      <c r="G32" s="80" t="n">
        <f aca="false">SUM(G34:G52)</f>
        <v>29.14</v>
      </c>
      <c r="H32" s="81" t="n">
        <f aca="false">SUM(H33:H52)</f>
        <v>8.77339</v>
      </c>
      <c r="I32" s="82" t="n">
        <f aca="false">SUM(I34:I52)</f>
        <v>352.11919</v>
      </c>
      <c r="J32" s="81" t="n">
        <f aca="false">SUM(J33:J52)</f>
        <v>42.44013</v>
      </c>
      <c r="K32" s="82" t="n">
        <f aca="false">SUM(K34:K52)</f>
        <v>120.846</v>
      </c>
      <c r="L32" s="65" t="n">
        <f aca="false">SUM(L33:L52)</f>
        <v>9.58375</v>
      </c>
      <c r="M32" s="40"/>
    </row>
    <row r="33" customFormat="false" ht="35.25" hidden="false" customHeight="true" outlineLevel="0" collapsed="false">
      <c r="A33" s="66"/>
      <c r="B33" s="42" t="s">
        <v>18</v>
      </c>
      <c r="C33" s="68"/>
      <c r="D33" s="20"/>
      <c r="E33" s="69"/>
      <c r="F33" s="83"/>
      <c r="G33" s="20"/>
      <c r="H33" s="21"/>
      <c r="I33" s="23"/>
      <c r="J33" s="21"/>
      <c r="K33" s="23"/>
      <c r="L33" s="24"/>
      <c r="M33" s="40"/>
    </row>
    <row r="34" customFormat="false" ht="38.25" hidden="false" customHeight="true" outlineLevel="0" collapsed="false">
      <c r="A34" s="50" t="s">
        <v>51</v>
      </c>
      <c r="B34" s="54" t="s">
        <v>52</v>
      </c>
      <c r="C34" s="20" t="n">
        <v>0</v>
      </c>
      <c r="D34" s="51" t="n">
        <f aca="false">G34+I34+K34</f>
        <v>0.39</v>
      </c>
      <c r="E34" s="52" t="n">
        <f aca="false">H34+J34+L34</f>
        <v>0</v>
      </c>
      <c r="F34" s="53" t="n">
        <f aca="false">(E34)/(D34+C34)*100</f>
        <v>0</v>
      </c>
      <c r="G34" s="51"/>
      <c r="H34" s="52"/>
      <c r="I34" s="51" t="n">
        <v>0.39</v>
      </c>
      <c r="J34" s="52"/>
      <c r="K34" s="51"/>
      <c r="L34" s="56"/>
      <c r="M34" s="40"/>
    </row>
    <row r="35" customFormat="false" ht="27.75" hidden="false" customHeight="true" outlineLevel="0" collapsed="false">
      <c r="A35" s="50" t="s">
        <v>53</v>
      </c>
      <c r="B35" s="54" t="s">
        <v>54</v>
      </c>
      <c r="C35" s="20" t="n">
        <v>0</v>
      </c>
      <c r="D35" s="51" t="n">
        <f aca="false">G35+I35+K35</f>
        <v>15.832</v>
      </c>
      <c r="E35" s="52" t="n">
        <f aca="false">H35+J35+L35</f>
        <v>15.832</v>
      </c>
      <c r="F35" s="53" t="n">
        <f aca="false">(E35)/(D35+C35)*100</f>
        <v>100</v>
      </c>
      <c r="G35" s="51"/>
      <c r="H35" s="52"/>
      <c r="I35" s="55" t="n">
        <f aca="false">17.809-1.977</f>
        <v>15.832</v>
      </c>
      <c r="J35" s="52" t="n">
        <v>15.832</v>
      </c>
      <c r="K35" s="84"/>
      <c r="L35" s="56"/>
      <c r="M35" s="40"/>
    </row>
    <row r="36" customFormat="false" ht="29.25" hidden="false" customHeight="true" outlineLevel="0" collapsed="false">
      <c r="A36" s="50" t="s">
        <v>55</v>
      </c>
      <c r="B36" s="57" t="s">
        <v>56</v>
      </c>
      <c r="C36" s="20" t="n">
        <v>0</v>
      </c>
      <c r="D36" s="51" t="n">
        <f aca="false">G36+I36+K36</f>
        <v>17</v>
      </c>
      <c r="E36" s="52" t="n">
        <f aca="false">L36+J36+H36</f>
        <v>3.5</v>
      </c>
      <c r="F36" s="53" t="n">
        <f aca="false">(E36)/(D36+C36)*100</f>
        <v>20.5882352941176</v>
      </c>
      <c r="G36" s="51" t="n">
        <v>3.5</v>
      </c>
      <c r="H36" s="52" t="n">
        <v>3.5</v>
      </c>
      <c r="I36" s="55"/>
      <c r="J36" s="52"/>
      <c r="K36" s="55" t="n">
        <v>13.5</v>
      </c>
      <c r="L36" s="56"/>
      <c r="M36" s="40"/>
    </row>
    <row r="37" customFormat="false" ht="29.25" hidden="false" customHeight="true" outlineLevel="0" collapsed="false">
      <c r="A37" s="50" t="s">
        <v>57</v>
      </c>
      <c r="B37" s="57" t="s">
        <v>58</v>
      </c>
      <c r="C37" s="20" t="n">
        <v>0</v>
      </c>
      <c r="D37" s="51" t="n">
        <f aca="false">G37+I37+K37</f>
        <v>15.84</v>
      </c>
      <c r="E37" s="52" t="n">
        <f aca="false">L37+J37+H37</f>
        <v>10.03</v>
      </c>
      <c r="F37" s="53" t="n">
        <f aca="false">(E37)/(D37+C37)*100</f>
        <v>63.3207070707071</v>
      </c>
      <c r="G37" s="51" t="n">
        <v>5.28</v>
      </c>
      <c r="H37" s="52" t="n">
        <v>3.675</v>
      </c>
      <c r="I37" s="55" t="n">
        <v>5.28</v>
      </c>
      <c r="J37" s="52" t="n">
        <v>3.675</v>
      </c>
      <c r="K37" s="55" t="n">
        <v>5.28</v>
      </c>
      <c r="L37" s="56" t="n">
        <v>2.68</v>
      </c>
      <c r="M37" s="40"/>
    </row>
    <row r="38" customFormat="false" ht="32.25" hidden="false" customHeight="true" outlineLevel="0" collapsed="false">
      <c r="A38" s="50" t="s">
        <v>59</v>
      </c>
      <c r="B38" s="85" t="s">
        <v>60</v>
      </c>
      <c r="C38" s="20" t="n">
        <v>0</v>
      </c>
      <c r="D38" s="51" t="n">
        <f aca="false">G38+I38+K38</f>
        <v>0.9</v>
      </c>
      <c r="E38" s="52" t="n">
        <f aca="false">L38+J38+H38</f>
        <v>0.75975</v>
      </c>
      <c r="F38" s="53" t="n">
        <f aca="false">(E38)/(D38+C38)*100</f>
        <v>84.4166666666667</v>
      </c>
      <c r="G38" s="51" t="n">
        <v>0.3</v>
      </c>
      <c r="H38" s="52" t="n">
        <v>0.3</v>
      </c>
      <c r="I38" s="55" t="n">
        <v>0.3</v>
      </c>
      <c r="J38" s="52" t="n">
        <v>0.3</v>
      </c>
      <c r="K38" s="55" t="n">
        <v>0.3</v>
      </c>
      <c r="L38" s="56" t="n">
        <v>0.15975</v>
      </c>
      <c r="M38" s="40"/>
    </row>
    <row r="39" customFormat="false" ht="24.75" hidden="false" customHeight="true" outlineLevel="0" collapsed="false">
      <c r="A39" s="50" t="s">
        <v>61</v>
      </c>
      <c r="B39" s="57" t="s">
        <v>62</v>
      </c>
      <c r="C39" s="20" t="n">
        <v>0</v>
      </c>
      <c r="D39" s="51" t="n">
        <f aca="false">G39+I39+K39</f>
        <v>21.087</v>
      </c>
      <c r="E39" s="52" t="n">
        <f aca="false">H39+J39+L39</f>
        <v>14.15</v>
      </c>
      <c r="F39" s="53" t="n">
        <f aca="false">(E39)/(D39+C39)*100</f>
        <v>67.1029544268981</v>
      </c>
      <c r="G39" s="51"/>
      <c r="H39" s="52"/>
      <c r="I39" s="55" t="n">
        <f aca="false">21.78-0.693</f>
        <v>21.087</v>
      </c>
      <c r="J39" s="52" t="n">
        <v>14.15</v>
      </c>
      <c r="K39" s="55"/>
      <c r="L39" s="56"/>
      <c r="M39" s="40"/>
    </row>
    <row r="40" customFormat="false" ht="29.25" hidden="false" customHeight="true" outlineLevel="0" collapsed="false">
      <c r="A40" s="50" t="s">
        <v>63</v>
      </c>
      <c r="B40" s="54" t="s">
        <v>64</v>
      </c>
      <c r="C40" s="20" t="n">
        <v>0</v>
      </c>
      <c r="D40" s="51" t="n">
        <f aca="false">G40+I40+K40</f>
        <v>0.69319</v>
      </c>
      <c r="E40" s="52" t="n">
        <f aca="false">H40+J40+L40</f>
        <v>0.69319</v>
      </c>
      <c r="F40" s="53" t="n">
        <f aca="false">(E40)/(D40+C40)*100</f>
        <v>100</v>
      </c>
      <c r="G40" s="29"/>
      <c r="H40" s="30"/>
      <c r="I40" s="32" t="n">
        <v>0.69319</v>
      </c>
      <c r="J40" s="30" t="n">
        <v>0.69319</v>
      </c>
      <c r="K40" s="32"/>
      <c r="L40" s="33"/>
      <c r="M40" s="40"/>
      <c r="N40" s="86"/>
      <c r="O40" s="86"/>
      <c r="P40" s="87"/>
      <c r="Q40" s="88"/>
      <c r="R40" s="88"/>
      <c r="S40" s="88"/>
      <c r="T40" s="88"/>
    </row>
    <row r="41" customFormat="false" ht="36" hidden="false" customHeight="true" outlineLevel="0" collapsed="false">
      <c r="A41" s="50" t="s">
        <v>65</v>
      </c>
      <c r="B41" s="54" t="s">
        <v>66</v>
      </c>
      <c r="C41" s="20" t="n">
        <v>0</v>
      </c>
      <c r="D41" s="51" t="n">
        <f aca="false">G41+I41+K41</f>
        <v>1.5</v>
      </c>
      <c r="E41" s="52" t="n">
        <f aca="false">H41+J41+L41</f>
        <v>1.23903</v>
      </c>
      <c r="F41" s="53" t="n">
        <f aca="false">(E41)/(D41+C41)*100</f>
        <v>82.602</v>
      </c>
      <c r="G41" s="29"/>
      <c r="H41" s="30"/>
      <c r="I41" s="32"/>
      <c r="J41" s="30"/>
      <c r="K41" s="32" t="n">
        <v>1.5</v>
      </c>
      <c r="L41" s="33" t="n">
        <v>1.23903</v>
      </c>
      <c r="M41" s="40"/>
    </row>
    <row r="42" customFormat="false" ht="29.25" hidden="false" customHeight="true" outlineLevel="0" collapsed="false">
      <c r="A42" s="50" t="s">
        <v>67</v>
      </c>
      <c r="B42" s="54" t="s">
        <v>68</v>
      </c>
      <c r="C42" s="20" t="n">
        <v>0</v>
      </c>
      <c r="D42" s="51" t="n">
        <f aca="false">G42+I42+K42</f>
        <v>1.977</v>
      </c>
      <c r="E42" s="52" t="n">
        <f aca="false">H42+J42+L42</f>
        <v>0</v>
      </c>
      <c r="F42" s="53" t="n">
        <f aca="false">(E42)/(D42+C42)*100</f>
        <v>0</v>
      </c>
      <c r="G42" s="29"/>
      <c r="H42" s="30"/>
      <c r="I42" s="32" t="n">
        <v>1.977</v>
      </c>
      <c r="J42" s="30"/>
      <c r="K42" s="32"/>
      <c r="L42" s="33"/>
      <c r="M42" s="40"/>
    </row>
    <row r="43" customFormat="false" ht="21.75" hidden="false" customHeight="true" outlineLevel="0" collapsed="false">
      <c r="A43" s="50" t="s">
        <v>69</v>
      </c>
      <c r="B43" s="54" t="s">
        <v>70</v>
      </c>
      <c r="C43" s="20" t="n">
        <v>0</v>
      </c>
      <c r="D43" s="51" t="n">
        <f aca="false">G43+I43+K43</f>
        <v>218</v>
      </c>
      <c r="E43" s="52" t="n">
        <f aca="false">H43+J43+L43</f>
        <v>0</v>
      </c>
      <c r="F43" s="53" t="n">
        <f aca="false">(E43)/(D43+C43)*100</f>
        <v>0</v>
      </c>
      <c r="G43" s="29"/>
      <c r="H43" s="30"/>
      <c r="I43" s="32" t="n">
        <v>218</v>
      </c>
      <c r="J43" s="30"/>
      <c r="K43" s="32"/>
      <c r="L43" s="33"/>
      <c r="M43" s="40"/>
    </row>
    <row r="44" customFormat="false" ht="64.5" hidden="false" customHeight="true" outlineLevel="0" collapsed="false">
      <c r="A44" s="50" t="s">
        <v>71</v>
      </c>
      <c r="B44" s="54" t="s">
        <v>72</v>
      </c>
      <c r="C44" s="20" t="n">
        <v>0</v>
      </c>
      <c r="D44" s="51" t="n">
        <f aca="false">G44+I44+K44</f>
        <v>44.14</v>
      </c>
      <c r="E44" s="52" t="n">
        <f aca="false">H44+J44+L44</f>
        <v>0</v>
      </c>
      <c r="F44" s="53" t="n">
        <f aca="false">(E44)/(D44+C44)*100</f>
        <v>0</v>
      </c>
      <c r="G44" s="29" t="n">
        <v>14.14</v>
      </c>
      <c r="H44" s="30"/>
      <c r="I44" s="32" t="n">
        <v>15</v>
      </c>
      <c r="J44" s="30"/>
      <c r="K44" s="32" t="n">
        <v>15</v>
      </c>
      <c r="L44" s="33"/>
      <c r="M44" s="40"/>
    </row>
    <row r="45" customFormat="false" ht="85.5" hidden="false" customHeight="true" outlineLevel="0" collapsed="false">
      <c r="A45" s="50" t="s">
        <v>73</v>
      </c>
      <c r="B45" s="54" t="s">
        <v>74</v>
      </c>
      <c r="C45" s="20" t="n">
        <v>0</v>
      </c>
      <c r="D45" s="51" t="n">
        <f aca="false">G45+I45+K45</f>
        <v>8.1</v>
      </c>
      <c r="E45" s="52" t="n">
        <f aca="false">H45+J45+L45</f>
        <v>4.97839</v>
      </c>
      <c r="F45" s="53" t="n">
        <f aca="false">(E45)/(D45+C45)*100</f>
        <v>61.4616049382716</v>
      </c>
      <c r="G45" s="29" t="n">
        <v>2.7</v>
      </c>
      <c r="H45" s="30" t="n">
        <v>1.29839</v>
      </c>
      <c r="I45" s="32" t="n">
        <v>2.7</v>
      </c>
      <c r="J45" s="30" t="n">
        <v>1.38</v>
      </c>
      <c r="K45" s="32" t="n">
        <v>2.7</v>
      </c>
      <c r="L45" s="33" t="n">
        <v>2.3</v>
      </c>
      <c r="M45" s="40"/>
    </row>
    <row r="46" customFormat="false" ht="33" hidden="false" customHeight="true" outlineLevel="0" collapsed="false">
      <c r="A46" s="50" t="s">
        <v>75</v>
      </c>
      <c r="B46" s="54" t="s">
        <v>76</v>
      </c>
      <c r="C46" s="20" t="n">
        <v>0</v>
      </c>
      <c r="D46" s="51" t="n">
        <f aca="false">G46+I46+K46</f>
        <v>12</v>
      </c>
      <c r="E46" s="52" t="n">
        <f aca="false">H46+J46+L46</f>
        <v>0</v>
      </c>
      <c r="F46" s="53" t="n">
        <f aca="false">(E46)/(D46+C46)*100</f>
        <v>0</v>
      </c>
      <c r="G46" s="29"/>
      <c r="H46" s="30"/>
      <c r="I46" s="32" t="n">
        <v>12</v>
      </c>
      <c r="J46" s="30"/>
      <c r="K46" s="32"/>
      <c r="L46" s="33"/>
      <c r="M46" s="40"/>
    </row>
    <row r="47" customFormat="false" ht="27.75" hidden="false" customHeight="true" outlineLevel="0" collapsed="false">
      <c r="A47" s="50" t="s">
        <v>77</v>
      </c>
      <c r="B47" s="57" t="s">
        <v>78</v>
      </c>
      <c r="C47" s="20" t="n">
        <v>0</v>
      </c>
      <c r="D47" s="51" t="n">
        <f aca="false">G47+I47+K47</f>
        <v>15.9</v>
      </c>
      <c r="E47" s="52" t="n">
        <f aca="false">H47+J47+L47</f>
        <v>0</v>
      </c>
      <c r="F47" s="53" t="n">
        <f aca="false">(E47)/(D47+C47)*100</f>
        <v>0</v>
      </c>
      <c r="G47" s="29"/>
      <c r="H47" s="30"/>
      <c r="I47" s="32"/>
      <c r="J47" s="30"/>
      <c r="K47" s="32" t="n">
        <v>15.9</v>
      </c>
      <c r="L47" s="33"/>
      <c r="M47" s="40"/>
    </row>
    <row r="48" customFormat="false" ht="37.5" hidden="false" customHeight="true" outlineLevel="0" collapsed="false">
      <c r="A48" s="50" t="s">
        <v>79</v>
      </c>
      <c r="B48" s="54" t="s">
        <v>80</v>
      </c>
      <c r="C48" s="20" t="n">
        <v>0</v>
      </c>
      <c r="D48" s="51" t="n">
        <f aca="false">G48+I48+K48</f>
        <v>24</v>
      </c>
      <c r="E48" s="52" t="n">
        <f aca="false">H48+J48+L48</f>
        <v>0</v>
      </c>
      <c r="F48" s="53" t="n">
        <f aca="false">(E48)/(D48+C48)*100</f>
        <v>0</v>
      </c>
      <c r="G48" s="29"/>
      <c r="H48" s="30"/>
      <c r="I48" s="32" t="n">
        <v>24</v>
      </c>
      <c r="J48" s="30"/>
      <c r="K48" s="32"/>
      <c r="L48" s="33"/>
      <c r="M48" s="40"/>
    </row>
    <row r="49" customFormat="false" ht="37.5" hidden="false" customHeight="true" outlineLevel="0" collapsed="false">
      <c r="A49" s="50" t="s">
        <v>81</v>
      </c>
      <c r="B49" s="85" t="s">
        <v>82</v>
      </c>
      <c r="C49" s="20" t="n">
        <v>0</v>
      </c>
      <c r="D49" s="51" t="n">
        <f aca="false">G49+I49+K49</f>
        <v>24</v>
      </c>
      <c r="E49" s="52" t="n">
        <f aca="false">H49+J49+L49</f>
        <v>0</v>
      </c>
      <c r="F49" s="53" t="n">
        <f aca="false">(E49)/(D49+C49)*100</f>
        <v>0</v>
      </c>
      <c r="G49" s="29"/>
      <c r="H49" s="30"/>
      <c r="I49" s="32" t="n">
        <v>24</v>
      </c>
      <c r="J49" s="30"/>
      <c r="K49" s="32"/>
      <c r="L49" s="33"/>
      <c r="M49" s="40"/>
    </row>
    <row r="50" customFormat="false" ht="24.75" hidden="false" customHeight="true" outlineLevel="0" collapsed="false">
      <c r="A50" s="50" t="s">
        <v>83</v>
      </c>
      <c r="B50" s="57" t="s">
        <v>84</v>
      </c>
      <c r="C50" s="20" t="n">
        <v>0</v>
      </c>
      <c r="D50" s="51" t="n">
        <f aca="false">G50+I50+K50</f>
        <v>28.746</v>
      </c>
      <c r="E50" s="52" t="n">
        <f aca="false">H50+J50+L50</f>
        <v>9.61491</v>
      </c>
      <c r="F50" s="53" t="n">
        <f aca="false">(E50)/(D50+C50)*100</f>
        <v>33.4478188269672</v>
      </c>
      <c r="G50" s="29" t="n">
        <v>3.22</v>
      </c>
      <c r="H50" s="30"/>
      <c r="I50" s="32" t="n">
        <v>10.86</v>
      </c>
      <c r="J50" s="30" t="n">
        <v>6.40994</v>
      </c>
      <c r="K50" s="32" t="n">
        <v>14.666</v>
      </c>
      <c r="L50" s="33" t="n">
        <v>3.20497</v>
      </c>
      <c r="M50" s="40"/>
    </row>
    <row r="51" customFormat="false" ht="26.25" hidden="false" customHeight="true" outlineLevel="0" collapsed="false">
      <c r="A51" s="50" t="s">
        <v>85</v>
      </c>
      <c r="B51" s="57" t="s">
        <v>86</v>
      </c>
      <c r="C51" s="20" t="n">
        <v>0</v>
      </c>
      <c r="D51" s="51" t="n">
        <f aca="false">G51+I51+K51</f>
        <v>52</v>
      </c>
      <c r="E51" s="52" t="n">
        <f aca="false">H51+J51+L51</f>
        <v>0</v>
      </c>
      <c r="F51" s="53" t="n">
        <f aca="false">(E51)/(D51+C51)*100</f>
        <v>0</v>
      </c>
      <c r="G51" s="29"/>
      <c r="H51" s="30"/>
      <c r="I51" s="32"/>
      <c r="J51" s="30"/>
      <c r="K51" s="32" t="n">
        <v>52</v>
      </c>
      <c r="L51" s="33"/>
      <c r="M51" s="40"/>
    </row>
    <row r="52" customFormat="false" ht="20.25" hidden="false" customHeight="true" outlineLevel="0" collapsed="false">
      <c r="A52" s="59"/>
      <c r="B52" s="89"/>
      <c r="C52" s="28"/>
      <c r="D52" s="29"/>
      <c r="E52" s="30"/>
      <c r="F52" s="31"/>
      <c r="G52" s="29"/>
      <c r="H52" s="30"/>
      <c r="I52" s="32"/>
      <c r="J52" s="90"/>
      <c r="K52" s="32"/>
      <c r="L52" s="33"/>
      <c r="M52" s="40"/>
    </row>
    <row r="53" customFormat="false" ht="47.25" hidden="false" customHeight="true" outlineLevel="0" collapsed="false">
      <c r="A53" s="91" t="s">
        <v>87</v>
      </c>
      <c r="B53" s="92" t="s">
        <v>88</v>
      </c>
      <c r="C53" s="37" t="n">
        <v>0</v>
      </c>
      <c r="D53" s="93" t="n">
        <f aca="false">G53+I53+K53</f>
        <v>38.262</v>
      </c>
      <c r="E53" s="94" t="n">
        <f aca="false">H53+J53+L53</f>
        <v>14.79564</v>
      </c>
      <c r="F53" s="95" t="n">
        <f aca="false">(E53)/(D53+C53)*100</f>
        <v>38.6692802258115</v>
      </c>
      <c r="G53" s="96" t="n">
        <v>17.104</v>
      </c>
      <c r="H53" s="94"/>
      <c r="I53" s="93" t="n">
        <v>9.786</v>
      </c>
      <c r="J53" s="94" t="n">
        <v>14.79564</v>
      </c>
      <c r="K53" s="93" t="n">
        <v>11.372</v>
      </c>
      <c r="L53" s="97"/>
      <c r="M53" s="40"/>
    </row>
    <row r="54" customFormat="false" ht="58.5" hidden="false" customHeight="true" outlineLevel="0" collapsed="false">
      <c r="A54" s="91" t="s">
        <v>89</v>
      </c>
      <c r="B54" s="92" t="s">
        <v>90</v>
      </c>
      <c r="C54" s="37" t="n">
        <v>0</v>
      </c>
      <c r="D54" s="93" t="n">
        <f aca="false">G54+I54+K54</f>
        <v>1056.899</v>
      </c>
      <c r="E54" s="94" t="n">
        <f aca="false">H54+J54+L54</f>
        <v>376.96704</v>
      </c>
      <c r="F54" s="95" t="n">
        <f aca="false">(E54)/(D54+C54)*100</f>
        <v>35.6672718963685</v>
      </c>
      <c r="G54" s="96" t="n">
        <v>432.053</v>
      </c>
      <c r="H54" s="94" t="n">
        <v>9.643</v>
      </c>
      <c r="I54" s="98" t="n">
        <v>538.531</v>
      </c>
      <c r="J54" s="94" t="n">
        <v>248.42665</v>
      </c>
      <c r="K54" s="98" t="n">
        <v>86.315</v>
      </c>
      <c r="L54" s="97" t="n">
        <v>118.89739</v>
      </c>
      <c r="M54" s="40"/>
    </row>
    <row r="55" customFormat="false" ht="58.5" hidden="false" customHeight="true" outlineLevel="0" collapsed="false">
      <c r="A55" s="91" t="s">
        <v>91</v>
      </c>
      <c r="B55" s="92" t="s">
        <v>92</v>
      </c>
      <c r="C55" s="37" t="n">
        <v>0</v>
      </c>
      <c r="D55" s="93" t="n">
        <f aca="false">G55+I55+K55</f>
        <v>80.104</v>
      </c>
      <c r="E55" s="94" t="n">
        <f aca="false">H55+J55+L55</f>
        <v>3.15074</v>
      </c>
      <c r="F55" s="95" t="n">
        <f aca="false">(E55)/(D55+C55)*100</f>
        <v>3.93331169479676</v>
      </c>
      <c r="G55" s="96" t="n">
        <v>11.672</v>
      </c>
      <c r="H55" s="94" t="n">
        <v>1.64074</v>
      </c>
      <c r="I55" s="93" t="n">
        <v>50.042</v>
      </c>
      <c r="J55" s="94" t="n">
        <v>2</v>
      </c>
      <c r="K55" s="93" t="n">
        <v>18.39</v>
      </c>
      <c r="L55" s="99" t="n">
        <v>-0.49</v>
      </c>
      <c r="M55" s="40"/>
    </row>
    <row r="56" customFormat="false" ht="49.5" hidden="false" customHeight="true" outlineLevel="0" collapsed="false">
      <c r="A56" s="91" t="s">
        <v>93</v>
      </c>
      <c r="B56" s="92" t="s">
        <v>94</v>
      </c>
      <c r="C56" s="37" t="n">
        <v>0</v>
      </c>
      <c r="D56" s="93" t="n">
        <f aca="false">G56+I56+K56</f>
        <v>48.8</v>
      </c>
      <c r="E56" s="94" t="n">
        <f aca="false">H56+J56+L56</f>
        <v>0.648</v>
      </c>
      <c r="F56" s="95" t="n">
        <f aca="false">(E56)/(D56+C56)*100</f>
        <v>1.32786885245902</v>
      </c>
      <c r="G56" s="96"/>
      <c r="H56" s="94"/>
      <c r="I56" s="93" t="n">
        <v>48.8</v>
      </c>
      <c r="J56" s="94" t="n">
        <v>0.648</v>
      </c>
      <c r="K56" s="93"/>
      <c r="L56" s="97"/>
      <c r="M56" s="40"/>
    </row>
    <row r="57" customFormat="false" ht="36" hidden="false" customHeight="true" outlineLevel="0" collapsed="false">
      <c r="A57" s="100" t="s">
        <v>95</v>
      </c>
      <c r="B57" s="101" t="s">
        <v>96</v>
      </c>
      <c r="C57" s="102" t="n">
        <v>0</v>
      </c>
      <c r="D57" s="61" t="n">
        <f aca="false">G57+I57+K57</f>
        <v>43.5</v>
      </c>
      <c r="E57" s="103" t="n">
        <f aca="false">H57+J57+L57</f>
        <v>0</v>
      </c>
      <c r="F57" s="104" t="n">
        <f aca="false">(E57)/(D57+C57)*100</f>
        <v>0</v>
      </c>
      <c r="G57" s="61" t="n">
        <v>23.5</v>
      </c>
      <c r="H57" s="103"/>
      <c r="I57" s="28"/>
      <c r="J57" s="103"/>
      <c r="K57" s="28" t="n">
        <v>20</v>
      </c>
      <c r="L57" s="105"/>
      <c r="M57" s="40"/>
    </row>
    <row r="58" customFormat="false" ht="32.25" hidden="false" customHeight="true" outlineLevel="0" collapsed="false">
      <c r="A58" s="91" t="s">
        <v>97</v>
      </c>
      <c r="B58" s="106" t="s">
        <v>98</v>
      </c>
      <c r="C58" s="37" t="n">
        <v>0</v>
      </c>
      <c r="D58" s="96" t="n">
        <f aca="false">G58+I58+K58</f>
        <v>0</v>
      </c>
      <c r="E58" s="94" t="n">
        <f aca="false">H58+J58+L58</f>
        <v>0</v>
      </c>
      <c r="F58" s="95" t="e">
        <f aca="false">(E58)/(D58+C58)*100</f>
        <v>#DIV/0!</v>
      </c>
      <c r="G58" s="96"/>
      <c r="H58" s="94"/>
      <c r="I58" s="93"/>
      <c r="J58" s="94"/>
      <c r="K58" s="93"/>
      <c r="L58" s="97"/>
      <c r="M58" s="40"/>
    </row>
    <row r="59" customFormat="false" ht="48.75" hidden="false" customHeight="true" outlineLevel="0" collapsed="false">
      <c r="A59" s="107"/>
      <c r="B59" s="108"/>
      <c r="C59" s="109"/>
      <c r="D59" s="110"/>
      <c r="E59" s="111"/>
      <c r="F59" s="104"/>
      <c r="G59" s="110"/>
      <c r="H59" s="111"/>
      <c r="I59" s="109"/>
      <c r="J59" s="111"/>
      <c r="K59" s="109"/>
      <c r="L59" s="112"/>
      <c r="M59" s="40"/>
    </row>
    <row r="60" customFormat="false" ht="51" hidden="false" customHeight="true" outlineLevel="0" collapsed="false">
      <c r="A60" s="113"/>
      <c r="B60" s="92" t="s">
        <v>99</v>
      </c>
      <c r="C60" s="114" t="n">
        <f aca="false">SUM(C10+C11+C12+C25+C32+C53+C54+C55+C56+C57+C58)</f>
        <v>0</v>
      </c>
      <c r="D60" s="115" t="n">
        <f aca="false">SUM(D10+D11+D12+D25+D32+D53+D54+D55+D56+D57+D58)</f>
        <v>13027.10519</v>
      </c>
      <c r="E60" s="116" t="n">
        <f aca="false">SUM(E10+E11+E12+E25+E32+E53+E54+E55+E56+E57+E58)</f>
        <v>9400.96708</v>
      </c>
      <c r="F60" s="117" t="n">
        <f aca="false">(E60)/(D60+C60)*100</f>
        <v>72.1646669992077</v>
      </c>
      <c r="G60" s="115" t="n">
        <f aca="false">SUM(G10+G11+G12+G25+G32+G53+G54+G55+G56+G57+G58)</f>
        <v>4388.15</v>
      </c>
      <c r="H60" s="116" t="n">
        <f aca="false">SUM(H10+H11+H12+H25+H32+H53+H54+H55+H56+H57++H58)</f>
        <v>3224.48921</v>
      </c>
      <c r="I60" s="115" t="n">
        <f aca="false">SUM(I10+I11+I12+I25+I32+I53+I54+I55+I56+I57+I58)</f>
        <v>5717.56019</v>
      </c>
      <c r="J60" s="116" t="n">
        <f aca="false">SUM(J10+J11+J12+J25+J32+J53+J54+J55+J56+J57+J58)</f>
        <v>4303.98064</v>
      </c>
      <c r="K60" s="115" t="n">
        <f aca="false">SUM(K10+K11+K12+K25+K32+K53+K54+K55+K56+K57+K58)</f>
        <v>2921.395</v>
      </c>
      <c r="L60" s="118" t="n">
        <f aca="false">SUM(L10+L11+L12+L25+L32+L53+L54+L55+L56+L57+L58)</f>
        <v>1872.49723</v>
      </c>
      <c r="M60" s="40"/>
    </row>
    <row r="61" customFormat="false" ht="41.25" hidden="false" customHeight="true" outlineLevel="0" collapsed="false">
      <c r="A61" s="6"/>
      <c r="B61" s="6"/>
      <c r="C61" s="6"/>
      <c r="D61" s="119"/>
      <c r="E61" s="6"/>
      <c r="F61" s="6"/>
      <c r="G61" s="120"/>
      <c r="H61" s="121"/>
      <c r="I61" s="121"/>
      <c r="J61" s="121"/>
      <c r="K61" s="121"/>
      <c r="L61" s="121"/>
    </row>
    <row r="62" customFormat="false" ht="45.75" hidden="false" customHeight="true" outlineLevel="0" collapsed="false">
      <c r="A62" s="6"/>
      <c r="B62" s="122" t="s">
        <v>100</v>
      </c>
      <c r="C62" s="123"/>
      <c r="D62" s="124"/>
      <c r="E62" s="6" t="s">
        <v>101</v>
      </c>
      <c r="F62" s="1"/>
      <c r="G62" s="120"/>
      <c r="H62" s="125"/>
      <c r="I62" s="121"/>
      <c r="J62" s="121"/>
      <c r="K62" s="121"/>
      <c r="L62" s="121"/>
    </row>
    <row r="63" customFormat="false" ht="18.75" hidden="false" customHeight="false" outlineLevel="0" collapsed="false">
      <c r="A63" s="6"/>
      <c r="B63" s="6"/>
      <c r="C63" s="126" t="s">
        <v>102</v>
      </c>
      <c r="D63" s="6"/>
      <c r="E63" s="6"/>
      <c r="F63" s="126"/>
      <c r="G63" s="6"/>
      <c r="H63" s="127"/>
      <c r="I63" s="121"/>
      <c r="J63" s="121"/>
      <c r="K63" s="127"/>
      <c r="L63" s="121"/>
    </row>
    <row r="64" customFormat="false" ht="18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</row>
  </sheetData>
  <mergeCells count="11">
    <mergeCell ref="A2:L2"/>
    <mergeCell ref="A3:L4"/>
    <mergeCell ref="A5:L5"/>
    <mergeCell ref="A7:A9"/>
    <mergeCell ref="B7:B9"/>
    <mergeCell ref="C7:C9"/>
    <mergeCell ref="D7:F8"/>
    <mergeCell ref="G7:L7"/>
    <mergeCell ref="G8:H8"/>
    <mergeCell ref="I8:J8"/>
    <mergeCell ref="K8:L8"/>
  </mergeCells>
  <printOptions headings="false" gridLines="false" gridLinesSet="true" horizontalCentered="false" verticalCentered="false"/>
  <pageMargins left="0.315277777777778" right="0" top="0.945138888888889" bottom="0.157638888888889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52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28" colorId="64" zoomScale="70" zoomScaleNormal="7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42"/>
    <col collapsed="false" customWidth="true" hidden="false" outlineLevel="0" max="3" min="3" style="0" width="12.28"/>
    <col collapsed="false" customWidth="true" hidden="false" outlineLevel="0" max="5" min="4" style="0" width="15.13"/>
    <col collapsed="false" customWidth="true" hidden="false" outlineLevel="0" max="6" min="6" style="0" width="14.7"/>
    <col collapsed="false" customWidth="true" hidden="false" outlineLevel="0" max="7" min="7" style="0" width="15.99"/>
    <col collapsed="false" customWidth="true" hidden="false" outlineLevel="0" max="8" min="8" style="0" width="16.56"/>
    <col collapsed="false" customWidth="true" hidden="false" outlineLevel="0" max="9" min="9" style="0" width="16.13"/>
    <col collapsed="false" customWidth="true" hidden="false" outlineLevel="0" max="10" min="10" style="0" width="16.7"/>
    <col collapsed="false" customWidth="true" hidden="false" outlineLevel="0" max="11" min="11" style="0" width="17.56"/>
    <col collapsed="false" customWidth="true" hidden="false" outlineLevel="0" max="12" min="12" style="0" width="18.7"/>
  </cols>
  <sheetData>
    <row r="1" customFormat="false" ht="18.75" hidden="false" customHeight="false" outlineLevel="0" collapsed="false">
      <c r="J1" s="128" t="s">
        <v>0</v>
      </c>
      <c r="K1" s="128"/>
    </row>
    <row r="2" customFormat="false" ht="20.25" hidden="false" customHeight="false" outlineLevel="0" collapsed="false">
      <c r="A2" s="129" t="s">
        <v>1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</row>
    <row r="3" customFormat="false" ht="18.75" hidden="false" customHeight="true" outlineLevel="0" collapsed="false">
      <c r="A3" s="130" t="s">
        <v>103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15.75" hidden="false" customHeight="true" outlineLevel="0" collapsed="false"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2"/>
    </row>
    <row r="5" customFormat="false" ht="13.5" hidden="false" customHeight="false" outlineLevel="0" collapsed="false">
      <c r="B5" s="133"/>
      <c r="C5" s="133"/>
      <c r="K5" s="0" t="s">
        <v>3</v>
      </c>
    </row>
    <row r="6" customFormat="false" ht="14.25" hidden="false" customHeight="true" outlineLevel="0" collapsed="false">
      <c r="A6" s="134" t="s">
        <v>4</v>
      </c>
      <c r="B6" s="135" t="s">
        <v>5</v>
      </c>
      <c r="C6" s="136" t="s">
        <v>104</v>
      </c>
      <c r="D6" s="137" t="s">
        <v>7</v>
      </c>
      <c r="E6" s="137"/>
      <c r="F6" s="137"/>
      <c r="G6" s="138" t="s">
        <v>8</v>
      </c>
      <c r="H6" s="138"/>
      <c r="I6" s="138"/>
      <c r="J6" s="138"/>
      <c r="K6" s="138"/>
      <c r="L6" s="138"/>
    </row>
    <row r="7" customFormat="false" ht="14.25" hidden="false" customHeight="true" outlineLevel="0" collapsed="false">
      <c r="A7" s="134"/>
      <c r="B7" s="135"/>
      <c r="C7" s="139" t="s">
        <v>105</v>
      </c>
      <c r="D7" s="137"/>
      <c r="E7" s="137"/>
      <c r="F7" s="137"/>
      <c r="G7" s="140" t="s">
        <v>9</v>
      </c>
      <c r="H7" s="140"/>
      <c r="I7" s="140" t="s">
        <v>10</v>
      </c>
      <c r="J7" s="140"/>
      <c r="K7" s="141" t="s">
        <v>11</v>
      </c>
      <c r="L7" s="141"/>
    </row>
    <row r="8" customFormat="false" ht="42.75" hidden="false" customHeight="true" outlineLevel="0" collapsed="false">
      <c r="A8" s="134"/>
      <c r="B8" s="135"/>
      <c r="C8" s="142" t="s">
        <v>106</v>
      </c>
      <c r="D8" s="143" t="s">
        <v>12</v>
      </c>
      <c r="E8" s="144" t="s">
        <v>13</v>
      </c>
      <c r="F8" s="144" t="s">
        <v>14</v>
      </c>
      <c r="G8" s="144" t="s">
        <v>12</v>
      </c>
      <c r="H8" s="144" t="s">
        <v>13</v>
      </c>
      <c r="I8" s="144" t="s">
        <v>12</v>
      </c>
      <c r="J8" s="144" t="s">
        <v>13</v>
      </c>
      <c r="K8" s="144" t="s">
        <v>12</v>
      </c>
      <c r="L8" s="145" t="s">
        <v>13</v>
      </c>
    </row>
    <row r="9" customFormat="false" ht="24.75" hidden="false" customHeight="true" outlineLevel="0" collapsed="false">
      <c r="A9" s="146" t="n">
        <v>1</v>
      </c>
      <c r="B9" s="19" t="s">
        <v>15</v>
      </c>
      <c r="C9" s="147" t="n">
        <v>0</v>
      </c>
      <c r="D9" s="148" t="n">
        <f aca="false">G9+I9+K9</f>
        <v>424.44</v>
      </c>
      <c r="E9" s="148" t="n">
        <f aca="false">H9+J9+L9</f>
        <v>385.78878</v>
      </c>
      <c r="F9" s="46" t="n">
        <f aca="false">E9/(D9+C9)*100</f>
        <v>90.8935962680238</v>
      </c>
      <c r="G9" s="149" t="n">
        <v>141.48</v>
      </c>
      <c r="H9" s="47" t="n">
        <v>124.66385</v>
      </c>
      <c r="I9" s="150" t="n">
        <v>141.48</v>
      </c>
      <c r="J9" s="47" t="n">
        <v>129.02436</v>
      </c>
      <c r="K9" s="150" t="n">
        <v>141.48</v>
      </c>
      <c r="L9" s="49" t="n">
        <v>132.10057</v>
      </c>
    </row>
    <row r="10" customFormat="false" ht="35.25" hidden="false" customHeight="true" outlineLevel="0" collapsed="false">
      <c r="A10" s="151" t="n">
        <v>2</v>
      </c>
      <c r="B10" s="27" t="s">
        <v>16</v>
      </c>
      <c r="C10" s="152" t="n">
        <v>0</v>
      </c>
      <c r="D10" s="153" t="n">
        <f aca="false">G10+I10+K10</f>
        <v>93.377</v>
      </c>
      <c r="E10" s="153" t="n">
        <f aca="false">H10+J10+L10</f>
        <v>84.45376</v>
      </c>
      <c r="F10" s="154" t="n">
        <f aca="false">E10/(D10+C10)*100</f>
        <v>90.4438566242222</v>
      </c>
      <c r="G10" s="155" t="n">
        <v>31.126</v>
      </c>
      <c r="H10" s="156" t="n">
        <v>27.85853</v>
      </c>
      <c r="I10" s="157" t="n">
        <v>31.125</v>
      </c>
      <c r="J10" s="156" t="n">
        <v>27.60528</v>
      </c>
      <c r="K10" s="157" t="n">
        <v>31.126</v>
      </c>
      <c r="L10" s="158" t="n">
        <v>28.98995</v>
      </c>
    </row>
    <row r="11" customFormat="false" ht="32.25" hidden="false" customHeight="true" outlineLevel="0" collapsed="false">
      <c r="A11" s="159" t="n">
        <v>3</v>
      </c>
      <c r="B11" s="160" t="s">
        <v>17</v>
      </c>
      <c r="C11" s="161" t="n">
        <v>0</v>
      </c>
      <c r="D11" s="162" t="n">
        <f aca="false">G11+I11+K11</f>
        <v>6.077</v>
      </c>
      <c r="E11" s="162" t="n">
        <f aca="false">H11+J11+L11</f>
        <v>0</v>
      </c>
      <c r="F11" s="163" t="n">
        <f aca="false">E11/(D11+C11)*100</f>
        <v>0</v>
      </c>
      <c r="G11" s="164" t="n">
        <f aca="false">G13+G14+G15</f>
        <v>0</v>
      </c>
      <c r="H11" s="165" t="n">
        <f aca="false">H13+H14</f>
        <v>0</v>
      </c>
      <c r="I11" s="162" t="n">
        <f aca="false">I13+I14+I15+I16+I17</f>
        <v>3.077</v>
      </c>
      <c r="J11" s="166" t="n">
        <f aca="false">J13+J14+J15+J16+J17</f>
        <v>0</v>
      </c>
      <c r="K11" s="162" t="n">
        <f aca="false">K13+K16+K17</f>
        <v>3</v>
      </c>
      <c r="L11" s="167" t="n">
        <f aca="false">L12+L14+L13</f>
        <v>0</v>
      </c>
    </row>
    <row r="12" customFormat="false" ht="22.5" hidden="false" customHeight="true" outlineLevel="0" collapsed="false">
      <c r="A12" s="168"/>
      <c r="B12" s="42" t="s">
        <v>18</v>
      </c>
      <c r="C12" s="169"/>
      <c r="D12" s="148"/>
      <c r="E12" s="148"/>
      <c r="F12" s="46"/>
      <c r="G12" s="149"/>
      <c r="H12" s="170"/>
      <c r="I12" s="150"/>
      <c r="J12" s="170"/>
      <c r="K12" s="150"/>
      <c r="L12" s="171"/>
    </row>
    <row r="13" customFormat="false" ht="26.25" hidden="false" customHeight="true" outlineLevel="0" collapsed="false">
      <c r="A13" s="172" t="s">
        <v>19</v>
      </c>
      <c r="B13" s="57" t="s">
        <v>107</v>
      </c>
      <c r="C13" s="173" t="n">
        <v>0</v>
      </c>
      <c r="D13" s="174" t="n">
        <f aca="false">G13+I13+K13</f>
        <v>0.423</v>
      </c>
      <c r="E13" s="174" t="n">
        <f aca="false">H13+J13+L13</f>
        <v>0</v>
      </c>
      <c r="F13" s="175" t="n">
        <f aca="false">E13/(D13+C13)*100</f>
        <v>0</v>
      </c>
      <c r="G13" s="174"/>
      <c r="H13" s="176"/>
      <c r="I13" s="177" t="n">
        <v>0.423</v>
      </c>
      <c r="J13" s="176"/>
      <c r="K13" s="178"/>
      <c r="L13" s="179"/>
    </row>
    <row r="14" customFormat="false" ht="32.25" hidden="false" customHeight="true" outlineLevel="0" collapsed="false">
      <c r="A14" s="172" t="s">
        <v>21</v>
      </c>
      <c r="B14" s="57" t="s">
        <v>108</v>
      </c>
      <c r="C14" s="173" t="n">
        <v>0</v>
      </c>
      <c r="D14" s="174" t="n">
        <f aca="false">G14+I14+K14</f>
        <v>0.545</v>
      </c>
      <c r="E14" s="174" t="n">
        <f aca="false">H14+J14+L14</f>
        <v>0</v>
      </c>
      <c r="F14" s="175" t="n">
        <f aca="false">E14/(D14+C14)*100</f>
        <v>0</v>
      </c>
      <c r="G14" s="174"/>
      <c r="H14" s="176"/>
      <c r="I14" s="177" t="n">
        <v>0.545</v>
      </c>
      <c r="J14" s="176"/>
      <c r="K14" s="177"/>
      <c r="L14" s="179"/>
    </row>
    <row r="15" customFormat="false" ht="27" hidden="false" customHeight="true" outlineLevel="0" collapsed="false">
      <c r="A15" s="172" t="s">
        <v>23</v>
      </c>
      <c r="B15" s="57" t="s">
        <v>109</v>
      </c>
      <c r="C15" s="173" t="n">
        <v>0</v>
      </c>
      <c r="D15" s="174" t="n">
        <f aca="false">G15+I15+K15</f>
        <v>1.789</v>
      </c>
      <c r="E15" s="174" t="n">
        <f aca="false">H15+J15+L15</f>
        <v>0</v>
      </c>
      <c r="F15" s="175" t="n">
        <f aca="false">E15/(D15+C15)*100</f>
        <v>0</v>
      </c>
      <c r="G15" s="174"/>
      <c r="H15" s="176"/>
      <c r="I15" s="177" t="n">
        <v>1.789</v>
      </c>
      <c r="J15" s="176"/>
      <c r="K15" s="177"/>
      <c r="L15" s="179"/>
    </row>
    <row r="16" customFormat="false" ht="30" hidden="false" customHeight="true" outlineLevel="0" collapsed="false">
      <c r="A16" s="172" t="s">
        <v>25</v>
      </c>
      <c r="B16" s="180" t="s">
        <v>110</v>
      </c>
      <c r="C16" s="173" t="n">
        <v>0</v>
      </c>
      <c r="D16" s="174" t="n">
        <f aca="false">G16+I16+K16</f>
        <v>0.32</v>
      </c>
      <c r="E16" s="174" t="n">
        <f aca="false">H16+J16+L16</f>
        <v>0</v>
      </c>
      <c r="F16" s="175" t="n">
        <f aca="false">E16/(D16+C16)*100</f>
        <v>0</v>
      </c>
      <c r="G16" s="174"/>
      <c r="H16" s="176"/>
      <c r="I16" s="177" t="n">
        <v>0.32</v>
      </c>
      <c r="J16" s="176"/>
      <c r="K16" s="177"/>
      <c r="L16" s="179"/>
    </row>
    <row r="17" customFormat="false" ht="27" hidden="false" customHeight="true" outlineLevel="0" collapsed="false">
      <c r="A17" s="181" t="s">
        <v>27</v>
      </c>
      <c r="B17" s="182" t="s">
        <v>111</v>
      </c>
      <c r="C17" s="152" t="n">
        <v>0</v>
      </c>
      <c r="D17" s="153" t="n">
        <f aca="false">G17+I17+K17</f>
        <v>3</v>
      </c>
      <c r="E17" s="153" t="n">
        <f aca="false">H17+J17+L17</f>
        <v>0</v>
      </c>
      <c r="F17" s="154" t="n">
        <f aca="false">E17/(D17+C17)*100</f>
        <v>0</v>
      </c>
      <c r="G17" s="153"/>
      <c r="H17" s="156"/>
      <c r="I17" s="183"/>
      <c r="J17" s="156"/>
      <c r="K17" s="183" t="n">
        <v>3</v>
      </c>
      <c r="L17" s="158"/>
    </row>
    <row r="18" customFormat="false" ht="24.75" hidden="false" customHeight="true" outlineLevel="0" collapsed="false">
      <c r="A18" s="184" t="s">
        <v>39</v>
      </c>
      <c r="B18" s="160" t="s">
        <v>40</v>
      </c>
      <c r="C18" s="161" t="n">
        <f aca="false">SUM(C20:C23)</f>
        <v>0</v>
      </c>
      <c r="D18" s="162" t="n">
        <f aca="false">G18+I18+K18</f>
        <v>651.568</v>
      </c>
      <c r="E18" s="163" t="n">
        <f aca="false">SUM(E20:E23)</f>
        <v>524.09654</v>
      </c>
      <c r="F18" s="163" t="n">
        <f aca="false">E18/(D18+C18)*100</f>
        <v>80.4362000589348</v>
      </c>
      <c r="G18" s="162" t="n">
        <f aca="false">SUM(G20:G23)</f>
        <v>228.724</v>
      </c>
      <c r="H18" s="166" t="n">
        <f aca="false">SUM(H19:H23)</f>
        <v>221.39342</v>
      </c>
      <c r="I18" s="162" t="n">
        <f aca="false">SUM(I20:I23)</f>
        <v>306.538</v>
      </c>
      <c r="J18" s="166" t="n">
        <f aca="false">SUM(J20:J23)</f>
        <v>300.139</v>
      </c>
      <c r="K18" s="162" t="n">
        <f aca="false">SUM(K20:K23)</f>
        <v>116.306</v>
      </c>
      <c r="L18" s="185" t="n">
        <f aca="false">SUM(L20:L23)</f>
        <v>2.56412</v>
      </c>
    </row>
    <row r="19" customFormat="false" ht="18.75" hidden="false" customHeight="false" outlineLevel="0" collapsed="false">
      <c r="A19" s="186"/>
      <c r="B19" s="42" t="s">
        <v>18</v>
      </c>
      <c r="C19" s="187"/>
      <c r="D19" s="148"/>
      <c r="E19" s="148"/>
      <c r="F19" s="46"/>
      <c r="G19" s="149"/>
      <c r="H19" s="188"/>
      <c r="I19" s="150"/>
      <c r="J19" s="188"/>
      <c r="K19" s="150"/>
      <c r="L19" s="189"/>
    </row>
    <row r="20" customFormat="false" ht="27" hidden="false" customHeight="true" outlineLevel="0" collapsed="false">
      <c r="A20" s="172" t="s">
        <v>41</v>
      </c>
      <c r="B20" s="71" t="s">
        <v>112</v>
      </c>
      <c r="C20" s="190" t="n">
        <v>0</v>
      </c>
      <c r="D20" s="174" t="n">
        <f aca="false">G20+I20+K20</f>
        <v>629.302</v>
      </c>
      <c r="E20" s="174" t="n">
        <f aca="false">H20+J20+L20</f>
        <v>517.169</v>
      </c>
      <c r="F20" s="175" t="n">
        <f aca="false">E20/(D20+C20)*100</f>
        <v>82.1813691995258</v>
      </c>
      <c r="G20" s="174" t="n">
        <v>220.331</v>
      </c>
      <c r="H20" s="176" t="n">
        <v>220.331</v>
      </c>
      <c r="I20" s="177" t="n">
        <v>298.679</v>
      </c>
      <c r="J20" s="176" t="n">
        <v>296.838</v>
      </c>
      <c r="K20" s="177" t="n">
        <v>110.292</v>
      </c>
      <c r="L20" s="179"/>
    </row>
    <row r="21" customFormat="false" ht="26.25" hidden="false" customHeight="true" outlineLevel="0" collapsed="false">
      <c r="A21" s="172" t="s">
        <v>43</v>
      </c>
      <c r="B21" s="71" t="s">
        <v>113</v>
      </c>
      <c r="C21" s="190" t="n">
        <v>0</v>
      </c>
      <c r="D21" s="174" t="n">
        <f aca="false">G21+I21+K21</f>
        <v>4.563</v>
      </c>
      <c r="E21" s="174" t="n">
        <f aca="false">H21+J21+L21</f>
        <v>1.44624</v>
      </c>
      <c r="F21" s="175" t="n">
        <f aca="false">E21/(D21+C21)*100</f>
        <v>31.6949375410914</v>
      </c>
      <c r="G21" s="191" t="n">
        <v>1.618</v>
      </c>
      <c r="H21" s="176" t="n">
        <v>0.60265</v>
      </c>
      <c r="I21" s="192" t="n">
        <v>1.444</v>
      </c>
      <c r="J21" s="176" t="n">
        <v>0.44809</v>
      </c>
      <c r="K21" s="177" t="n">
        <v>1.501</v>
      </c>
      <c r="L21" s="179" t="n">
        <v>0.3955</v>
      </c>
    </row>
    <row r="22" customFormat="false" ht="26.25" hidden="false" customHeight="true" outlineLevel="0" collapsed="false">
      <c r="A22" s="181" t="s">
        <v>45</v>
      </c>
      <c r="B22" s="73" t="s">
        <v>46</v>
      </c>
      <c r="C22" s="190" t="n">
        <v>0</v>
      </c>
      <c r="D22" s="174" t="n">
        <f aca="false">G22+I22+K22</f>
        <v>17.358</v>
      </c>
      <c r="E22" s="174" t="n">
        <f aca="false">H22+J22+L22</f>
        <v>5.2497</v>
      </c>
      <c r="F22" s="175" t="n">
        <f aca="false">E22/(D22+C22)*100</f>
        <v>30.2436916695472</v>
      </c>
      <c r="G22" s="174" t="n">
        <v>6.66</v>
      </c>
      <c r="H22" s="156" t="n">
        <v>0.45977</v>
      </c>
      <c r="I22" s="183" t="n">
        <v>6.3</v>
      </c>
      <c r="J22" s="156" t="n">
        <v>2.73711</v>
      </c>
      <c r="K22" s="183" t="n">
        <v>4.398</v>
      </c>
      <c r="L22" s="158" t="n">
        <v>2.05282</v>
      </c>
    </row>
    <row r="23" customFormat="false" ht="30" hidden="false" customHeight="true" outlineLevel="0" collapsed="false">
      <c r="A23" s="181" t="s">
        <v>47</v>
      </c>
      <c r="B23" s="73" t="s">
        <v>114</v>
      </c>
      <c r="C23" s="193" t="n">
        <v>0</v>
      </c>
      <c r="D23" s="153" t="n">
        <f aca="false">G23+I23+K23</f>
        <v>0.345</v>
      </c>
      <c r="E23" s="153" t="n">
        <f aca="false">H23+J23+L23</f>
        <v>0.2316</v>
      </c>
      <c r="F23" s="154" t="n">
        <f aca="false">E23/(D23+C23)*100</f>
        <v>67.1304347826087</v>
      </c>
      <c r="G23" s="155" t="n">
        <v>0.115</v>
      </c>
      <c r="H23" s="156"/>
      <c r="I23" s="183" t="n">
        <v>0.115</v>
      </c>
      <c r="J23" s="156" t="n">
        <v>0.1158</v>
      </c>
      <c r="K23" s="183" t="n">
        <v>0.115</v>
      </c>
      <c r="L23" s="158" t="n">
        <v>0.1158</v>
      </c>
    </row>
    <row r="24" customFormat="false" ht="34.5" hidden="false" customHeight="true" outlineLevel="0" collapsed="false">
      <c r="A24" s="184" t="s">
        <v>49</v>
      </c>
      <c r="B24" s="194" t="s">
        <v>115</v>
      </c>
      <c r="C24" s="162" t="n">
        <v>0</v>
      </c>
      <c r="D24" s="162" t="n">
        <f aca="false">G24+I24+K24</f>
        <v>14.031</v>
      </c>
      <c r="E24" s="162" t="n">
        <f aca="false">E26+E28+E29+E27+E30+E32</f>
        <v>1.22581</v>
      </c>
      <c r="F24" s="163" t="n">
        <f aca="false">E24/(D24+C24)*100</f>
        <v>8.73644073836505</v>
      </c>
      <c r="G24" s="162" t="n">
        <f aca="false">SUM(G26:G35)</f>
        <v>2.835</v>
      </c>
      <c r="H24" s="166" t="n">
        <f aca="false">SUM(H25:H29)</f>
        <v>0.4</v>
      </c>
      <c r="I24" s="162" t="n">
        <f aca="false">SUM(I26:I34)</f>
        <v>6.861</v>
      </c>
      <c r="J24" s="166" t="n">
        <f aca="false">SUM(J25:J29)</f>
        <v>0.4</v>
      </c>
      <c r="K24" s="162" t="n">
        <f aca="false">SUM(K26:K35)</f>
        <v>4.335</v>
      </c>
      <c r="L24" s="185" t="n">
        <f aca="false">L26+L27+L28+L29+L30+L32</f>
        <v>0.40856</v>
      </c>
    </row>
    <row r="25" customFormat="false" ht="18.75" hidden="false" customHeight="false" outlineLevel="0" collapsed="false">
      <c r="A25" s="186"/>
      <c r="B25" s="42" t="s">
        <v>116</v>
      </c>
      <c r="C25" s="187"/>
      <c r="D25" s="149"/>
      <c r="E25" s="149"/>
      <c r="F25" s="46"/>
      <c r="G25" s="149"/>
      <c r="H25" s="188"/>
      <c r="I25" s="150"/>
      <c r="J25" s="188"/>
      <c r="K25" s="150"/>
      <c r="L25" s="189"/>
    </row>
    <row r="26" customFormat="false" ht="22.5" hidden="false" customHeight="true" outlineLevel="0" collapsed="false">
      <c r="A26" s="172" t="s">
        <v>51</v>
      </c>
      <c r="B26" s="195" t="s">
        <v>117</v>
      </c>
      <c r="C26" s="196" t="n">
        <v>0</v>
      </c>
      <c r="D26" s="174" t="n">
        <f aca="false">G26+I26+K26</f>
        <v>0.25</v>
      </c>
      <c r="E26" s="174" t="n">
        <f aca="false">H26+J26+L26</f>
        <v>0</v>
      </c>
      <c r="F26" s="197" t="n">
        <f aca="false">E26/(D26+C26)*100</f>
        <v>0</v>
      </c>
      <c r="G26" s="174"/>
      <c r="H26" s="176"/>
      <c r="I26" s="174" t="n">
        <v>0.25</v>
      </c>
      <c r="J26" s="176"/>
      <c r="K26" s="174"/>
      <c r="L26" s="179"/>
    </row>
    <row r="27" customFormat="false" ht="24.75" hidden="false" customHeight="true" outlineLevel="0" collapsed="false">
      <c r="A27" s="172" t="s">
        <v>53</v>
      </c>
      <c r="B27" s="57" t="s">
        <v>118</v>
      </c>
      <c r="C27" s="173" t="n">
        <v>0</v>
      </c>
      <c r="D27" s="174" t="n">
        <f aca="false">G27+I27+K27</f>
        <v>2.86</v>
      </c>
      <c r="E27" s="174" t="n">
        <f aca="false">H27+J27+L27</f>
        <v>0</v>
      </c>
      <c r="F27" s="197" t="n">
        <f aca="false">E27/(D27+C27)*100</f>
        <v>0</v>
      </c>
      <c r="G27" s="174"/>
      <c r="H27" s="176"/>
      <c r="I27" s="177" t="n">
        <v>2.86</v>
      </c>
      <c r="J27" s="176"/>
      <c r="K27" s="177"/>
      <c r="L27" s="179"/>
    </row>
    <row r="28" customFormat="false" ht="28.5" hidden="false" customHeight="true" outlineLevel="0" collapsed="false">
      <c r="A28" s="172" t="s">
        <v>55</v>
      </c>
      <c r="B28" s="57" t="s">
        <v>119</v>
      </c>
      <c r="C28" s="173" t="n">
        <v>0</v>
      </c>
      <c r="D28" s="174" t="n">
        <f aca="false">G28+I28+K28</f>
        <v>3.3</v>
      </c>
      <c r="E28" s="174" t="n">
        <f aca="false">H28+J28+L28</f>
        <v>0</v>
      </c>
      <c r="F28" s="197" t="n">
        <f aca="false">E28/(D28+C28)*100</f>
        <v>0</v>
      </c>
      <c r="G28" s="174"/>
      <c r="H28" s="176"/>
      <c r="I28" s="177"/>
      <c r="J28" s="176"/>
      <c r="K28" s="177" t="n">
        <v>3.3</v>
      </c>
      <c r="L28" s="179"/>
    </row>
    <row r="29" customFormat="false" ht="27.75" hidden="false" customHeight="true" outlineLevel="0" collapsed="false">
      <c r="A29" s="172" t="s">
        <v>57</v>
      </c>
      <c r="B29" s="57" t="s">
        <v>120</v>
      </c>
      <c r="C29" s="173" t="n">
        <v>0</v>
      </c>
      <c r="D29" s="174" t="n">
        <f aca="false">G29+I29+K29</f>
        <v>1.8</v>
      </c>
      <c r="E29" s="174" t="n">
        <f aca="false">H29+J29+L29</f>
        <v>1.2</v>
      </c>
      <c r="F29" s="197" t="n">
        <f aca="false">E29/(D29+C29)*100</f>
        <v>66.6666666666667</v>
      </c>
      <c r="G29" s="174" t="n">
        <v>0.6</v>
      </c>
      <c r="H29" s="176" t="n">
        <v>0.4</v>
      </c>
      <c r="I29" s="177" t="n">
        <v>0.6</v>
      </c>
      <c r="J29" s="176" t="n">
        <v>0.4</v>
      </c>
      <c r="K29" s="177" t="n">
        <v>0.6</v>
      </c>
      <c r="L29" s="179" t="n">
        <v>0.4</v>
      </c>
    </row>
    <row r="30" customFormat="false" ht="27" hidden="false" customHeight="true" outlineLevel="0" collapsed="false">
      <c r="A30" s="172" t="s">
        <v>59</v>
      </c>
      <c r="B30" s="57" t="s">
        <v>121</v>
      </c>
      <c r="C30" s="173" t="n">
        <v>0</v>
      </c>
      <c r="D30" s="174" t="n">
        <f aca="false">G30+I30+K30</f>
        <v>0.15</v>
      </c>
      <c r="E30" s="174" t="n">
        <f aca="false">H30+J30+L30</f>
        <v>0.02581</v>
      </c>
      <c r="F30" s="197" t="n">
        <f aca="false">E30/(D30+C30)*100</f>
        <v>17.2066666666667</v>
      </c>
      <c r="G30" s="174" t="n">
        <v>0.05</v>
      </c>
      <c r="H30" s="176" t="n">
        <v>0.00872</v>
      </c>
      <c r="I30" s="177" t="n">
        <v>0.05</v>
      </c>
      <c r="J30" s="176" t="n">
        <v>0.00853</v>
      </c>
      <c r="K30" s="177" t="n">
        <v>0.05</v>
      </c>
      <c r="L30" s="179" t="n">
        <v>0.00856</v>
      </c>
    </row>
    <row r="31" customFormat="false" ht="20.25" hidden="false" customHeight="true" outlineLevel="0" collapsed="false">
      <c r="A31" s="172" t="s">
        <v>61</v>
      </c>
      <c r="B31" s="57" t="s">
        <v>122</v>
      </c>
      <c r="C31" s="173" t="n">
        <v>0</v>
      </c>
      <c r="D31" s="174" t="n">
        <f aca="false">G31+I31+K31</f>
        <v>1.155</v>
      </c>
      <c r="E31" s="174" t="n">
        <f aca="false">H31+J31+L31</f>
        <v>1.1541</v>
      </c>
      <c r="F31" s="197" t="n">
        <f aca="false">E31/(D31+C31)*100</f>
        <v>99.9220779220779</v>
      </c>
      <c r="G31" s="153" t="n">
        <v>0.385</v>
      </c>
      <c r="H31" s="156"/>
      <c r="I31" s="183" t="n">
        <v>0.385</v>
      </c>
      <c r="J31" s="156" t="n">
        <v>0.7694</v>
      </c>
      <c r="K31" s="183" t="n">
        <v>0.385</v>
      </c>
      <c r="L31" s="158" t="n">
        <v>0.3847</v>
      </c>
    </row>
    <row r="32" customFormat="false" ht="28.5" hidden="false" customHeight="true" outlineLevel="0" collapsed="false">
      <c r="A32" s="172" t="s">
        <v>63</v>
      </c>
      <c r="B32" s="198" t="s">
        <v>123</v>
      </c>
      <c r="C32" s="173" t="n">
        <v>0</v>
      </c>
      <c r="D32" s="174" t="n">
        <f aca="false">G32+I32+K32</f>
        <v>2.716</v>
      </c>
      <c r="E32" s="174" t="n">
        <f aca="false">H32+J32+L32</f>
        <v>0</v>
      </c>
      <c r="F32" s="197" t="n">
        <f aca="false">E32/(D32+C32)*100</f>
        <v>0</v>
      </c>
      <c r="G32" s="153"/>
      <c r="H32" s="156"/>
      <c r="I32" s="183" t="n">
        <v>2.716</v>
      </c>
      <c r="J32" s="156"/>
      <c r="K32" s="183"/>
      <c r="L32" s="158"/>
    </row>
    <row r="33" customFormat="false" ht="34.5" hidden="false" customHeight="true" outlineLevel="0" collapsed="false">
      <c r="A33" s="172" t="s">
        <v>65</v>
      </c>
      <c r="B33" s="58" t="s">
        <v>124</v>
      </c>
      <c r="C33" s="173" t="n">
        <v>0</v>
      </c>
      <c r="D33" s="174" t="n">
        <f aca="false">G33+I33+K33</f>
        <v>1.484</v>
      </c>
      <c r="E33" s="174" t="n">
        <f aca="false">H33+J33+L33</f>
        <v>1.484</v>
      </c>
      <c r="F33" s="197" t="n">
        <f aca="false">E33/(D33+C33)*100</f>
        <v>100</v>
      </c>
      <c r="G33" s="174" t="n">
        <v>1.484</v>
      </c>
      <c r="H33" s="176"/>
      <c r="I33" s="177"/>
      <c r="J33" s="176" t="n">
        <v>1.484</v>
      </c>
      <c r="K33" s="177"/>
      <c r="L33" s="176"/>
    </row>
    <row r="34" customFormat="false" ht="24" hidden="false" customHeight="true" outlineLevel="0" collapsed="false">
      <c r="A34" s="172" t="s">
        <v>67</v>
      </c>
      <c r="B34" s="199" t="s">
        <v>125</v>
      </c>
      <c r="C34" s="173" t="n">
        <v>0</v>
      </c>
      <c r="D34" s="174" t="n">
        <f aca="false">G34+I34+K34</f>
        <v>0.316</v>
      </c>
      <c r="E34" s="174" t="n">
        <f aca="false">H34+J34+L34</f>
        <v>0</v>
      </c>
      <c r="F34" s="197" t="n">
        <f aca="false">E34/(D34+C34)*100</f>
        <v>0</v>
      </c>
      <c r="G34" s="174" t="n">
        <v>0.316</v>
      </c>
      <c r="H34" s="176"/>
      <c r="I34" s="177"/>
      <c r="J34" s="176"/>
      <c r="K34" s="177"/>
      <c r="L34" s="176"/>
    </row>
    <row r="35" customFormat="false" ht="21.75" hidden="false" customHeight="true" outlineLevel="0" collapsed="false">
      <c r="A35" s="200"/>
      <c r="B35" s="201"/>
      <c r="C35" s="173"/>
      <c r="D35" s="174"/>
      <c r="E35" s="174"/>
      <c r="F35" s="197"/>
      <c r="G35" s="174"/>
      <c r="H35" s="176"/>
      <c r="I35" s="177"/>
      <c r="J35" s="176"/>
      <c r="K35" s="177"/>
      <c r="L35" s="176"/>
    </row>
    <row r="36" customFormat="false" ht="29.25" hidden="false" customHeight="true" outlineLevel="0" collapsed="false">
      <c r="A36" s="202" t="s">
        <v>87</v>
      </c>
      <c r="B36" s="203" t="s">
        <v>126</v>
      </c>
      <c r="C36" s="204" t="n">
        <v>0</v>
      </c>
      <c r="D36" s="205" t="n">
        <f aca="false">G36+I36+K36</f>
        <v>2.558</v>
      </c>
      <c r="E36" s="205" t="n">
        <f aca="false">H36+J36+L36</f>
        <v>1.53924</v>
      </c>
      <c r="F36" s="206" t="n">
        <f aca="false">E36/(D36+C36)*100</f>
        <v>60.1735731039875</v>
      </c>
      <c r="G36" s="205" t="n">
        <v>1.81</v>
      </c>
      <c r="H36" s="207"/>
      <c r="I36" s="205" t="n">
        <v>0.748</v>
      </c>
      <c r="J36" s="207" t="n">
        <v>1.53924</v>
      </c>
      <c r="K36" s="205"/>
      <c r="L36" s="208"/>
    </row>
    <row r="37" customFormat="false" ht="42" hidden="false" customHeight="true" outlineLevel="0" collapsed="false">
      <c r="A37" s="209" t="s">
        <v>89</v>
      </c>
      <c r="B37" s="210" t="s">
        <v>92</v>
      </c>
      <c r="C37" s="211" t="n">
        <v>0</v>
      </c>
      <c r="D37" s="212" t="n">
        <f aca="false">G37+I37+K37</f>
        <v>10.86</v>
      </c>
      <c r="E37" s="212" t="n">
        <f aca="false">SUM(H37+J37+L37)</f>
        <v>0.458</v>
      </c>
      <c r="F37" s="213" t="n">
        <f aca="false">E37/(D37+C37)*100</f>
        <v>4.21731123388582</v>
      </c>
      <c r="G37" s="212" t="n">
        <v>1.47</v>
      </c>
      <c r="H37" s="214"/>
      <c r="I37" s="212" t="n">
        <v>7.92</v>
      </c>
      <c r="J37" s="214" t="n">
        <v>1</v>
      </c>
      <c r="K37" s="212" t="n">
        <v>1.47</v>
      </c>
      <c r="L37" s="215" t="n">
        <v>-0.542</v>
      </c>
    </row>
    <row r="38" customFormat="false" ht="50.25" hidden="false" customHeight="true" outlineLevel="0" collapsed="false">
      <c r="A38" s="184" t="s">
        <v>91</v>
      </c>
      <c r="B38" s="160" t="s">
        <v>94</v>
      </c>
      <c r="C38" s="161" t="n">
        <v>0</v>
      </c>
      <c r="D38" s="162" t="n">
        <f aca="false">G38+I38+K38</f>
        <v>2.8</v>
      </c>
      <c r="E38" s="162" t="n">
        <f aca="false">H38+J38+L38</f>
        <v>0</v>
      </c>
      <c r="F38" s="163" t="n">
        <f aca="false">E38/(D38+C38)*100</f>
        <v>0</v>
      </c>
      <c r="G38" s="162"/>
      <c r="H38" s="166"/>
      <c r="I38" s="162" t="n">
        <v>2.8</v>
      </c>
      <c r="J38" s="166"/>
      <c r="K38" s="162"/>
      <c r="L38" s="185"/>
    </row>
    <row r="39" customFormat="false" ht="34.5" hidden="false" customHeight="true" outlineLevel="0" collapsed="false">
      <c r="A39" s="209" t="s">
        <v>93</v>
      </c>
      <c r="B39" s="210" t="s">
        <v>127</v>
      </c>
      <c r="C39" s="211" t="n">
        <v>0</v>
      </c>
      <c r="D39" s="212" t="n">
        <f aca="false">G39+I39+K39</f>
        <v>0</v>
      </c>
      <c r="E39" s="212" t="n">
        <f aca="false">H39+J39+L39</f>
        <v>0</v>
      </c>
      <c r="F39" s="213" t="e">
        <f aca="false">E39/(D39+C39)*100</f>
        <v>#DIV/0!</v>
      </c>
      <c r="G39" s="212"/>
      <c r="H39" s="214"/>
      <c r="I39" s="212"/>
      <c r="J39" s="214"/>
      <c r="K39" s="212"/>
      <c r="L39" s="215"/>
    </row>
    <row r="40" customFormat="false" ht="19.5" hidden="false" customHeight="false" outlineLevel="0" collapsed="false">
      <c r="A40" s="216"/>
      <c r="B40" s="106" t="s">
        <v>99</v>
      </c>
      <c r="C40" s="217" t="n">
        <f aca="false">SUM(C9+C10+C11+C18+C24+C36+C37+C38)</f>
        <v>0</v>
      </c>
      <c r="D40" s="218" t="n">
        <f aca="false">D38+D37+D24+D18+D11+D10+D9+D36+D39</f>
        <v>1205.711</v>
      </c>
      <c r="E40" s="219" t="n">
        <f aca="false">SUM(E9+E10+E11+E18+E24+E36+E37+E38)</f>
        <v>997.56213</v>
      </c>
      <c r="F40" s="220" t="n">
        <f aca="false">E40/(D40+C40)*100</f>
        <v>82.7364210826641</v>
      </c>
      <c r="G40" s="218" t="n">
        <f aca="false">G38+G37+G24+G18+G11+G10+G9+G36</f>
        <v>407.445</v>
      </c>
      <c r="H40" s="166" t="n">
        <f aca="false">SUM(H9+H10+H11+H18+H24+H36+H37+H38)</f>
        <v>374.3158</v>
      </c>
      <c r="I40" s="162" t="n">
        <f aca="false">I38+I37+I24+I18+I11+I10+I9+I36+I39</f>
        <v>500.549</v>
      </c>
      <c r="J40" s="166" t="n">
        <f aca="false">SUM(J9+J10+J11+J18+J24+J36+J37+J38)</f>
        <v>459.70788</v>
      </c>
      <c r="K40" s="162" t="n">
        <f aca="false">K38+K37+K24+K18+K11+K10+K9+K36+K39</f>
        <v>297.717</v>
      </c>
      <c r="L40" s="185" t="n">
        <f aca="false">SUM(L9+L10+L11+L18+L24+L36+L37+L38)</f>
        <v>163.5212</v>
      </c>
    </row>
    <row r="41" customFormat="false" ht="18.75" hidden="false" customHeight="false" outlineLevel="0" collapsed="false">
      <c r="A41" s="221"/>
      <c r="B41" s="222"/>
      <c r="C41" s="223"/>
      <c r="D41" s="224"/>
      <c r="E41" s="224"/>
      <c r="F41" s="225"/>
      <c r="G41" s="224"/>
      <c r="H41" s="224"/>
      <c r="I41" s="224"/>
      <c r="J41" s="224"/>
      <c r="K41" s="224"/>
      <c r="L41" s="224"/>
      <c r="M41" s="226"/>
    </row>
    <row r="42" customFormat="false" ht="18.75" hidden="false" customHeight="false" outlineLevel="0" collapsed="false">
      <c r="A42" s="221"/>
      <c r="B42" s="222"/>
      <c r="C42" s="223"/>
      <c r="D42" s="224"/>
      <c r="E42" s="224"/>
      <c r="F42" s="225"/>
      <c r="G42" s="224"/>
      <c r="H42" s="224"/>
      <c r="I42" s="224"/>
      <c r="J42" s="224"/>
      <c r="K42" s="224"/>
      <c r="L42" s="224"/>
      <c r="M42" s="226"/>
    </row>
    <row r="43" customFormat="false" ht="18.75" hidden="false" customHeight="false" outlineLevel="0" collapsed="false">
      <c r="A43" s="221"/>
      <c r="B43" s="222"/>
      <c r="C43" s="223"/>
      <c r="D43" s="224"/>
      <c r="E43" s="224"/>
      <c r="F43" s="225"/>
      <c r="G43" s="224"/>
      <c r="H43" s="224"/>
      <c r="I43" s="224"/>
      <c r="J43" s="224"/>
      <c r="K43" s="224"/>
      <c r="L43" s="224"/>
      <c r="M43" s="226"/>
    </row>
    <row r="44" customFormat="false" ht="12.75" hidden="false" customHeight="false" outlineLevel="0" collapsed="false">
      <c r="C44" s="226"/>
      <c r="D44" s="226"/>
      <c r="E44" s="226"/>
      <c r="F44" s="226"/>
      <c r="G44" s="226"/>
      <c r="H44" s="226"/>
      <c r="I44" s="226"/>
      <c r="J44" s="226"/>
      <c r="K44" s="226"/>
      <c r="L44" s="226"/>
      <c r="M44" s="226"/>
    </row>
    <row r="45" customFormat="false" ht="20.25" hidden="false" customHeight="false" outlineLevel="0" collapsed="false">
      <c r="B45" s="227" t="s">
        <v>100</v>
      </c>
      <c r="C45" s="227"/>
      <c r="D45" s="227"/>
      <c r="E45" s="228"/>
      <c r="F45" s="227"/>
      <c r="G45" s="227"/>
      <c r="H45" s="229" t="s">
        <v>101</v>
      </c>
      <c r="I45" s="227"/>
      <c r="J45" s="227"/>
      <c r="L45" s="88"/>
    </row>
    <row r="46" customFormat="false" ht="20.25" hidden="false" customHeight="false" outlineLevel="0" collapsed="false">
      <c r="A46" s="227"/>
      <c r="B46" s="227"/>
      <c r="C46" s="227"/>
      <c r="D46" s="227"/>
      <c r="E46" s="230" t="s">
        <v>102</v>
      </c>
      <c r="F46" s="227"/>
      <c r="G46" s="227"/>
      <c r="H46" s="227"/>
      <c r="I46" s="227"/>
      <c r="J46" s="227"/>
    </row>
    <row r="47" customFormat="false" ht="12.75" hidden="false" customHeight="false" outlineLevel="0" collapsed="false">
      <c r="A47" s="231"/>
      <c r="B47" s="232"/>
      <c r="C47" s="232"/>
      <c r="D47" s="231"/>
      <c r="E47" s="231"/>
      <c r="F47" s="231"/>
      <c r="G47" s="231"/>
      <c r="H47" s="231"/>
      <c r="I47" s="231"/>
      <c r="J47" s="232"/>
    </row>
    <row r="57" customFormat="false" ht="12.75" hidden="false" customHeight="false" outlineLevel="0" collapsed="false">
      <c r="E57" s="233"/>
    </row>
  </sheetData>
  <mergeCells count="11">
    <mergeCell ref="J1:K1"/>
    <mergeCell ref="A2:L2"/>
    <mergeCell ref="A3:L3"/>
    <mergeCell ref="B4:K4"/>
    <mergeCell ref="A6:A8"/>
    <mergeCell ref="B6:B8"/>
    <mergeCell ref="D6:F7"/>
    <mergeCell ref="G6:L6"/>
    <mergeCell ref="G7:H7"/>
    <mergeCell ref="I7:J7"/>
    <mergeCell ref="K7:L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07:13:45Z</dcterms:created>
  <dc:creator>Бондарчук</dc:creator>
  <dc:description/>
  <dc:language>en-US</dc:language>
  <cp:lastModifiedBy>User</cp:lastModifiedBy>
  <cp:lastPrinted>2021-03-30T13:28:17Z</cp:lastPrinted>
  <dcterms:modified xsi:type="dcterms:W3CDTF">2022-04-01T07:51:36Z</dcterms:modified>
  <cp:revision>0</cp:revision>
  <dc:subject/>
  <dc:title/>
</cp:coreProperties>
</file>