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Позашкільні заклади освіт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9">
  <si>
    <t xml:space="preserve">Додаток</t>
  </si>
  <si>
    <t xml:space="preserve">Звіт про використання бюджетних коштів за І квартал  2022 р.</t>
  </si>
  <si>
    <t xml:space="preserve"> КТКВ 0611070 "Надання позашкільної освіти закладами позашкільної освіти, заходи із позашкільної роботи з дітьми"    КУ "ЦОЗО"</t>
  </si>
  <si>
    <t xml:space="preserve">тис.грн.</t>
  </si>
  <si>
    <t xml:space="preserve">№ з/п</t>
  </si>
  <si>
    <t xml:space="preserve">Назва видатків</t>
  </si>
  <si>
    <t xml:space="preserve">залишки на 01.01.2022рік</t>
  </si>
  <si>
    <t xml:space="preserve">I квартал   2022 рік</t>
  </si>
  <si>
    <t xml:space="preserve">в тому числі</t>
  </si>
  <si>
    <t xml:space="preserve">січень</t>
  </si>
  <si>
    <t xml:space="preserve">лютий</t>
  </si>
  <si>
    <t xml:space="preserve">березень</t>
  </si>
  <si>
    <t xml:space="preserve">план</t>
  </si>
  <si>
    <t xml:space="preserve">виконано</t>
  </si>
  <si>
    <t xml:space="preserve">% виконання</t>
  </si>
  <si>
    <t xml:space="preserve">Заробітна плата</t>
  </si>
  <si>
    <t xml:space="preserve">Нарахування на оплату праці</t>
  </si>
  <si>
    <t xml:space="preserve">Предмети, матеріали-всього</t>
  </si>
  <si>
    <t xml:space="preserve">з них</t>
  </si>
  <si>
    <t xml:space="preserve">3.1</t>
  </si>
  <si>
    <t xml:space="preserve">Корм</t>
  </si>
  <si>
    <t xml:space="preserve">3.2</t>
  </si>
  <si>
    <t xml:space="preserve">Миючі засоби</t>
  </si>
  <si>
    <t xml:space="preserve">3.3</t>
  </si>
  <si>
    <t xml:space="preserve">Канцелярські товари</t>
  </si>
  <si>
    <t xml:space="preserve">3.4</t>
  </si>
  <si>
    <t xml:space="preserve">Дезінфікуючі засоби</t>
  </si>
  <si>
    <t xml:space="preserve">3.5</t>
  </si>
  <si>
    <t xml:space="preserve">Антисептичний засіб COVID-19</t>
  </si>
  <si>
    <t xml:space="preserve">3.6</t>
  </si>
  <si>
    <t xml:space="preserve">Пожежний інвентар</t>
  </si>
  <si>
    <t xml:space="preserve">4</t>
  </si>
  <si>
    <t xml:space="preserve">Оплата комунальних послуг-всього</t>
  </si>
  <si>
    <t xml:space="preserve">4.1</t>
  </si>
  <si>
    <t xml:space="preserve">теплопостачання</t>
  </si>
  <si>
    <t xml:space="preserve">4.2</t>
  </si>
  <si>
    <t xml:space="preserve">водопостачання</t>
  </si>
  <si>
    <t xml:space="preserve">4.3</t>
  </si>
  <si>
    <t xml:space="preserve">електроенергія</t>
  </si>
  <si>
    <t xml:space="preserve">4.4</t>
  </si>
  <si>
    <t xml:space="preserve">природний газ</t>
  </si>
  <si>
    <t xml:space="preserve">4.5</t>
  </si>
  <si>
    <t xml:space="preserve">інші енергоносії</t>
  </si>
  <si>
    <t xml:space="preserve">5</t>
  </si>
  <si>
    <t xml:space="preserve">Оплата послуг (крім комунальних)-всього</t>
  </si>
  <si>
    <t xml:space="preserve">5.1</t>
  </si>
  <si>
    <t xml:space="preserve">Інтернет</t>
  </si>
  <si>
    <t xml:space="preserve">5.2</t>
  </si>
  <si>
    <t xml:space="preserve">Класна оцінка</t>
  </si>
  <si>
    <t xml:space="preserve">5.3</t>
  </si>
  <si>
    <t xml:space="preserve">Комісія банка за безготівкове обслуговування</t>
  </si>
  <si>
    <t xml:space="preserve">5.4</t>
  </si>
  <si>
    <t xml:space="preserve">Щомісячне технічне обслуговування усіх змонтованих, полагоджених та працездатних систем протипожежного захисту (система пожежної сигналізації, система оповіщення про пожежу)</t>
  </si>
  <si>
    <t xml:space="preserve">5.5</t>
  </si>
  <si>
    <t xml:space="preserve">Послуги з підключення на центр прийому тривожних сповіщень системи пожежної сигналізації та цілодобового спостерігання за технічним станом СПС та виникненням пожежі (загорання)</t>
  </si>
  <si>
    <t xml:space="preserve">5.6</t>
  </si>
  <si>
    <t xml:space="preserve">Оплата інших комунальних послуг (проведення дератизації)</t>
  </si>
  <si>
    <t xml:space="preserve">5.7</t>
  </si>
  <si>
    <t xml:space="preserve">Поточний ремонт системи опалення </t>
  </si>
  <si>
    <t xml:space="preserve">6</t>
  </si>
  <si>
    <t xml:space="preserve">Видатки на відрядження</t>
  </si>
  <si>
    <t xml:space="preserve">7</t>
  </si>
  <si>
    <t xml:space="preserve">Окремі заходи по реалізації держ.програм</t>
  </si>
  <si>
    <t xml:space="preserve">8</t>
  </si>
  <si>
    <t xml:space="preserve">Інші видатки( 2800)</t>
  </si>
  <si>
    <t xml:space="preserve">ВСЬОГО</t>
  </si>
  <si>
    <t xml:space="preserve">Керівник</t>
  </si>
  <si>
    <t xml:space="preserve">М.В.Польська</t>
  </si>
  <si>
    <t xml:space="preserve">підпи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5" workbookViewId="0">
      <selection pane="topLeft" activeCell="F41" activeCellId="0" sqref="F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85"/>
    <col collapsed="false" customWidth="true" hidden="false" outlineLevel="0" max="3" min="3" style="0" width="11.56"/>
    <col collapsed="false" customWidth="true" hidden="false" outlineLevel="0" max="4" min="4" style="0" width="12.42"/>
    <col collapsed="false" customWidth="true" hidden="false" outlineLevel="0" max="5" min="5" style="0" width="17.42"/>
    <col collapsed="false" customWidth="true" hidden="false" outlineLevel="0" max="6" min="6" style="0" width="14.99"/>
    <col collapsed="false" customWidth="true" hidden="false" outlineLevel="0" max="7" min="7" style="0" width="17.99"/>
    <col collapsed="false" customWidth="true" hidden="false" outlineLevel="0" max="8" min="8" style="0" width="14.99"/>
    <col collapsed="false" customWidth="true" hidden="false" outlineLevel="0" max="9" min="9" style="0" width="21.84"/>
    <col collapsed="false" customWidth="true" hidden="false" outlineLevel="0" max="10" min="10" style="0" width="18.41"/>
    <col collapsed="false" customWidth="true" hidden="false" outlineLevel="0" max="11" min="11" style="0" width="17.42"/>
    <col collapsed="false" customWidth="true" hidden="false" outlineLevel="0" max="12" min="12" style="0" width="18.56"/>
    <col collapsed="false" customWidth="true" hidden="false" outlineLevel="0" max="13" min="13" style="0" width="9.85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2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0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6" t="s">
        <v>3</v>
      </c>
    </row>
    <row r="6" customFormat="false" ht="15.75" hidden="false" customHeight="true" outlineLevel="0" collapsed="false">
      <c r="A6" s="7" t="s">
        <v>4</v>
      </c>
      <c r="B6" s="8" t="s">
        <v>5</v>
      </c>
      <c r="C6" s="9" t="s">
        <v>6</v>
      </c>
      <c r="D6" s="8" t="s">
        <v>7</v>
      </c>
      <c r="E6" s="8"/>
      <c r="F6" s="8"/>
      <c r="G6" s="10" t="s">
        <v>8</v>
      </c>
      <c r="H6" s="10"/>
      <c r="I6" s="10"/>
      <c r="J6" s="10"/>
      <c r="K6" s="10"/>
      <c r="L6" s="10"/>
    </row>
    <row r="7" customFormat="false" ht="15.75" hidden="false" customHeight="false" outlineLevel="0" collapsed="false">
      <c r="A7" s="7"/>
      <c r="B7" s="8"/>
      <c r="C7" s="9"/>
      <c r="D7" s="8"/>
      <c r="E7" s="8"/>
      <c r="F7" s="8"/>
      <c r="G7" s="11" t="s">
        <v>9</v>
      </c>
      <c r="H7" s="11"/>
      <c r="I7" s="11" t="s">
        <v>10</v>
      </c>
      <c r="J7" s="11"/>
      <c r="K7" s="12" t="s">
        <v>11</v>
      </c>
      <c r="L7" s="12"/>
    </row>
    <row r="8" customFormat="false" ht="31.5" hidden="false" customHeight="false" outlineLevel="0" collapsed="false">
      <c r="A8" s="7"/>
      <c r="B8" s="8"/>
      <c r="C8" s="9"/>
      <c r="D8" s="11" t="s">
        <v>12</v>
      </c>
      <c r="E8" s="11" t="s">
        <v>13</v>
      </c>
      <c r="F8" s="13" t="s">
        <v>14</v>
      </c>
      <c r="G8" s="14" t="s">
        <v>12</v>
      </c>
      <c r="H8" s="14" t="s">
        <v>13</v>
      </c>
      <c r="I8" s="14" t="s">
        <v>12</v>
      </c>
      <c r="J8" s="14" t="s">
        <v>13</v>
      </c>
      <c r="K8" s="14" t="s">
        <v>12</v>
      </c>
      <c r="L8" s="12" t="s">
        <v>13</v>
      </c>
    </row>
    <row r="9" customFormat="false" ht="24.75" hidden="false" customHeight="true" outlineLevel="0" collapsed="false">
      <c r="A9" s="15" t="n">
        <v>1</v>
      </c>
      <c r="B9" s="16" t="s">
        <v>15</v>
      </c>
      <c r="C9" s="17" t="n">
        <v>0</v>
      </c>
      <c r="D9" s="17" t="n">
        <f aca="false">SUM(G9,I9,K9)</f>
        <v>795.224</v>
      </c>
      <c r="E9" s="18" t="n">
        <f aca="false">SUM(H9,J9,L9)</f>
        <v>680.26991</v>
      </c>
      <c r="F9" s="19" t="n">
        <f aca="false">SUM(E9)*100/(D9+C9)</f>
        <v>85.5444390511353</v>
      </c>
      <c r="G9" s="20" t="n">
        <v>265.075</v>
      </c>
      <c r="H9" s="18" t="n">
        <v>242.57768</v>
      </c>
      <c r="I9" s="21" t="n">
        <v>265.075</v>
      </c>
      <c r="J9" s="18" t="n">
        <v>232.92804</v>
      </c>
      <c r="K9" s="20" t="n">
        <v>265.074</v>
      </c>
      <c r="L9" s="22" t="n">
        <v>204.76419</v>
      </c>
    </row>
    <row r="10" customFormat="false" ht="34.5" hidden="false" customHeight="true" outlineLevel="0" collapsed="false">
      <c r="A10" s="23" t="n">
        <v>2</v>
      </c>
      <c r="B10" s="24" t="s">
        <v>16</v>
      </c>
      <c r="C10" s="25" t="n">
        <v>0</v>
      </c>
      <c r="D10" s="25" t="n">
        <f aca="false">SUM(G10,I10,K10)</f>
        <v>174.957</v>
      </c>
      <c r="E10" s="26" t="n">
        <f aca="false">SUM(H10,J10,L10)</f>
        <v>165.14057</v>
      </c>
      <c r="F10" s="27" t="n">
        <f aca="false">SUM(E10)*100/(D10+C10)</f>
        <v>94.3892327829124</v>
      </c>
      <c r="G10" s="25" t="n">
        <v>58.319</v>
      </c>
      <c r="H10" s="26" t="n">
        <v>56.87713</v>
      </c>
      <c r="I10" s="28" t="n">
        <v>58.319</v>
      </c>
      <c r="J10" s="26" t="n">
        <v>57.33728</v>
      </c>
      <c r="K10" s="28" t="n">
        <v>58.319</v>
      </c>
      <c r="L10" s="29" t="n">
        <v>50.92616</v>
      </c>
    </row>
    <row r="11" customFormat="false" ht="33" hidden="false" customHeight="true" outlineLevel="0" collapsed="false">
      <c r="A11" s="30" t="n">
        <v>3</v>
      </c>
      <c r="B11" s="31" t="s">
        <v>17</v>
      </c>
      <c r="C11" s="32" t="n">
        <v>0</v>
      </c>
      <c r="D11" s="32" t="n">
        <f aca="false">SUM(D13:D18)</f>
        <v>22.557</v>
      </c>
      <c r="E11" s="33" t="n">
        <f aca="false">SUM(E13:E18)</f>
        <v>10.60534</v>
      </c>
      <c r="F11" s="34" t="n">
        <f aca="false">SUM(E11)*100/(D11+C11)</f>
        <v>47.0157379084098</v>
      </c>
      <c r="G11" s="32" t="n">
        <f aca="false">SUM(G13:G18)</f>
        <v>1.433</v>
      </c>
      <c r="H11" s="33" t="n">
        <f aca="false">SUM(H13:H18)</f>
        <v>0</v>
      </c>
      <c r="I11" s="32" t="n">
        <f aca="false">SUM(I13:I18)</f>
        <v>19.249</v>
      </c>
      <c r="J11" s="33" t="n">
        <f aca="false">SUM(J13:J18)</f>
        <v>10.60534</v>
      </c>
      <c r="K11" s="32" t="n">
        <f aca="false">SUM(K13:K18)</f>
        <v>1.875</v>
      </c>
      <c r="L11" s="35" t="n">
        <f aca="false">SUM(L13:L18)</f>
        <v>0</v>
      </c>
    </row>
    <row r="12" customFormat="false" ht="18.75" hidden="false" customHeight="false" outlineLevel="0" collapsed="false">
      <c r="A12" s="36"/>
      <c r="B12" s="37" t="s">
        <v>18</v>
      </c>
      <c r="C12" s="38"/>
      <c r="D12" s="39"/>
      <c r="E12" s="40"/>
      <c r="F12" s="41"/>
      <c r="G12" s="42"/>
      <c r="H12" s="40"/>
      <c r="I12" s="43"/>
      <c r="J12" s="40"/>
      <c r="K12" s="42"/>
      <c r="L12" s="44"/>
    </row>
    <row r="13" customFormat="false" ht="21.75" hidden="false" customHeight="true" outlineLevel="0" collapsed="false">
      <c r="A13" s="45" t="s">
        <v>19</v>
      </c>
      <c r="B13" s="46" t="s">
        <v>20</v>
      </c>
      <c r="C13" s="17" t="n">
        <v>0</v>
      </c>
      <c r="D13" s="17" t="n">
        <f aca="false">SUM(G13,I13,K13)</f>
        <v>8.167</v>
      </c>
      <c r="E13" s="18" t="n">
        <f aca="false">SUM(H13,J13,L13)</f>
        <v>8.167</v>
      </c>
      <c r="F13" s="47" t="n">
        <f aca="false">SUM(E13)*100/(D13+C13)</f>
        <v>100</v>
      </c>
      <c r="G13" s="20"/>
      <c r="H13" s="18"/>
      <c r="I13" s="20" t="n">
        <v>8.167</v>
      </c>
      <c r="J13" s="18" t="n">
        <v>8.167</v>
      </c>
      <c r="K13" s="20"/>
      <c r="L13" s="22"/>
    </row>
    <row r="14" customFormat="false" ht="27.75" hidden="false" customHeight="true" outlineLevel="0" collapsed="false">
      <c r="A14" s="45" t="s">
        <v>21</v>
      </c>
      <c r="B14" s="48" t="s">
        <v>22</v>
      </c>
      <c r="C14" s="17" t="n">
        <v>0</v>
      </c>
      <c r="D14" s="17" t="n">
        <f aca="false">SUM(G14,I14,K14)</f>
        <v>2.21</v>
      </c>
      <c r="E14" s="18" t="n">
        <f aca="false">SUM(H14,J14,L14)</f>
        <v>0</v>
      </c>
      <c r="F14" s="47" t="n">
        <f aca="false">SUM(E14)*100/(D14+C14)</f>
        <v>0</v>
      </c>
      <c r="G14" s="20"/>
      <c r="H14" s="18"/>
      <c r="I14" s="20" t="n">
        <v>2.21</v>
      </c>
      <c r="J14" s="18"/>
      <c r="K14" s="20"/>
      <c r="L14" s="22"/>
    </row>
    <row r="15" customFormat="false" ht="18.75" hidden="false" customHeight="false" outlineLevel="0" collapsed="false">
      <c r="A15" s="45" t="s">
        <v>23</v>
      </c>
      <c r="B15" s="49" t="s">
        <v>24</v>
      </c>
      <c r="C15" s="17" t="n">
        <v>0</v>
      </c>
      <c r="D15" s="17" t="n">
        <f aca="false">SUM(G15,I15,K15)</f>
        <v>7.272</v>
      </c>
      <c r="E15" s="18" t="n">
        <f aca="false">SUM(H15,J15,L15)</f>
        <v>0</v>
      </c>
      <c r="F15" s="47" t="n">
        <f aca="false">SUM(E15)*100/(D15+C15)</f>
        <v>0</v>
      </c>
      <c r="G15" s="20"/>
      <c r="H15" s="18"/>
      <c r="I15" s="20" t="n">
        <v>7.272</v>
      </c>
      <c r="J15" s="50"/>
      <c r="K15" s="20"/>
      <c r="L15" s="22"/>
    </row>
    <row r="16" customFormat="false" ht="18.75" hidden="false" customHeight="false" outlineLevel="0" collapsed="false">
      <c r="A16" s="45" t="s">
        <v>25</v>
      </c>
      <c r="B16" s="51" t="s">
        <v>26</v>
      </c>
      <c r="C16" s="17" t="n">
        <v>0</v>
      </c>
      <c r="D16" s="17" t="n">
        <f aca="false">SUM(G16,I16,K16)</f>
        <v>1.6</v>
      </c>
      <c r="E16" s="18" t="n">
        <f aca="false">SUM(H16,J16,L16)</f>
        <v>1.584</v>
      </c>
      <c r="F16" s="47" t="n">
        <f aca="false">SUM(E16)*100/(D16+C16)</f>
        <v>99</v>
      </c>
      <c r="G16" s="20"/>
      <c r="H16" s="18"/>
      <c r="I16" s="21" t="n">
        <v>1.6</v>
      </c>
      <c r="J16" s="50" t="n">
        <v>1.584</v>
      </c>
      <c r="K16" s="21"/>
      <c r="L16" s="22"/>
    </row>
    <row r="17" customFormat="false" ht="27.75" hidden="false" customHeight="true" outlineLevel="0" collapsed="false">
      <c r="A17" s="45" t="s">
        <v>27</v>
      </c>
      <c r="B17" s="49" t="s">
        <v>28</v>
      </c>
      <c r="C17" s="17" t="n">
        <v>0</v>
      </c>
      <c r="D17" s="17" t="n">
        <f aca="false">SUM(G17,I17,K17)</f>
        <v>1.433</v>
      </c>
      <c r="E17" s="18" t="n">
        <f aca="false">SUM(H17,J17,L17)</f>
        <v>0.85434</v>
      </c>
      <c r="F17" s="47" t="n">
        <f aca="false">SUM(E17)*100/(D17+C17)</f>
        <v>59.6189811584089</v>
      </c>
      <c r="G17" s="20" t="n">
        <v>1.433</v>
      </c>
      <c r="H17" s="18"/>
      <c r="I17" s="21"/>
      <c r="J17" s="50" t="n">
        <v>0.85434</v>
      </c>
      <c r="K17" s="21"/>
      <c r="L17" s="22"/>
    </row>
    <row r="18" customFormat="false" ht="19.5" hidden="false" customHeight="true" outlineLevel="0" collapsed="false">
      <c r="A18" s="45" t="s">
        <v>29</v>
      </c>
      <c r="B18" s="49" t="s">
        <v>30</v>
      </c>
      <c r="C18" s="17" t="n">
        <v>0</v>
      </c>
      <c r="D18" s="17" t="n">
        <f aca="false">SUM(G18,I18,K18)</f>
        <v>1.875</v>
      </c>
      <c r="E18" s="18" t="n">
        <f aca="false">SUM(H18,J18,L18)</f>
        <v>0</v>
      </c>
      <c r="F18" s="47" t="n">
        <f aca="false">SUM(E18)*100/(D18+C18)</f>
        <v>0</v>
      </c>
      <c r="G18" s="25"/>
      <c r="H18" s="26"/>
      <c r="I18" s="28"/>
      <c r="J18" s="52"/>
      <c r="K18" s="28" t="n">
        <v>1.875</v>
      </c>
      <c r="L18" s="29"/>
    </row>
    <row r="19" customFormat="false" ht="44.25" hidden="false" customHeight="true" outlineLevel="0" collapsed="false">
      <c r="A19" s="53" t="s">
        <v>31</v>
      </c>
      <c r="B19" s="54" t="s">
        <v>32</v>
      </c>
      <c r="C19" s="32" t="n">
        <f aca="false">SUM(C21:C26)</f>
        <v>0</v>
      </c>
      <c r="D19" s="32" t="n">
        <f aca="false">SUM(D20:D26)</f>
        <v>279.213</v>
      </c>
      <c r="E19" s="33" t="n">
        <f aca="false">SUM(E20:E26)</f>
        <v>224.45529</v>
      </c>
      <c r="F19" s="34" t="n">
        <f aca="false">SUM(E19)*100/(D19+C19)</f>
        <v>80.3885528252624</v>
      </c>
      <c r="G19" s="32" t="n">
        <f aca="false">SUM(G20:G26)</f>
        <v>102.365</v>
      </c>
      <c r="H19" s="33" t="n">
        <f aca="false">SUM(H21:H26)</f>
        <v>72.94527</v>
      </c>
      <c r="I19" s="32" t="n">
        <f aca="false">SUM(I20:I26)</f>
        <v>121.606</v>
      </c>
      <c r="J19" s="33" t="n">
        <f aca="false">SUM(J21:J26)</f>
        <v>121.93343</v>
      </c>
      <c r="K19" s="32" t="n">
        <f aca="false">SUM(K20:K26)</f>
        <v>55.242</v>
      </c>
      <c r="L19" s="35" t="n">
        <f aca="false">SUM(L21:L26)</f>
        <v>29.57659</v>
      </c>
      <c r="M19" s="55"/>
    </row>
    <row r="20" s="62" customFormat="true" ht="25.5" hidden="false" customHeight="true" outlineLevel="0" collapsed="false">
      <c r="A20" s="56"/>
      <c r="B20" s="57" t="s">
        <v>18</v>
      </c>
      <c r="C20" s="58"/>
      <c r="D20" s="43"/>
      <c r="E20" s="59"/>
      <c r="F20" s="60"/>
      <c r="G20" s="42"/>
      <c r="H20" s="40"/>
      <c r="I20" s="42"/>
      <c r="J20" s="40"/>
      <c r="K20" s="42"/>
      <c r="L20" s="44"/>
      <c r="M20" s="61"/>
    </row>
    <row r="21" s="62" customFormat="true" ht="25.5" hidden="false" customHeight="true" outlineLevel="0" collapsed="false">
      <c r="A21" s="63" t="s">
        <v>33</v>
      </c>
      <c r="B21" s="49" t="s">
        <v>34</v>
      </c>
      <c r="C21" s="20" t="n">
        <v>0</v>
      </c>
      <c r="D21" s="20" t="n">
        <f aca="false">SUM(G21,I21,K21)</f>
        <v>193.435</v>
      </c>
      <c r="E21" s="18" t="n">
        <f aca="false">SUM(H21,J21,L21)</f>
        <v>159.815</v>
      </c>
      <c r="F21" s="64" t="n">
        <f aca="false">SUM(E21)*100/(D21+C21)</f>
        <v>82.6194845813839</v>
      </c>
      <c r="G21" s="21" t="n">
        <v>68.307</v>
      </c>
      <c r="H21" s="18" t="n">
        <v>68.307</v>
      </c>
      <c r="I21" s="21" t="n">
        <v>92.337</v>
      </c>
      <c r="J21" s="18" t="n">
        <v>91.508</v>
      </c>
      <c r="K21" s="21" t="n">
        <v>32.791</v>
      </c>
      <c r="L21" s="22"/>
      <c r="M21" s="61"/>
    </row>
    <row r="22" s="62" customFormat="true" ht="24" hidden="false" customHeight="true" outlineLevel="0" collapsed="false">
      <c r="A22" s="63" t="s">
        <v>35</v>
      </c>
      <c r="B22" s="49" t="s">
        <v>36</v>
      </c>
      <c r="C22" s="20" t="n">
        <v>0</v>
      </c>
      <c r="D22" s="20" t="n">
        <f aca="false">SUM(G22,I22,K22)</f>
        <v>2.599</v>
      </c>
      <c r="E22" s="18" t="n">
        <f aca="false">SUM(H22,J22,L22)</f>
        <v>1.33087</v>
      </c>
      <c r="F22" s="64" t="n">
        <f aca="false">SUM(E22)*100/(D22+C22)</f>
        <v>51.2070026933436</v>
      </c>
      <c r="G22" s="21" t="n">
        <v>0.867</v>
      </c>
      <c r="H22" s="18" t="n">
        <v>0.34859</v>
      </c>
      <c r="I22" s="21" t="n">
        <v>0.866</v>
      </c>
      <c r="J22" s="18" t="n">
        <v>0.65251</v>
      </c>
      <c r="K22" s="21" t="n">
        <v>0.866</v>
      </c>
      <c r="L22" s="22" t="n">
        <v>0.32977</v>
      </c>
      <c r="M22" s="61"/>
    </row>
    <row r="23" s="62" customFormat="true" ht="27.75" hidden="false" customHeight="true" outlineLevel="0" collapsed="false">
      <c r="A23" s="63" t="s">
        <v>37</v>
      </c>
      <c r="B23" s="49" t="s">
        <v>38</v>
      </c>
      <c r="C23" s="20" t="n">
        <v>0</v>
      </c>
      <c r="D23" s="20" t="n">
        <f aca="false">SUM(G23,I23,K23)</f>
        <v>72.342</v>
      </c>
      <c r="E23" s="18" t="n">
        <f aca="false">SUM(H23,J23,L23)</f>
        <v>62.542</v>
      </c>
      <c r="F23" s="64" t="n">
        <f aca="false">SUM(E23)*100/(D23+C23)</f>
        <v>86.4532360178043</v>
      </c>
      <c r="G23" s="21" t="n">
        <v>27.912</v>
      </c>
      <c r="H23" s="18" t="n">
        <v>4.28968</v>
      </c>
      <c r="I23" s="20" t="n">
        <v>23.124</v>
      </c>
      <c r="J23" s="18" t="n">
        <v>29.38921</v>
      </c>
      <c r="K23" s="20" t="n">
        <v>21.306</v>
      </c>
      <c r="L23" s="22" t="n">
        <v>28.86311</v>
      </c>
      <c r="M23" s="61"/>
    </row>
    <row r="24" s="62" customFormat="true" ht="27.75" hidden="false" customHeight="true" outlineLevel="0" collapsed="false">
      <c r="A24" s="63" t="s">
        <v>39</v>
      </c>
      <c r="B24" s="49" t="s">
        <v>40</v>
      </c>
      <c r="C24" s="20" t="n">
        <v>0</v>
      </c>
      <c r="D24" s="20" t="n">
        <f aca="false">SUM(G24,I24,K24)</f>
        <v>10</v>
      </c>
      <c r="E24" s="18" t="n">
        <f aca="false">SUM(H24,J24,L24)</f>
        <v>0</v>
      </c>
      <c r="F24" s="64" t="n">
        <f aca="false">SUM(E24)*100/(D24+C24)</f>
        <v>0</v>
      </c>
      <c r="G24" s="25" t="n">
        <v>5</v>
      </c>
      <c r="H24" s="26"/>
      <c r="I24" s="25" t="n">
        <v>5</v>
      </c>
      <c r="J24" s="26"/>
      <c r="K24" s="25" t="n">
        <v>0</v>
      </c>
      <c r="L24" s="29"/>
      <c r="M24" s="61"/>
    </row>
    <row r="25" s="62" customFormat="true" ht="28.5" hidden="false" customHeight="true" outlineLevel="0" collapsed="false">
      <c r="A25" s="63" t="s">
        <v>41</v>
      </c>
      <c r="B25" s="65" t="s">
        <v>42</v>
      </c>
      <c r="C25" s="20" t="n">
        <v>0</v>
      </c>
      <c r="D25" s="20" t="n">
        <f aca="false">SUM(G25,I25,K25)</f>
        <v>0.837</v>
      </c>
      <c r="E25" s="18" t="n">
        <f aca="false">SUM(H25,J25,L25)</f>
        <v>0.76742</v>
      </c>
      <c r="F25" s="64" t="n">
        <f aca="false">SUM(E25)*100/(D25+C25)</f>
        <v>91.6869772998805</v>
      </c>
      <c r="G25" s="28" t="n">
        <v>0.279</v>
      </c>
      <c r="H25" s="26"/>
      <c r="I25" s="25" t="n">
        <v>0.279</v>
      </c>
      <c r="J25" s="26" t="n">
        <v>0.38371</v>
      </c>
      <c r="K25" s="25" t="n">
        <v>0.279</v>
      </c>
      <c r="L25" s="29" t="n">
        <v>0.38371</v>
      </c>
      <c r="M25" s="61"/>
    </row>
    <row r="26" s="62" customFormat="true" ht="18" hidden="false" customHeight="true" outlineLevel="0" collapsed="false">
      <c r="A26" s="66"/>
      <c r="B26" s="67"/>
      <c r="C26" s="25"/>
      <c r="D26" s="25"/>
      <c r="E26" s="26"/>
      <c r="F26" s="68"/>
      <c r="G26" s="28"/>
      <c r="H26" s="26"/>
      <c r="I26" s="28"/>
      <c r="J26" s="26"/>
      <c r="K26" s="28"/>
      <c r="L26" s="29"/>
      <c r="M26" s="61"/>
    </row>
    <row r="27" s="62" customFormat="true" ht="36.75" hidden="false" customHeight="true" outlineLevel="0" collapsed="false">
      <c r="A27" s="53" t="s">
        <v>43</v>
      </c>
      <c r="B27" s="54" t="s">
        <v>44</v>
      </c>
      <c r="C27" s="32" t="n">
        <f aca="false">SUM(C29:C36)</f>
        <v>0</v>
      </c>
      <c r="D27" s="32" t="n">
        <f aca="false">SUM(D29:D36)</f>
        <v>7.793</v>
      </c>
      <c r="E27" s="33" t="n">
        <f aca="false">SUM(E29:E36)</f>
        <v>5.05611</v>
      </c>
      <c r="F27" s="34" t="n">
        <f aca="false">SUM(E27)*100/(D27+C27)</f>
        <v>64.8801488515334</v>
      </c>
      <c r="G27" s="32" t="n">
        <f aca="false">SUM(G29:G36)</f>
        <v>5.235</v>
      </c>
      <c r="H27" s="33" t="n">
        <f aca="false">SUM(H28:H36)</f>
        <v>0.36</v>
      </c>
      <c r="I27" s="32" t="n">
        <f aca="false">SUM(I29:I36)</f>
        <v>1.279</v>
      </c>
      <c r="J27" s="33" t="n">
        <f aca="false">SUM(J28:J36)</f>
        <v>3.88174</v>
      </c>
      <c r="K27" s="32" t="n">
        <f aca="false">SUM(K29:K36)</f>
        <v>1.279</v>
      </c>
      <c r="L27" s="35" t="n">
        <f aca="false">SUM(L28:L36)</f>
        <v>0.81437</v>
      </c>
      <c r="M27" s="61"/>
    </row>
    <row r="28" s="62" customFormat="true" ht="21.75" hidden="false" customHeight="true" outlineLevel="0" collapsed="false">
      <c r="A28" s="56"/>
      <c r="B28" s="57" t="s">
        <v>18</v>
      </c>
      <c r="C28" s="58"/>
      <c r="D28" s="42"/>
      <c r="E28" s="40"/>
      <c r="F28" s="60"/>
      <c r="G28" s="42"/>
      <c r="H28" s="40"/>
      <c r="I28" s="42"/>
      <c r="J28" s="40"/>
      <c r="K28" s="42"/>
      <c r="L28" s="44"/>
      <c r="M28" s="69"/>
    </row>
    <row r="29" s="62" customFormat="true" ht="25.5" hidden="false" customHeight="true" outlineLevel="0" collapsed="false">
      <c r="A29" s="45" t="s">
        <v>45</v>
      </c>
      <c r="B29" s="49" t="s">
        <v>46</v>
      </c>
      <c r="C29" s="70" t="n">
        <v>0</v>
      </c>
      <c r="D29" s="70" t="n">
        <f aca="false">SUM(G29,I29,K29)</f>
        <v>1.695</v>
      </c>
      <c r="E29" s="71" t="n">
        <f aca="false">SUM(H29,J29,L29)</f>
        <v>1.1</v>
      </c>
      <c r="F29" s="72" t="n">
        <f aca="false">SUM(E29)*100/(D29+C29)</f>
        <v>64.8967551622419</v>
      </c>
      <c r="G29" s="73" t="n">
        <v>0.565</v>
      </c>
      <c r="H29" s="71" t="n">
        <v>0.13</v>
      </c>
      <c r="I29" s="73" t="n">
        <v>0.565</v>
      </c>
      <c r="J29" s="71" t="n">
        <v>0.485</v>
      </c>
      <c r="K29" s="73" t="n">
        <v>0.565</v>
      </c>
      <c r="L29" s="74" t="n">
        <v>0.485</v>
      </c>
    </row>
    <row r="30" s="62" customFormat="true" ht="24" hidden="false" customHeight="true" outlineLevel="0" collapsed="false">
      <c r="A30" s="45" t="s">
        <v>47</v>
      </c>
      <c r="B30" s="49" t="s">
        <v>48</v>
      </c>
      <c r="C30" s="17" t="n">
        <v>0</v>
      </c>
      <c r="D30" s="70" t="n">
        <f aca="false">SUM(G30,I30,K30)</f>
        <v>2.968</v>
      </c>
      <c r="E30" s="71" t="n">
        <f aca="false">SUM(H30,J30,L30)</f>
        <v>2.968</v>
      </c>
      <c r="F30" s="47" t="n">
        <f aca="false">SUM(E30)*100/(D30+C30)</f>
        <v>100</v>
      </c>
      <c r="G30" s="21" t="n">
        <v>2.968</v>
      </c>
      <c r="H30" s="18"/>
      <c r="I30" s="21" t="n">
        <v>0</v>
      </c>
      <c r="J30" s="18" t="n">
        <v>2.968</v>
      </c>
      <c r="K30" s="21" t="n">
        <v>0</v>
      </c>
      <c r="L30" s="22"/>
    </row>
    <row r="31" s="62" customFormat="true" ht="35.25" hidden="false" customHeight="true" outlineLevel="0" collapsed="false">
      <c r="A31" s="45" t="s">
        <v>49</v>
      </c>
      <c r="B31" s="49" t="s">
        <v>50</v>
      </c>
      <c r="C31" s="17" t="n">
        <v>0</v>
      </c>
      <c r="D31" s="70" t="n">
        <f aca="false">SUM(G31,I31,K31)</f>
        <v>0.09</v>
      </c>
      <c r="E31" s="71" t="n">
        <f aca="false">SUM(H31,J31,L31)</f>
        <v>0</v>
      </c>
      <c r="F31" s="47" t="n">
        <f aca="false">SUM(E31)*100/(D31+C31)</f>
        <v>0</v>
      </c>
      <c r="G31" s="28" t="n">
        <v>0.03</v>
      </c>
      <c r="H31" s="26"/>
      <c r="I31" s="28" t="n">
        <v>0.03</v>
      </c>
      <c r="J31" s="26"/>
      <c r="K31" s="28" t="n">
        <v>0.03</v>
      </c>
      <c r="L31" s="29"/>
    </row>
    <row r="32" s="62" customFormat="true" ht="111" hidden="false" customHeight="true" outlineLevel="0" collapsed="false">
      <c r="A32" s="45" t="s">
        <v>51</v>
      </c>
      <c r="B32" s="65" t="s">
        <v>52</v>
      </c>
      <c r="C32" s="70" t="n">
        <v>0</v>
      </c>
      <c r="D32" s="70" t="n">
        <f aca="false">SUM(G32,I32,K32)</f>
        <v>0.75</v>
      </c>
      <c r="E32" s="71" t="n">
        <f aca="false">SUM(H32,J32,L32)</f>
        <v>0</v>
      </c>
      <c r="F32" s="47" t="n">
        <f aca="false">SUM(E32)*100/(D32+C32)</f>
        <v>0</v>
      </c>
      <c r="G32" s="28" t="n">
        <v>0.25</v>
      </c>
      <c r="H32" s="26"/>
      <c r="I32" s="28" t="n">
        <v>0.25</v>
      </c>
      <c r="J32" s="26"/>
      <c r="K32" s="28" t="n">
        <v>0.25</v>
      </c>
      <c r="L32" s="29"/>
    </row>
    <row r="33" s="62" customFormat="true" ht="92.25" hidden="false" customHeight="true" outlineLevel="0" collapsed="false">
      <c r="A33" s="45" t="s">
        <v>53</v>
      </c>
      <c r="B33" s="65" t="s">
        <v>54</v>
      </c>
      <c r="C33" s="70" t="n">
        <v>0</v>
      </c>
      <c r="D33" s="70" t="n">
        <f aca="false">SUM(G33,I33,K33)</f>
        <v>1.002</v>
      </c>
      <c r="E33" s="71" t="n">
        <f aca="false">SUM(H33,J33,L33)</f>
        <v>0.69</v>
      </c>
      <c r="F33" s="47" t="n">
        <f aca="false">SUM(E33)*100/(D33+C33)</f>
        <v>68.8622754491018</v>
      </c>
      <c r="G33" s="28" t="n">
        <v>0.334</v>
      </c>
      <c r="H33" s="26" t="n">
        <v>0.23</v>
      </c>
      <c r="I33" s="28" t="n">
        <v>0.334</v>
      </c>
      <c r="J33" s="26" t="n">
        <v>0.23</v>
      </c>
      <c r="K33" s="28" t="n">
        <v>0.334</v>
      </c>
      <c r="L33" s="29" t="n">
        <v>0.23</v>
      </c>
    </row>
    <row r="34" s="62" customFormat="true" ht="40.5" hidden="false" customHeight="true" outlineLevel="0" collapsed="false">
      <c r="A34" s="45" t="s">
        <v>55</v>
      </c>
      <c r="B34" s="75" t="s">
        <v>56</v>
      </c>
      <c r="C34" s="17" t="n">
        <v>0</v>
      </c>
      <c r="D34" s="70" t="n">
        <f aca="false">SUM(G34,I34,K34)</f>
        <v>0.3</v>
      </c>
      <c r="E34" s="71" t="n">
        <f aca="false">SUM(H34,J34,L34)</f>
        <v>0.29811</v>
      </c>
      <c r="F34" s="47" t="n">
        <f aca="false">SUM(E34)*100/(D34+C34)</f>
        <v>99.37</v>
      </c>
      <c r="G34" s="28" t="n">
        <v>0.1</v>
      </c>
      <c r="H34" s="26"/>
      <c r="I34" s="28" t="n">
        <v>0.1</v>
      </c>
      <c r="J34" s="26" t="n">
        <v>0.19874</v>
      </c>
      <c r="K34" s="28" t="n">
        <v>0.1</v>
      </c>
      <c r="L34" s="29" t="n">
        <v>0.09937</v>
      </c>
    </row>
    <row r="35" s="62" customFormat="true" ht="36" hidden="false" customHeight="true" outlineLevel="0" collapsed="false">
      <c r="A35" s="45" t="s">
        <v>57</v>
      </c>
      <c r="B35" s="76" t="s">
        <v>58</v>
      </c>
      <c r="C35" s="17" t="n">
        <v>0</v>
      </c>
      <c r="D35" s="70" t="n">
        <f aca="false">SUM(G35,I35,K35)</f>
        <v>0.988</v>
      </c>
      <c r="E35" s="71" t="n">
        <f aca="false">SUM(H35,J35,L35)</f>
        <v>0</v>
      </c>
      <c r="F35" s="47" t="n">
        <f aca="false">SUM(E35)*100/(D35+C35)</f>
        <v>0</v>
      </c>
      <c r="G35" s="28" t="n">
        <v>0.988</v>
      </c>
      <c r="H35" s="26"/>
      <c r="I35" s="28"/>
      <c r="J35" s="26"/>
      <c r="K35" s="28"/>
      <c r="L35" s="29"/>
    </row>
    <row r="36" s="62" customFormat="true" ht="24.75" hidden="false" customHeight="true" outlineLevel="0" collapsed="false">
      <c r="A36" s="77"/>
      <c r="B36" s="78"/>
      <c r="C36" s="79"/>
      <c r="D36" s="79"/>
      <c r="E36" s="26"/>
      <c r="F36" s="80"/>
      <c r="G36" s="28"/>
      <c r="H36" s="26"/>
      <c r="I36" s="28"/>
      <c r="J36" s="26"/>
      <c r="K36" s="28"/>
      <c r="L36" s="29"/>
    </row>
    <row r="37" s="62" customFormat="true" ht="36" hidden="false" customHeight="true" outlineLevel="0" collapsed="false">
      <c r="A37" s="53" t="s">
        <v>59</v>
      </c>
      <c r="B37" s="31" t="s">
        <v>60</v>
      </c>
      <c r="C37" s="32" t="n">
        <v>0</v>
      </c>
      <c r="D37" s="32" t="n">
        <f aca="false">SUM(G37,I37,K37)</f>
        <v>3.4</v>
      </c>
      <c r="E37" s="33" t="n">
        <f aca="false">SUM(H37,J37,L37)</f>
        <v>0</v>
      </c>
      <c r="F37" s="81" t="n">
        <f aca="false">SUM(E37)*100/(D37+C37)</f>
        <v>0</v>
      </c>
      <c r="G37" s="32" t="n">
        <v>1.7</v>
      </c>
      <c r="H37" s="33"/>
      <c r="I37" s="32" t="n">
        <v>0</v>
      </c>
      <c r="J37" s="33"/>
      <c r="K37" s="32" t="n">
        <v>1.7</v>
      </c>
      <c r="L37" s="35"/>
    </row>
    <row r="38" s="62" customFormat="true" ht="45" hidden="false" customHeight="true" outlineLevel="0" collapsed="false">
      <c r="A38" s="82" t="s">
        <v>61</v>
      </c>
      <c r="B38" s="83" t="s">
        <v>62</v>
      </c>
      <c r="C38" s="84" t="n">
        <v>0</v>
      </c>
      <c r="D38" s="84" t="n">
        <f aca="false">SUM(G38,I38,K38)</f>
        <v>5.6</v>
      </c>
      <c r="E38" s="85" t="n">
        <f aca="false">SUM(H38,J38,L38)</f>
        <v>0</v>
      </c>
      <c r="F38" s="64" t="n">
        <f aca="false">SUM(E38)*100/(D38+C38)</f>
        <v>0</v>
      </c>
      <c r="G38" s="84" t="n">
        <v>0</v>
      </c>
      <c r="H38" s="85"/>
      <c r="I38" s="84" t="n">
        <v>5.6</v>
      </c>
      <c r="J38" s="85"/>
      <c r="K38" s="84" t="n">
        <v>0</v>
      </c>
      <c r="L38" s="86"/>
    </row>
    <row r="39" s="62" customFormat="true" ht="42.75" hidden="false" customHeight="true" outlineLevel="0" collapsed="false">
      <c r="A39" s="53" t="s">
        <v>63</v>
      </c>
      <c r="B39" s="31" t="s">
        <v>64</v>
      </c>
      <c r="C39" s="32" t="n">
        <v>0</v>
      </c>
      <c r="D39" s="32" t="n">
        <f aca="false">SUM(G39,I39,K39)</f>
        <v>1.197</v>
      </c>
      <c r="E39" s="33" t="n">
        <f aca="false">SUM(H39,J39,L39)</f>
        <v>0</v>
      </c>
      <c r="F39" s="64" t="n">
        <f aca="false">SUM(E39)*100/(D39+C39)</f>
        <v>0</v>
      </c>
      <c r="G39" s="32" t="n">
        <v>0</v>
      </c>
      <c r="H39" s="33"/>
      <c r="I39" s="32" t="n">
        <v>0</v>
      </c>
      <c r="J39" s="33"/>
      <c r="K39" s="32" t="n">
        <v>1.197</v>
      </c>
      <c r="L39" s="35"/>
    </row>
    <row r="40" s="62" customFormat="true" ht="44.25" hidden="false" customHeight="true" outlineLevel="0" collapsed="false">
      <c r="A40" s="87"/>
      <c r="B40" s="88" t="s">
        <v>65</v>
      </c>
      <c r="C40" s="89" t="n">
        <f aca="false">SUM(C9+C10+C11+C19+C27+C37+C38+C39)</f>
        <v>0</v>
      </c>
      <c r="D40" s="90" t="n">
        <f aca="false">SUM(G40,I40,K40)</f>
        <v>1289.941</v>
      </c>
      <c r="E40" s="89" t="n">
        <f aca="false">SUM(H40,J40,L40)</f>
        <v>1085.52722</v>
      </c>
      <c r="F40" s="64" t="n">
        <f aca="false">SUM(E40)*100/(D40+C40)</f>
        <v>84.1532457686049</v>
      </c>
      <c r="G40" s="90" t="n">
        <f aca="false">SUM(G9,G10,G11,G19,G27,G37,G38,G39)</f>
        <v>434.127</v>
      </c>
      <c r="H40" s="89" t="n">
        <f aca="false">SUM(H9+H10+H11+H19+H27+H37+H38+H39)</f>
        <v>372.76008</v>
      </c>
      <c r="I40" s="90" t="n">
        <f aca="false">SUM(I9,I10,I11,I19,I27,I37,I38,I39)</f>
        <v>471.128</v>
      </c>
      <c r="J40" s="89" t="n">
        <f aca="false">SUM(J9+J10+J11+J19+J27+J37+J38+J39)</f>
        <v>426.68583</v>
      </c>
      <c r="K40" s="90" t="n">
        <f aca="false">SUM(K9,K10,K11,K19,K27,K37,K38,K39)</f>
        <v>384.686</v>
      </c>
      <c r="L40" s="91" t="n">
        <f aca="false">SUM(L9+L10+L11+L19+L27+L37+L38)</f>
        <v>286.08131</v>
      </c>
    </row>
    <row r="41" s="62" customFormat="true" ht="28.5" hidden="false" customHeight="true" outlineLevel="0" collapsed="false">
      <c r="A41" s="92"/>
      <c r="B41" s="93"/>
      <c r="C41" s="94"/>
      <c r="D41" s="94"/>
      <c r="E41" s="94"/>
      <c r="F41" s="95"/>
      <c r="G41" s="94"/>
      <c r="H41" s="94"/>
      <c r="I41" s="94"/>
      <c r="J41" s="94"/>
      <c r="K41" s="94"/>
      <c r="L41" s="94"/>
    </row>
    <row r="42" s="62" customFormat="true" ht="18" hidden="false" customHeight="false" outlineLevel="0" collapsed="false">
      <c r="A42" s="96"/>
      <c r="B42" s="1"/>
      <c r="C42" s="1"/>
      <c r="D42" s="1"/>
      <c r="E42" s="1"/>
      <c r="F42" s="1"/>
      <c r="G42" s="97"/>
      <c r="H42" s="97"/>
      <c r="I42" s="98"/>
      <c r="J42" s="98"/>
      <c r="K42" s="97"/>
      <c r="L42" s="99"/>
    </row>
    <row r="43" s="62" customFormat="true" ht="18.75" hidden="false" customHeight="false" outlineLevel="0" collapsed="false">
      <c r="A43" s="96"/>
      <c r="B43" s="100" t="s">
        <v>66</v>
      </c>
      <c r="C43" s="100"/>
      <c r="D43" s="1"/>
      <c r="E43" s="101"/>
      <c r="G43" s="97"/>
      <c r="H43" s="102" t="s">
        <v>67</v>
      </c>
      <c r="I43" s="97"/>
      <c r="J43" s="97"/>
      <c r="K43" s="97"/>
      <c r="L43" s="1"/>
    </row>
    <row r="44" s="62" customFormat="true" ht="38.25" hidden="false" customHeight="true" outlineLevel="0" collapsed="false">
      <c r="A44" s="96"/>
      <c r="B44" s="1"/>
      <c r="C44" s="1"/>
      <c r="D44" s="1"/>
      <c r="E44" s="103" t="s">
        <v>68</v>
      </c>
      <c r="G44" s="1"/>
      <c r="H44" s="1"/>
      <c r="I44" s="1"/>
      <c r="J44" s="1"/>
      <c r="K44" s="1"/>
      <c r="L44" s="1"/>
    </row>
    <row r="45" s="62" customFormat="true" ht="18" hidden="false" customHeight="false" outlineLevel="0" collapsed="false"/>
    <row r="46" s="62" customFormat="true" ht="40.5" hidden="false" customHeight="true" outlineLevel="0" collapsed="false"/>
    <row r="47" s="62" customFormat="true" ht="18" hidden="false" customHeight="false" outlineLevel="0" collapsed="false"/>
    <row r="48" s="62" customFormat="true" ht="18" hidden="false" customHeight="false" outlineLevel="0" collapsed="false"/>
    <row r="49" s="62" customFormat="true" ht="18" hidden="false" customHeight="false" outlineLevel="0" collapsed="false"/>
  </sheetData>
  <mergeCells count="12">
    <mergeCell ref="K1:L1"/>
    <mergeCell ref="A2:L2"/>
    <mergeCell ref="A3:L3"/>
    <mergeCell ref="A4:L4"/>
    <mergeCell ref="A6:A8"/>
    <mergeCell ref="B6:B8"/>
    <mergeCell ref="C6:C8"/>
    <mergeCell ref="D6:F7"/>
    <mergeCell ref="G6:L6"/>
    <mergeCell ref="G7:H7"/>
    <mergeCell ref="I7:J7"/>
    <mergeCell ref="K7:L7"/>
  </mergeCells>
  <printOptions headings="false" gridLines="false" gridLinesSet="true" horizontalCentered="false" verticalCentered="false"/>
  <pageMargins left="0.590277777777778" right="0" top="0.78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07:13:45Z</dcterms:created>
  <dc:creator>Бондарчук</dc:creator>
  <dc:description/>
  <dc:language>en-US</dc:language>
  <cp:lastModifiedBy>User</cp:lastModifiedBy>
  <cp:lastPrinted>2021-03-30T11:22:26Z</cp:lastPrinted>
  <dcterms:modified xsi:type="dcterms:W3CDTF">2022-04-01T07:52:46Z</dcterms:modified>
  <cp:revision>0</cp:revision>
  <dc:subject/>
  <dc:title/>
</cp:coreProperties>
</file>