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шкільні заклоди освіти" sheetId="1" state="visible" r:id="rId2"/>
    <sheet name="Позашкільні заклоди освіти" sheetId="2" state="visible" r:id="rId3"/>
    <sheet name="Централізована бухгалтерія" sheetId="3" state="visible" r:id="rId4"/>
    <sheet name="0611021" sheetId="4" state="visible" r:id="rId5"/>
    <sheet name="ЗШ № 4 (0611031)" sheetId="5" state="visible" r:id="rId6"/>
    <sheet name="ЗШ № 4 (0611200) " sheetId="6" state="visible" r:id="rId7"/>
    <sheet name="ЗШ № 4 (0611210)  " sheetId="7" state="visible" r:id="rId8"/>
    <sheet name="ЗШ № 4 (0613140) " sheetId="8" state="visible" r:id="rId9"/>
    <sheet name="ЗШ № 4 (0611061) 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30">
  <si>
    <t xml:space="preserve">Додаток</t>
  </si>
  <si>
    <t xml:space="preserve">Звіт про використання бюджетних коштів за I квартал (півріччя, 9 місяців, рік) 2018р.</t>
  </si>
  <si>
    <t xml:space="preserve"> КТКВ  0611010 "Дошкільні навчальні заклади" відділу освіти Павлоградської міської ради.</t>
  </si>
  <si>
    <t xml:space="preserve">головний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залишки на 01.01.2018 року</t>
  </si>
  <si>
    <t xml:space="preserve">I квартал 2018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канцелярське приладдя, папір</t>
  </si>
  <si>
    <t xml:space="preserve">0.000</t>
  </si>
  <si>
    <t xml:space="preserve">3.2</t>
  </si>
  <si>
    <t xml:space="preserve">миючі засоби</t>
  </si>
  <si>
    <t xml:space="preserve">3.3</t>
  </si>
  <si>
    <t xml:space="preserve">придбання пожінвентарю</t>
  </si>
  <si>
    <t xml:space="preserve">3.4</t>
  </si>
  <si>
    <t xml:space="preserve">придбання мариіди(електр,комфорки)</t>
  </si>
  <si>
    <t xml:space="preserve">3.5</t>
  </si>
  <si>
    <t xml:space="preserve">засоби захисту органів дих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послуги зв`язку, інтернет, послуги банка</t>
  </si>
  <si>
    <t xml:space="preserve">5.2</t>
  </si>
  <si>
    <t xml:space="preserve">послуги з охорони ДНЗ №51</t>
  </si>
  <si>
    <t xml:space="preserve">5.3</t>
  </si>
  <si>
    <t xml:space="preserve">повірки  лічильників води, манометрів, термометрів,газу, тепла, діелектричних рукавичок, електролічильників,контура заземлення </t>
  </si>
  <si>
    <t xml:space="preserve">5.4</t>
  </si>
  <si>
    <t xml:space="preserve">оплата за послуги з вивезення та захоронення твердих і рідких побутових відходів.</t>
  </si>
  <si>
    <t xml:space="preserve">5.5</t>
  </si>
  <si>
    <t xml:space="preserve">техобслуговування газових лічильників в котельнях,підземного газопроводу,наладка автоматики котелень </t>
  </si>
  <si>
    <t xml:space="preserve">5.6</t>
  </si>
  <si>
    <t xml:space="preserve">атестація робочих місць</t>
  </si>
  <si>
    <t xml:space="preserve">6</t>
  </si>
  <si>
    <t xml:space="preserve">Медикаменти та дезактин</t>
  </si>
  <si>
    <t xml:space="preserve">7</t>
  </si>
  <si>
    <t xml:space="preserve">Продукти харчування</t>
  </si>
  <si>
    <t xml:space="preserve">8</t>
  </si>
  <si>
    <t xml:space="preserve">Видатки на відрядження</t>
  </si>
  <si>
    <t xml:space="preserve">9</t>
  </si>
  <si>
    <t xml:space="preserve">Окремі заходи по реалізації держ.програм</t>
  </si>
  <si>
    <t xml:space="preserve">10</t>
  </si>
  <si>
    <t xml:space="preserve">Інші видатки</t>
  </si>
  <si>
    <t xml:space="preserve">ВСЬОГО</t>
  </si>
  <si>
    <t xml:space="preserve">Керівник</t>
  </si>
  <si>
    <t xml:space="preserve">І.В.Дем`яненко</t>
  </si>
  <si>
    <t xml:space="preserve">підпис</t>
  </si>
  <si>
    <t xml:space="preserve"> КТКВ 0611090 "Позашкільні заклади освіти, заходи із позашкільної роботи з дітьми" відділу освіти Павлоградської міської ради.</t>
  </si>
  <si>
    <t xml:space="preserve">залишки на 01.01.2018року</t>
  </si>
  <si>
    <t xml:space="preserve">господарчі, канцелярські товари </t>
  </si>
  <si>
    <t xml:space="preserve">корм для звірів та птахів</t>
  </si>
  <si>
    <t xml:space="preserve">3,3</t>
  </si>
  <si>
    <t xml:space="preserve">дезактин</t>
  </si>
  <si>
    <t xml:space="preserve">послуги зв`язку, інтернет</t>
  </si>
  <si>
    <t xml:space="preserve">повірка газосигналізаторів та техобслуговування системи газопостачання,контура заземлення</t>
  </si>
  <si>
    <t xml:space="preserve">дезинсекція,дератизація</t>
  </si>
  <si>
    <t xml:space="preserve">послуги ветлікаря</t>
  </si>
  <si>
    <t xml:space="preserve">Звіт про використання бюджетних коштів за I квартал (півріччя, 9 місяців, рік) 2018 р.</t>
  </si>
  <si>
    <t xml:space="preserve">КТКВ 0611161"Централізована бухгалтерія" відділу освіти Павлоградської міської ради.</t>
  </si>
  <si>
    <t xml:space="preserve">залишки на 01.01.2018р.</t>
  </si>
  <si>
    <t xml:space="preserve">канцелярські, господарчі товари </t>
  </si>
  <si>
    <t xml:space="preserve">3,2</t>
  </si>
  <si>
    <t xml:space="preserve">підписка</t>
  </si>
  <si>
    <t xml:space="preserve">придбання USB-пристрій(флешки)</t>
  </si>
  <si>
    <t xml:space="preserve">послуги зв`язку, інтернет, почти, за доставку  період.видань </t>
  </si>
  <si>
    <t xml:space="preserve">обслуговування програми"Бухгалтерія-IC"</t>
  </si>
  <si>
    <t xml:space="preserve">ремонт комп`ютерной техніки, заправка катриджа</t>
  </si>
  <si>
    <t xml:space="preserve">Поточний ремонт сходових кліток та холу</t>
  </si>
  <si>
    <t xml:space="preserve">програмне забезпечення </t>
  </si>
  <si>
    <t xml:space="preserve">5.7</t>
  </si>
  <si>
    <t xml:space="preserve">Звіт про використання бюджетних коштів за 1 квартал  2022 р.</t>
  </si>
  <si>
    <t xml:space="preserve">КПК 0611021Павлоградська загальноосвітня школа І-ІІІ ступенів №4 Павлоградської міської ради</t>
  </si>
  <si>
    <t xml:space="preserve"> розпорядник бюджетних коштів</t>
  </si>
  <si>
    <t xml:space="preserve">залишки на 01.01.2022 року</t>
  </si>
  <si>
    <t xml:space="preserve">І квартал 2022 року</t>
  </si>
  <si>
    <t xml:space="preserve">придбання вогнегасників</t>
  </si>
  <si>
    <t xml:space="preserve">крани, змішувачі води</t>
  </si>
  <si>
    <t xml:space="preserve">медикаменти</t>
  </si>
  <si>
    <t xml:space="preserve">Харчування учнів</t>
  </si>
  <si>
    <t xml:space="preserve">оплата інших енергоносіїв</t>
  </si>
  <si>
    <t xml:space="preserve">послуги інтернету</t>
  </si>
  <si>
    <t xml:space="preserve">оплата дератизації</t>
  </si>
  <si>
    <t xml:space="preserve">оплата за послуги з вивезення рідких побутових відходів.</t>
  </si>
  <si>
    <t xml:space="preserve">оброблення даху протитожежними засобами</t>
  </si>
  <si>
    <t xml:space="preserve">5,6</t>
  </si>
  <si>
    <t xml:space="preserve">перезарядка вогнегасників</t>
  </si>
  <si>
    <t xml:space="preserve">Обслуговування пожежної сигналізації</t>
  </si>
  <si>
    <t xml:space="preserve">5.8</t>
  </si>
  <si>
    <t xml:space="preserve">курс школи(сайт)</t>
  </si>
  <si>
    <t xml:space="preserve">Навчання на курсах ЦЗ</t>
  </si>
  <si>
    <t xml:space="preserve"> </t>
  </si>
  <si>
    <t xml:space="preserve">Л.О. Кравченко</t>
  </si>
  <si>
    <t xml:space="preserve">Звіт про використання бюджетних коштів за 1 квартал  2022р.</t>
  </si>
  <si>
    <t xml:space="preserve">КПК 0611031Павлоградська загальноосвітня школа І-ІІІ ступенів №4 Павлоградської міської ради</t>
  </si>
  <si>
    <t xml:space="preserve">Папір для друку</t>
  </si>
  <si>
    <t xml:space="preserve">лампи для  освітлення</t>
  </si>
  <si>
    <t xml:space="preserve">класні журнали</t>
  </si>
  <si>
    <t xml:space="preserve">вогнегасники</t>
  </si>
  <si>
    <t xml:space="preserve">прдбання підвіконь для спортивної зали</t>
  </si>
  <si>
    <t xml:space="preserve">Заправка вогнегасників</t>
  </si>
  <si>
    <t xml:space="preserve">Олата "сайт школи"</t>
  </si>
  <si>
    <r>
      <rPr>
        <sz val="12"/>
        <rFont val="Times New Roman"/>
        <family val="1"/>
        <charset val="204"/>
      </rPr>
      <t xml:space="preserve">оплата "К</t>
    </r>
    <r>
      <rPr>
        <b val="true"/>
        <sz val="12"/>
        <rFont val="Times New Roman"/>
        <family val="1"/>
        <charset val="204"/>
      </rPr>
      <t xml:space="preserve">урс школи"</t>
    </r>
  </si>
  <si>
    <t xml:space="preserve">КПК 0611200 Павлоградська загальноосвітня школа І-ІІІ ступенів №4 Павлоградської міської ради</t>
  </si>
  <si>
    <t xml:space="preserve">І квартал 20222 року</t>
  </si>
  <si>
    <t xml:space="preserve">КПК 0611210 Павлоградська загальноосвітня школа І-ІІІ ступенів №4 Павлоградської міської ради</t>
  </si>
  <si>
    <t xml:space="preserve">КПК 0613140 Павлоградська загальноосвітня школа І-ІІІ ступенів №4 Павлоградської міської ради</t>
  </si>
  <si>
    <t xml:space="preserve">Лариса КРАВЧЕНКО</t>
  </si>
  <si>
    <t xml:space="preserve">Звіт про використання бюджетних коштів за 1 квартал  202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@"/>
    <numFmt numFmtId="169" formatCode="0"/>
    <numFmt numFmtId="170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5.56"/>
    <col collapsed="false" customWidth="true" hidden="false" outlineLevel="0" max="4" min="4" style="0" width="18.85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7.85"/>
    <col collapsed="false" customWidth="true" hidden="false" outlineLevel="0" max="9" min="8" style="0" width="19.28"/>
    <col collapsed="false" customWidth="true" hidden="false" outlineLevel="0" max="10" min="10" style="0" width="19.56"/>
    <col collapsed="false" customWidth="true" hidden="false" outlineLevel="0" max="11" min="11" style="0" width="19.7"/>
    <col collapsed="false" customWidth="true" hidden="false" outlineLevel="0" max="12" min="12" style="0" width="19.99"/>
    <col collapsed="false" customWidth="true" hidden="false" outlineLevel="0" max="13" min="13" style="0" width="19.14"/>
    <col collapsed="false" customWidth="true" hidden="false" outlineLevel="0" max="15" min="15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16.5" hidden="false" customHeight="false" outlineLevel="0" collapsed="false">
      <c r="A8" s="7"/>
      <c r="B8" s="8"/>
      <c r="C8" s="9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9.25" hidden="false" customHeight="true" outlineLevel="0" collapsed="false">
      <c r="A9" s="17" t="n">
        <v>1</v>
      </c>
      <c r="B9" s="18" t="s">
        <v>16</v>
      </c>
      <c r="C9" s="19" t="n">
        <v>0</v>
      </c>
      <c r="D9" s="20" t="n">
        <f aca="false">SUM(G9,I9,K9)</f>
        <v>0</v>
      </c>
      <c r="E9" s="21" t="n">
        <f aca="false">SUM(H9,J9,L9)</f>
        <v>12858.91461</v>
      </c>
      <c r="F9" s="22" t="e">
        <f aca="false">SUM(E9)*100/(D9+C9)</f>
        <v>#DIV/0!</v>
      </c>
      <c r="G9" s="21"/>
      <c r="H9" s="23" t="n">
        <v>4185.71079</v>
      </c>
      <c r="I9" s="24"/>
      <c r="J9" s="23" t="n">
        <v>4341.45281</v>
      </c>
      <c r="K9" s="24"/>
      <c r="L9" s="25" t="n">
        <v>4331.75101</v>
      </c>
    </row>
    <row r="10" customFormat="false" ht="28.5" hidden="false" customHeight="true" outlineLevel="0" collapsed="false">
      <c r="A10" s="26" t="n">
        <v>2</v>
      </c>
      <c r="B10" s="27" t="s">
        <v>17</v>
      </c>
      <c r="C10" s="28" t="n">
        <v>0</v>
      </c>
      <c r="D10" s="21" t="n">
        <f aca="false">SUM(G10,I10,K10)</f>
        <v>0</v>
      </c>
      <c r="E10" s="22" t="n">
        <f aca="false">SUM(H10,J10,L10)</f>
        <v>2852.34087</v>
      </c>
      <c r="F10" s="22" t="e">
        <f aca="false">SUM(E10)*100/(D10+C10)</f>
        <v>#DIV/0!</v>
      </c>
      <c r="G10" s="29"/>
      <c r="H10" s="30" t="n">
        <v>929.17761</v>
      </c>
      <c r="I10" s="31"/>
      <c r="J10" s="30" t="n">
        <v>958.6916</v>
      </c>
      <c r="K10" s="32"/>
      <c r="L10" s="33" t="n">
        <v>964.47166</v>
      </c>
    </row>
    <row r="11" customFormat="false" ht="33" hidden="false" customHeight="true" outlineLevel="0" collapsed="false">
      <c r="A11" s="34" t="n">
        <v>3</v>
      </c>
      <c r="B11" s="35" t="s">
        <v>18</v>
      </c>
      <c r="C11" s="36" t="n">
        <f aca="false">SUM(C13:C17)</f>
        <v>0</v>
      </c>
      <c r="D11" s="37" t="n">
        <f aca="false">SUM(D13:D17)</f>
        <v>0</v>
      </c>
      <c r="E11" s="37" t="n">
        <f aca="false">SUM(E13:E17)</f>
        <v>15.90506</v>
      </c>
      <c r="F11" s="38" t="e">
        <f aca="false">SUM(E11)*100/(D11+C11)</f>
        <v>#DIV/0!</v>
      </c>
      <c r="G11" s="37" t="n">
        <f aca="false">SUM(G13:G17)</f>
        <v>0</v>
      </c>
      <c r="H11" s="37" t="n">
        <f aca="false">SUM(H13:H17)</f>
        <v>0</v>
      </c>
      <c r="I11" s="37" t="n">
        <f aca="false">SUM(I13:I17)</f>
        <v>0</v>
      </c>
      <c r="J11" s="37" t="n">
        <f aca="false">SUM(J13:J17)</f>
        <v>6.67406</v>
      </c>
      <c r="K11" s="37" t="n">
        <f aca="false">SUM(K13:K17)</f>
        <v>0</v>
      </c>
      <c r="L11" s="39" t="n">
        <f aca="false">SUM(L13:L17)</f>
        <v>9.231</v>
      </c>
    </row>
    <row r="12" customFormat="false" ht="23.25" hidden="false" customHeight="true" outlineLevel="0" collapsed="false">
      <c r="A12" s="40"/>
      <c r="B12" s="41" t="s">
        <v>19</v>
      </c>
      <c r="C12" s="42"/>
      <c r="D12" s="43"/>
      <c r="E12" s="43"/>
      <c r="F12" s="44"/>
      <c r="G12" s="45"/>
      <c r="H12" s="46"/>
      <c r="I12" s="47"/>
      <c r="J12" s="46"/>
      <c r="K12" s="48"/>
      <c r="L12" s="49"/>
    </row>
    <row r="13" customFormat="false" ht="28.5" hidden="false" customHeight="true" outlineLevel="0" collapsed="false">
      <c r="A13" s="50" t="s">
        <v>20</v>
      </c>
      <c r="B13" s="51" t="s">
        <v>21</v>
      </c>
      <c r="C13" s="19" t="n">
        <v>0</v>
      </c>
      <c r="D13" s="21" t="n">
        <f aca="false">SUM(G13,I13,K13)</f>
        <v>0</v>
      </c>
      <c r="E13" s="21" t="n">
        <f aca="false">SUM(H13,J13,L13)</f>
        <v>0</v>
      </c>
      <c r="F13" s="22" t="e">
        <f aca="false">SUM(E13)*100/(D13+C13)</f>
        <v>#DIV/0!</v>
      </c>
      <c r="G13" s="29" t="s">
        <v>22</v>
      </c>
      <c r="H13" s="52" t="s">
        <v>22</v>
      </c>
      <c r="I13" s="32"/>
      <c r="J13" s="52" t="s">
        <v>22</v>
      </c>
      <c r="K13" s="31" t="s">
        <v>22</v>
      </c>
      <c r="L13" s="52" t="s">
        <v>22</v>
      </c>
    </row>
    <row r="14" customFormat="false" ht="27.75" hidden="false" customHeight="true" outlineLevel="0" collapsed="false">
      <c r="A14" s="50" t="s">
        <v>23</v>
      </c>
      <c r="B14" s="51" t="s">
        <v>24</v>
      </c>
      <c r="C14" s="19" t="n">
        <v>0</v>
      </c>
      <c r="D14" s="21" t="n">
        <f aca="false">SUM(G14,I14,K14)</f>
        <v>0</v>
      </c>
      <c r="E14" s="21" t="n">
        <f aca="false">SUM(H14,J14,L14)</f>
        <v>0</v>
      </c>
      <c r="F14" s="22" t="e">
        <f aca="false">SUM(E14)*100/(D14+C14)</f>
        <v>#DIV/0!</v>
      </c>
      <c r="G14" s="29" t="s">
        <v>22</v>
      </c>
      <c r="H14" s="52" t="s">
        <v>22</v>
      </c>
      <c r="I14" s="32"/>
      <c r="J14" s="52" t="s">
        <v>22</v>
      </c>
      <c r="K14" s="31" t="s">
        <v>22</v>
      </c>
      <c r="L14" s="33"/>
    </row>
    <row r="15" customFormat="false" ht="40.5" hidden="false" customHeight="true" outlineLevel="0" collapsed="false">
      <c r="A15" s="50" t="s">
        <v>25</v>
      </c>
      <c r="B15" s="53" t="s">
        <v>26</v>
      </c>
      <c r="C15" s="19" t="n">
        <v>0</v>
      </c>
      <c r="D15" s="21" t="n">
        <f aca="false">SUM(G15,I15,K15)</f>
        <v>0</v>
      </c>
      <c r="E15" s="21" t="n">
        <f aca="false">SUM(H15,J15,L15)</f>
        <v>15.90506</v>
      </c>
      <c r="F15" s="22" t="e">
        <f aca="false">SUM(E15)*100/(D15+C15)</f>
        <v>#DIV/0!</v>
      </c>
      <c r="G15" s="29" t="s">
        <v>22</v>
      </c>
      <c r="H15" s="52" t="s">
        <v>22</v>
      </c>
      <c r="I15" s="31" t="s">
        <v>22</v>
      </c>
      <c r="J15" s="30" t="n">
        <v>6.67406</v>
      </c>
      <c r="K15" s="32"/>
      <c r="L15" s="52" t="n">
        <v>9.231</v>
      </c>
    </row>
    <row r="16" customFormat="false" ht="48.75" hidden="false" customHeight="true" outlineLevel="0" collapsed="false">
      <c r="A16" s="54" t="s">
        <v>27</v>
      </c>
      <c r="B16" s="51" t="s">
        <v>28</v>
      </c>
      <c r="C16" s="19" t="n">
        <v>0</v>
      </c>
      <c r="D16" s="21" t="n">
        <f aca="false">SUM(G16,I16,K16)</f>
        <v>0</v>
      </c>
      <c r="E16" s="21" t="n">
        <f aca="false">SUM(H16,J16,L16)</f>
        <v>0</v>
      </c>
      <c r="F16" s="22" t="e">
        <f aca="false">SUM(E16)*100/(D16+C16)</f>
        <v>#DIV/0!</v>
      </c>
      <c r="G16" s="29" t="s">
        <v>22</v>
      </c>
      <c r="H16" s="52" t="s">
        <v>22</v>
      </c>
      <c r="I16" s="31" t="s">
        <v>22</v>
      </c>
      <c r="J16" s="52" t="s">
        <v>22</v>
      </c>
      <c r="K16" s="32"/>
      <c r="L16" s="52" t="s">
        <v>22</v>
      </c>
    </row>
    <row r="17" customFormat="false" ht="32.25" hidden="false" customHeight="true" outlineLevel="0" collapsed="false">
      <c r="A17" s="50" t="s">
        <v>29</v>
      </c>
      <c r="B17" s="55" t="s">
        <v>30</v>
      </c>
      <c r="C17" s="56" t="n">
        <v>0</v>
      </c>
      <c r="D17" s="21" t="n">
        <f aca="false">SUM(G17,I17,K17)</f>
        <v>0</v>
      </c>
      <c r="E17" s="21" t="n">
        <f aca="false">SUM(H17,J17,L17)</f>
        <v>0</v>
      </c>
      <c r="F17" s="22" t="e">
        <f aca="false">SUM(E17)*100/(D17+C17)</f>
        <v>#DIV/0!</v>
      </c>
      <c r="G17" s="29" t="s">
        <v>22</v>
      </c>
      <c r="H17" s="52" t="s">
        <v>22</v>
      </c>
      <c r="I17" s="31" t="s">
        <v>22</v>
      </c>
      <c r="J17" s="52" t="s">
        <v>22</v>
      </c>
      <c r="K17" s="32"/>
      <c r="L17" s="33"/>
    </row>
    <row r="18" s="63" customFormat="true" ht="39" hidden="false" customHeight="true" outlineLevel="0" collapsed="false">
      <c r="A18" s="57" t="s">
        <v>31</v>
      </c>
      <c r="B18" s="35" t="s">
        <v>32</v>
      </c>
      <c r="C18" s="58" t="n">
        <f aca="false">SUM(C20:C23)</f>
        <v>0</v>
      </c>
      <c r="D18" s="59" t="n">
        <f aca="false">SUM(G18,I18,K18)</f>
        <v>0</v>
      </c>
      <c r="E18" s="59" t="n">
        <f aca="false">SUM(H18,J18,L18)</f>
        <v>4474.43575</v>
      </c>
      <c r="F18" s="59" t="e">
        <f aca="false">SUM(E18)*100/(D18+C18)</f>
        <v>#DIV/0!</v>
      </c>
      <c r="G18" s="60" t="n">
        <f aca="false">SUM(G19:G23)</f>
        <v>0</v>
      </c>
      <c r="H18" s="61" t="n">
        <f aca="false">SUM(H20:H23)</f>
        <v>1421.55196</v>
      </c>
      <c r="I18" s="60" t="n">
        <f aca="false">SUM(I19:I23)</f>
        <v>0</v>
      </c>
      <c r="J18" s="61" t="n">
        <f aca="false">SUM(J20:J23)</f>
        <v>1650.29997</v>
      </c>
      <c r="K18" s="60" t="n">
        <f aca="false">SUM(K19:K23)</f>
        <v>0</v>
      </c>
      <c r="L18" s="62" t="n">
        <f aca="false">SUM(L20:L23)</f>
        <v>1402.58382</v>
      </c>
    </row>
    <row r="19" s="63" customFormat="true" ht="24.75" hidden="false" customHeight="true" outlineLevel="0" collapsed="false">
      <c r="A19" s="50"/>
      <c r="B19" s="51" t="s">
        <v>19</v>
      </c>
      <c r="C19" s="64"/>
      <c r="D19" s="21"/>
      <c r="E19" s="21"/>
      <c r="F19" s="22"/>
      <c r="G19" s="29"/>
      <c r="H19" s="31"/>
      <c r="I19" s="31"/>
      <c r="J19" s="31"/>
      <c r="K19" s="31"/>
      <c r="L19" s="65"/>
    </row>
    <row r="20" s="63" customFormat="true" ht="35.25" hidden="false" customHeight="true" outlineLevel="0" collapsed="false">
      <c r="A20" s="50" t="s">
        <v>33</v>
      </c>
      <c r="B20" s="51" t="s">
        <v>34</v>
      </c>
      <c r="C20" s="56" t="n">
        <v>0</v>
      </c>
      <c r="D20" s="21" t="n">
        <f aca="false">SUM(G20,I20,K20)</f>
        <v>0</v>
      </c>
      <c r="E20" s="21" t="n">
        <f aca="false">SUM(H20,J20,L20)</f>
        <v>3048.73493</v>
      </c>
      <c r="F20" s="21" t="e">
        <f aca="false">SUM(E20)*100/(D20+C20)</f>
        <v>#DIV/0!</v>
      </c>
      <c r="G20" s="66"/>
      <c r="H20" s="30" t="n">
        <v>1097.91498</v>
      </c>
      <c r="I20" s="32"/>
      <c r="J20" s="30" t="n">
        <v>1080</v>
      </c>
      <c r="K20" s="32"/>
      <c r="L20" s="33" t="n">
        <v>870.81995</v>
      </c>
    </row>
    <row r="21" s="63" customFormat="true" ht="34.5" hidden="false" customHeight="true" outlineLevel="0" collapsed="false">
      <c r="A21" s="50" t="s">
        <v>35</v>
      </c>
      <c r="B21" s="51" t="s">
        <v>36</v>
      </c>
      <c r="C21" s="28" t="n">
        <v>0</v>
      </c>
      <c r="D21" s="21" t="n">
        <f aca="false">SUM(G21,I21,K21)</f>
        <v>0</v>
      </c>
      <c r="E21" s="21" t="n">
        <f aca="false">SUM(H21,J21,L21)</f>
        <v>906.05387</v>
      </c>
      <c r="F21" s="22" t="e">
        <f aca="false">SUM(E21)*100/(D21+C21)</f>
        <v>#DIV/0!</v>
      </c>
      <c r="G21" s="66"/>
      <c r="H21" s="30" t="n">
        <v>260.56763</v>
      </c>
      <c r="I21" s="32"/>
      <c r="J21" s="30" t="n">
        <v>333.33583</v>
      </c>
      <c r="K21" s="32"/>
      <c r="L21" s="33" t="n">
        <v>312.15041</v>
      </c>
    </row>
    <row r="22" s="63" customFormat="true" ht="27.75" hidden="false" customHeight="true" outlineLevel="0" collapsed="false">
      <c r="A22" s="50" t="s">
        <v>37</v>
      </c>
      <c r="B22" s="51" t="s">
        <v>38</v>
      </c>
      <c r="C22" s="56" t="n">
        <v>0</v>
      </c>
      <c r="D22" s="21" t="n">
        <f aca="false">SUM(G22,I22,K22)</f>
        <v>0</v>
      </c>
      <c r="E22" s="21" t="n">
        <f aca="false">SUM(H22,J22,L22)</f>
        <v>191.38759</v>
      </c>
      <c r="F22" s="22" t="e">
        <f aca="false">SUM(E22)*100/(D22+C22)</f>
        <v>#DIV/0!</v>
      </c>
      <c r="G22" s="66"/>
      <c r="H22" s="30" t="n">
        <v>63.06935</v>
      </c>
      <c r="I22" s="32"/>
      <c r="J22" s="30" t="n">
        <v>70.94012</v>
      </c>
      <c r="K22" s="32"/>
      <c r="L22" s="33" t="n">
        <v>57.37812</v>
      </c>
    </row>
    <row r="23" s="63" customFormat="true" ht="30.75" hidden="false" customHeight="true" outlineLevel="0" collapsed="false">
      <c r="A23" s="50" t="s">
        <v>39</v>
      </c>
      <c r="B23" s="51" t="s">
        <v>40</v>
      </c>
      <c r="C23" s="56" t="n">
        <v>0</v>
      </c>
      <c r="D23" s="21" t="n">
        <f aca="false">SUM(G23,I23,K23)</f>
        <v>0</v>
      </c>
      <c r="E23" s="21" t="n">
        <f aca="false">SUM(H23,J23,L23)</f>
        <v>328.25936</v>
      </c>
      <c r="F23" s="22" t="e">
        <f aca="false">SUM(E23)*100/(D23+C23)</f>
        <v>#DIV/0!</v>
      </c>
      <c r="G23" s="66"/>
      <c r="H23" s="32"/>
      <c r="I23" s="32"/>
      <c r="J23" s="30" t="n">
        <v>166.02402</v>
      </c>
      <c r="K23" s="32"/>
      <c r="L23" s="33" t="n">
        <v>162.23534</v>
      </c>
    </row>
    <row r="24" s="63" customFormat="true" ht="34.5" hidden="false" customHeight="true" outlineLevel="0" collapsed="false">
      <c r="A24" s="57" t="s">
        <v>41</v>
      </c>
      <c r="B24" s="35" t="s">
        <v>42</v>
      </c>
      <c r="C24" s="67" t="n">
        <f aca="false">SUM(C26:C31)</f>
        <v>0</v>
      </c>
      <c r="D24" s="59" t="n">
        <f aca="false">SUM(G24,I24,K24)</f>
        <v>0</v>
      </c>
      <c r="E24" s="59" t="n">
        <f aca="false">SUM(H24,J24,L24)</f>
        <v>110.81205</v>
      </c>
      <c r="F24" s="68" t="e">
        <f aca="false">SUM(E24)*100/(D24+C24)</f>
        <v>#DIV/0!</v>
      </c>
      <c r="G24" s="61" t="n">
        <f aca="false">SUM(G26:G31)</f>
        <v>0</v>
      </c>
      <c r="H24" s="61" t="n">
        <f aca="false">SUM(H25:H31)</f>
        <v>0.4146</v>
      </c>
      <c r="I24" s="60" t="n">
        <f aca="false">SUM(I26:I31)</f>
        <v>0</v>
      </c>
      <c r="J24" s="61" t="n">
        <f aca="false">SUM(J26:J31)</f>
        <v>42.91658</v>
      </c>
      <c r="K24" s="60" t="n">
        <f aca="false">SUM(K26:K31)</f>
        <v>0</v>
      </c>
      <c r="L24" s="61" t="n">
        <f aca="false">SUM(L26:L30)</f>
        <v>67.48087</v>
      </c>
    </row>
    <row r="25" s="63" customFormat="true" ht="42.75" hidden="false" customHeight="true" outlineLevel="0" collapsed="false">
      <c r="A25" s="50"/>
      <c r="B25" s="51" t="s">
        <v>19</v>
      </c>
      <c r="C25" s="64"/>
      <c r="D25" s="20"/>
      <c r="E25" s="20"/>
      <c r="F25" s="29"/>
      <c r="G25" s="29"/>
      <c r="H25" s="31"/>
      <c r="I25" s="31"/>
      <c r="J25" s="31"/>
      <c r="K25" s="31"/>
      <c r="L25" s="65"/>
      <c r="M25" s="69"/>
      <c r="O25" s="70"/>
    </row>
    <row r="26" s="63" customFormat="true" ht="41.25" hidden="false" customHeight="true" outlineLevel="0" collapsed="false">
      <c r="A26" s="50" t="s">
        <v>43</v>
      </c>
      <c r="B26" s="71" t="s">
        <v>44</v>
      </c>
      <c r="C26" s="56" t="n">
        <v>0</v>
      </c>
      <c r="D26" s="20" t="n">
        <f aca="false">SUM(G26,I26,K26)</f>
        <v>0</v>
      </c>
      <c r="E26" s="21" t="n">
        <f aca="false">SUM(H26,J26,L26)</f>
        <v>1.57279</v>
      </c>
      <c r="F26" s="22" t="e">
        <f aca="false">SUM(E26)*100/(D26+C26)</f>
        <v>#DIV/0!</v>
      </c>
      <c r="G26" s="72"/>
      <c r="H26" s="30" t="n">
        <v>0.4146</v>
      </c>
      <c r="I26" s="31"/>
      <c r="J26" s="30" t="n">
        <v>0.72793</v>
      </c>
      <c r="K26" s="31"/>
      <c r="L26" s="33" t="n">
        <v>0.43026</v>
      </c>
    </row>
    <row r="27" s="63" customFormat="true" ht="39" hidden="false" customHeight="true" outlineLevel="0" collapsed="false">
      <c r="A27" s="50" t="s">
        <v>45</v>
      </c>
      <c r="B27" s="73" t="s">
        <v>46</v>
      </c>
      <c r="C27" s="56" t="n">
        <v>0</v>
      </c>
      <c r="D27" s="21" t="n">
        <f aca="false">SUM(G27,I27,K27)</f>
        <v>0</v>
      </c>
      <c r="E27" s="20" t="n">
        <f aca="false">SUM(H27,J27,L27)</f>
        <v>42.48</v>
      </c>
      <c r="F27" s="22" t="e">
        <f aca="false">SUM(E27)*100/(D27+C27)</f>
        <v>#DIV/0!</v>
      </c>
      <c r="G27" s="72"/>
      <c r="H27" s="30"/>
      <c r="I27" s="32"/>
      <c r="J27" s="30" t="n">
        <v>20.16</v>
      </c>
      <c r="K27" s="32"/>
      <c r="L27" s="33" t="n">
        <v>22.32</v>
      </c>
    </row>
    <row r="28" s="63" customFormat="true" ht="72.75" hidden="false" customHeight="true" outlineLevel="0" collapsed="false">
      <c r="A28" s="50" t="s">
        <v>47</v>
      </c>
      <c r="B28" s="74" t="s">
        <v>48</v>
      </c>
      <c r="C28" s="56" t="n">
        <v>0</v>
      </c>
      <c r="D28" s="21" t="n">
        <f aca="false">SUM(G28,I28,K28)</f>
        <v>0</v>
      </c>
      <c r="E28" s="21" t="n">
        <f aca="false">SUM(H28,J28,L28)</f>
        <v>2.02928</v>
      </c>
      <c r="F28" s="22" t="e">
        <f aca="false">SUM(E28)*100/(D28+C28)</f>
        <v>#DIV/0!</v>
      </c>
      <c r="G28" s="29"/>
      <c r="H28" s="52"/>
      <c r="I28" s="32"/>
      <c r="J28" s="52"/>
      <c r="K28" s="32"/>
      <c r="L28" s="30" t="n">
        <v>2.02928</v>
      </c>
    </row>
    <row r="29" s="63" customFormat="true" ht="60" hidden="false" customHeight="true" outlineLevel="0" collapsed="false">
      <c r="A29" s="50" t="s">
        <v>49</v>
      </c>
      <c r="B29" s="51" t="s">
        <v>50</v>
      </c>
      <c r="C29" s="56" t="n">
        <v>0</v>
      </c>
      <c r="D29" s="20" t="n">
        <f aca="false">SUM(G29,I29,K29)</f>
        <v>0</v>
      </c>
      <c r="E29" s="21" t="n">
        <f aca="false">SUM(H29,J29,L29)</f>
        <v>56.90173</v>
      </c>
      <c r="F29" s="22" t="e">
        <f aca="false">SUM(E29)*100/(D29+C29)</f>
        <v>#DIV/0!</v>
      </c>
      <c r="G29" s="72"/>
      <c r="H29" s="30"/>
      <c r="I29" s="31"/>
      <c r="J29" s="30" t="n">
        <v>17.92215</v>
      </c>
      <c r="K29" s="32"/>
      <c r="L29" s="33" t="n">
        <v>38.97958</v>
      </c>
    </row>
    <row r="30" s="63" customFormat="true" ht="66.75" hidden="false" customHeight="true" outlineLevel="0" collapsed="false">
      <c r="A30" s="75" t="s">
        <v>51</v>
      </c>
      <c r="B30" s="74" t="s">
        <v>52</v>
      </c>
      <c r="C30" s="56" t="n">
        <v>0</v>
      </c>
      <c r="D30" s="21" t="n">
        <f aca="false">SUM(G30,I30,K30)</f>
        <v>0</v>
      </c>
      <c r="E30" s="21" t="n">
        <f aca="false">SUM(H30,J30,L30)</f>
        <v>7.82825</v>
      </c>
      <c r="F30" s="22" t="e">
        <f aca="false">SUM(E30)*100/(D30+C30)</f>
        <v>#DIV/0!</v>
      </c>
      <c r="G30" s="76"/>
      <c r="H30" s="52"/>
      <c r="I30" s="77"/>
      <c r="J30" s="52" t="n">
        <v>4.1065</v>
      </c>
      <c r="K30" s="77"/>
      <c r="L30" s="30" t="n">
        <v>3.72175</v>
      </c>
    </row>
    <row r="31" s="63" customFormat="true" ht="31.5" hidden="false" customHeight="true" outlineLevel="0" collapsed="false">
      <c r="A31" s="75" t="s">
        <v>53</v>
      </c>
      <c r="B31" s="78" t="s">
        <v>54</v>
      </c>
      <c r="C31" s="56" t="n">
        <v>0</v>
      </c>
      <c r="D31" s="21" t="n">
        <f aca="false">SUM(G31,I31,K31)</f>
        <v>0</v>
      </c>
      <c r="E31" s="20" t="n">
        <f aca="false">SUM(H31,J31,L31)</f>
        <v>0</v>
      </c>
      <c r="F31" s="22" t="n">
        <v>0</v>
      </c>
      <c r="G31" s="29"/>
      <c r="H31" s="31"/>
      <c r="I31" s="77"/>
      <c r="J31" s="77"/>
      <c r="K31" s="31"/>
      <c r="L31" s="31"/>
    </row>
    <row r="32" s="63" customFormat="true" ht="22.5" hidden="false" customHeight="true" outlineLevel="0" collapsed="false">
      <c r="A32" s="79" t="s">
        <v>55</v>
      </c>
      <c r="B32" s="80" t="s">
        <v>56</v>
      </c>
      <c r="C32" s="81" t="n">
        <v>0</v>
      </c>
      <c r="D32" s="77" t="n">
        <f aca="false">SUM(G32,I32,K32)</f>
        <v>0</v>
      </c>
      <c r="E32" s="24" t="n">
        <f aca="false">SUM(H32,J32,L32)</f>
        <v>23.22</v>
      </c>
      <c r="F32" s="77" t="e">
        <f aca="false">SUM(E32)*100/(D32+C32)</f>
        <v>#DIV/0!</v>
      </c>
      <c r="G32" s="32"/>
      <c r="H32" s="30"/>
      <c r="I32" s="32"/>
      <c r="J32" s="30" t="n">
        <v>11.61</v>
      </c>
      <c r="K32" s="32"/>
      <c r="L32" s="33" t="n">
        <v>11.61</v>
      </c>
    </row>
    <row r="33" s="63" customFormat="true" ht="21" hidden="false" customHeight="false" outlineLevel="0" collapsed="false">
      <c r="A33" s="79" t="s">
        <v>57</v>
      </c>
      <c r="B33" s="80" t="s">
        <v>58</v>
      </c>
      <c r="C33" s="81" t="n">
        <v>0</v>
      </c>
      <c r="D33" s="24" t="n">
        <f aca="false">SUM(G33,I33,K33)</f>
        <v>0</v>
      </c>
      <c r="E33" s="77" t="n">
        <f aca="false">SUM(H33,J33,L33)</f>
        <v>1467.35541</v>
      </c>
      <c r="F33" s="77" t="e">
        <f aca="false">SUM(E33)*100/(D33+C33)</f>
        <v>#DIV/0!</v>
      </c>
      <c r="G33" s="32"/>
      <c r="H33" s="30" t="n">
        <v>465.98548</v>
      </c>
      <c r="I33" s="32"/>
      <c r="J33" s="30" t="n">
        <v>477.00044</v>
      </c>
      <c r="K33" s="31"/>
      <c r="L33" s="33" t="n">
        <v>524.36949</v>
      </c>
    </row>
    <row r="34" s="63" customFormat="true" ht="30.75" hidden="false" customHeight="true" outlineLevel="0" collapsed="false">
      <c r="A34" s="79" t="s">
        <v>59</v>
      </c>
      <c r="B34" s="80" t="s">
        <v>60</v>
      </c>
      <c r="C34" s="81" t="n">
        <v>0</v>
      </c>
      <c r="D34" s="24" t="n">
        <f aca="false">SUM(G34,I34,K34)</f>
        <v>0</v>
      </c>
      <c r="E34" s="77" t="n">
        <f aca="false">SUM(H34,J34,L34)</f>
        <v>11.39047</v>
      </c>
      <c r="F34" s="77" t="e">
        <f aca="false">SUM(E34)*100/(D34+C34)</f>
        <v>#DIV/0!</v>
      </c>
      <c r="G34" s="31"/>
      <c r="H34" s="30" t="n">
        <v>0.14749</v>
      </c>
      <c r="I34" s="32"/>
      <c r="J34" s="30" t="n">
        <v>6.08299</v>
      </c>
      <c r="K34" s="32"/>
      <c r="L34" s="33" t="n">
        <v>5.15999</v>
      </c>
    </row>
    <row r="35" s="63" customFormat="true" ht="38.25" hidden="false" customHeight="false" outlineLevel="0" collapsed="false">
      <c r="A35" s="79" t="s">
        <v>61</v>
      </c>
      <c r="B35" s="80" t="s">
        <v>62</v>
      </c>
      <c r="C35" s="81" t="n">
        <v>0</v>
      </c>
      <c r="D35" s="77" t="n">
        <f aca="false">SUM(G35,I35,K35)</f>
        <v>0</v>
      </c>
      <c r="E35" s="77" t="n">
        <f aca="false">SUM(H35,J35,L35)</f>
        <v>0.12</v>
      </c>
      <c r="F35" s="77" t="e">
        <f aca="false">SUM(E35)*100/(D35+C35)</f>
        <v>#DIV/0!</v>
      </c>
      <c r="G35" s="31" t="s">
        <v>22</v>
      </c>
      <c r="H35" s="52" t="s">
        <v>22</v>
      </c>
      <c r="I35" s="32"/>
      <c r="J35" s="52" t="n">
        <v>0.12</v>
      </c>
      <c r="K35" s="32"/>
      <c r="L35" s="33"/>
    </row>
    <row r="36" s="63" customFormat="true" ht="21" hidden="false" customHeight="false" outlineLevel="0" collapsed="false">
      <c r="A36" s="79" t="s">
        <v>63</v>
      </c>
      <c r="B36" s="80" t="s">
        <v>64</v>
      </c>
      <c r="C36" s="81" t="n">
        <v>0</v>
      </c>
      <c r="D36" s="77" t="n">
        <f aca="false">SUM(G36,I36,K36)</f>
        <v>0</v>
      </c>
      <c r="E36" s="77" t="n">
        <f aca="false">SUM(H36,J36,L36)</f>
        <v>4.35809</v>
      </c>
      <c r="F36" s="77" t="e">
        <f aca="false">SUM(E36)*100/(D36+C36)</f>
        <v>#DIV/0!</v>
      </c>
      <c r="G36" s="32"/>
      <c r="H36" s="30" t="n">
        <v>0.14986</v>
      </c>
      <c r="I36" s="31" t="s">
        <v>22</v>
      </c>
      <c r="J36" s="30" t="n">
        <v>4.20591</v>
      </c>
      <c r="K36" s="31" t="s">
        <v>22</v>
      </c>
      <c r="L36" s="30" t="n">
        <v>0.00232</v>
      </c>
    </row>
    <row r="37" s="63" customFormat="true" ht="21" hidden="false" customHeight="false" outlineLevel="0" collapsed="false">
      <c r="A37" s="82"/>
      <c r="B37" s="83" t="s">
        <v>65</v>
      </c>
      <c r="C37" s="84" t="n">
        <f aca="false">SUM(C9+C10+C11+C18+C24+C32+C33+C34+C35+C36)</f>
        <v>0</v>
      </c>
      <c r="D37" s="85" t="n">
        <f aca="false">SUM(G37,I37,K37)</f>
        <v>0</v>
      </c>
      <c r="E37" s="86" t="n">
        <f aca="false">SUM(H37,J37,L37)</f>
        <v>21818.85231</v>
      </c>
      <c r="F37" s="87" t="e">
        <f aca="false">SUM(E37)*100/(D37+C37)</f>
        <v>#DIV/0!</v>
      </c>
      <c r="G37" s="85" t="n">
        <f aca="false">SUM(G9,G10,G11,G18,G24,G32,G33,G34,G35,G36)</f>
        <v>0</v>
      </c>
      <c r="H37" s="86" t="n">
        <f aca="false">SUM(H9+H10+H18+H24+H32+H33+H34+H36)</f>
        <v>7003.13779</v>
      </c>
      <c r="I37" s="85" t="n">
        <f aca="false">SUM(I9,I10,I11,I18,I24,I32,I33,I34,I35,I36)</f>
        <v>0</v>
      </c>
      <c r="J37" s="86" t="n">
        <f aca="false">SUM(J9+J10+J11+J18+J24+J32+J33+J34+J35+J36)</f>
        <v>7499.05436</v>
      </c>
      <c r="K37" s="85" t="n">
        <f aca="false">SUM(K9,K10,K11,K18,K24,K32,K33,K34,K35,K36)</f>
        <v>0</v>
      </c>
      <c r="L37" s="88" t="n">
        <f aca="false">SUM(L9+L10+L11+L18+L24+L32+L33+L34+L36)</f>
        <v>7316.66016</v>
      </c>
    </row>
    <row r="38" customFormat="false" ht="18.75" hidden="false" customHeight="false" outlineLevel="0" collapsed="false">
      <c r="B38" s="89" t="s">
        <v>66</v>
      </c>
      <c r="D38" s="90"/>
      <c r="G38" s="90"/>
      <c r="H38" s="6" t="s">
        <v>67</v>
      </c>
      <c r="I38" s="90"/>
      <c r="K38" s="90"/>
    </row>
    <row r="39" customFormat="false" ht="18.75" hidden="false" customHeight="false" outlineLevel="0" collapsed="false">
      <c r="B39" s="1"/>
      <c r="C39" s="89"/>
      <c r="D39" s="1"/>
      <c r="E39" s="91" t="s">
        <v>68</v>
      </c>
      <c r="F39" s="63"/>
      <c r="G39" s="1"/>
      <c r="I39" s="1"/>
    </row>
    <row r="40" customFormat="false" ht="18" hidden="false" customHeight="false" outlineLevel="0" collapsed="false">
      <c r="C40" s="1"/>
      <c r="D40" s="1"/>
      <c r="F40" s="63"/>
      <c r="G40" s="1"/>
      <c r="H40" s="1"/>
      <c r="I40" s="1"/>
    </row>
  </sheetData>
  <mergeCells count="12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8.14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9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4" t="s">
        <v>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70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16.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4.75" hidden="false" customHeight="true" outlineLevel="0" collapsed="false">
      <c r="A9" s="17" t="n">
        <v>1</v>
      </c>
      <c r="B9" s="94" t="s">
        <v>16</v>
      </c>
      <c r="C9" s="95" t="n">
        <v>0</v>
      </c>
      <c r="D9" s="96" t="n">
        <f aca="false">SUM(G9,I9,K9)</f>
        <v>0</v>
      </c>
      <c r="E9" s="97" t="n">
        <f aca="false">SUM(H9,J9,L9)</f>
        <v>456.62179</v>
      </c>
      <c r="F9" s="98" t="e">
        <f aca="false">SUM(E9)*100/(D9+C9)</f>
        <v>#DIV/0!</v>
      </c>
      <c r="G9" s="96"/>
      <c r="H9" s="99" t="n">
        <v>152.80315</v>
      </c>
      <c r="I9" s="96"/>
      <c r="J9" s="99" t="n">
        <v>147.40869</v>
      </c>
      <c r="K9" s="100"/>
      <c r="L9" s="101" t="n">
        <v>156.40995</v>
      </c>
    </row>
    <row r="10" customFormat="false" ht="29.25" hidden="false" customHeight="true" outlineLevel="0" collapsed="false">
      <c r="A10" s="26" t="n">
        <v>2</v>
      </c>
      <c r="B10" s="102" t="s">
        <v>17</v>
      </c>
      <c r="C10" s="103" t="n">
        <v>0</v>
      </c>
      <c r="D10" s="96" t="n">
        <f aca="false">SUM(G10,I10,K10)</f>
        <v>0</v>
      </c>
      <c r="E10" s="97" t="n">
        <f aca="false">SUM(H10,J10,L10)</f>
        <v>106.15287</v>
      </c>
      <c r="F10" s="98" t="e">
        <f aca="false">SUM(E10)*100/(D10+C10)</f>
        <v>#DIV/0!</v>
      </c>
      <c r="G10" s="104"/>
      <c r="H10" s="105" t="n">
        <v>35.44397</v>
      </c>
      <c r="I10" s="104"/>
      <c r="J10" s="105" t="n">
        <v>34.33002</v>
      </c>
      <c r="K10" s="106"/>
      <c r="L10" s="107" t="n">
        <v>36.37888</v>
      </c>
    </row>
    <row r="11" customFormat="false" ht="41.25" hidden="false" customHeight="true" outlineLevel="0" collapsed="false">
      <c r="A11" s="34" t="n">
        <v>3</v>
      </c>
      <c r="B11" s="108" t="s">
        <v>18</v>
      </c>
      <c r="C11" s="109" t="n">
        <f aca="false">SUM(C13:C15)</f>
        <v>0</v>
      </c>
      <c r="D11" s="109" t="n">
        <f aca="false">SUM(D13:D14)</f>
        <v>0</v>
      </c>
      <c r="E11" s="109" t="n">
        <f aca="false">SUM(E13:E15)</f>
        <v>2.392</v>
      </c>
      <c r="F11" s="110" t="e">
        <f aca="false">SUM(E11)*100/(D11+C11)</f>
        <v>#DIV/0!</v>
      </c>
      <c r="G11" s="111" t="n">
        <f aca="false">SUM(G13:G14)</f>
        <v>0</v>
      </c>
      <c r="H11" s="109" t="n">
        <f aca="false">SUM(H13:H14)</f>
        <v>0</v>
      </c>
      <c r="I11" s="109" t="n">
        <f aca="false">SUM(I13:I14)</f>
        <v>0</v>
      </c>
      <c r="J11" s="109" t="n">
        <f aca="false">SUM(J13:J15)</f>
        <v>0.135</v>
      </c>
      <c r="K11" s="109" t="n">
        <f aca="false">SUM(K13:K14)</f>
        <v>0</v>
      </c>
      <c r="L11" s="109" t="n">
        <f aca="false">SUM(L13:L14)</f>
        <v>2.257</v>
      </c>
    </row>
    <row r="12" customFormat="false" ht="19.5" hidden="false" customHeight="false" outlineLevel="0" collapsed="false">
      <c r="A12" s="40"/>
      <c r="B12" s="112" t="s">
        <v>19</v>
      </c>
      <c r="C12" s="113"/>
      <c r="D12" s="114"/>
      <c r="E12" s="114"/>
      <c r="F12" s="115"/>
      <c r="G12" s="116"/>
      <c r="H12" s="116"/>
      <c r="I12" s="117"/>
      <c r="J12" s="116"/>
      <c r="K12" s="116"/>
      <c r="L12" s="118"/>
    </row>
    <row r="13" customFormat="false" ht="30.75" hidden="false" customHeight="true" outlineLevel="0" collapsed="false">
      <c r="A13" s="50" t="s">
        <v>20</v>
      </c>
      <c r="B13" s="112" t="s">
        <v>71</v>
      </c>
      <c r="C13" s="103" t="n">
        <v>0</v>
      </c>
      <c r="D13" s="95" t="n">
        <f aca="false">SUM(G13,I13,K13)</f>
        <v>0</v>
      </c>
      <c r="E13" s="95" t="n">
        <f aca="false">SUM(H13,J13,L13)</f>
        <v>0</v>
      </c>
      <c r="F13" s="98" t="e">
        <f aca="false">SUM(E13)*100/(D13+C13)</f>
        <v>#DIV/0!</v>
      </c>
      <c r="G13" s="103" t="n">
        <v>0</v>
      </c>
      <c r="H13" s="119" t="n">
        <v>0</v>
      </c>
      <c r="I13" s="103" t="n">
        <v>0</v>
      </c>
      <c r="J13" s="119" t="n">
        <v>0</v>
      </c>
      <c r="K13" s="117"/>
      <c r="L13" s="120"/>
    </row>
    <row r="14" customFormat="false" ht="34.5" hidden="false" customHeight="true" outlineLevel="0" collapsed="false">
      <c r="A14" s="50" t="s">
        <v>23</v>
      </c>
      <c r="B14" s="121" t="s">
        <v>72</v>
      </c>
      <c r="C14" s="103" t="n">
        <v>0</v>
      </c>
      <c r="D14" s="95" t="n">
        <f aca="false">SUM(G14,I14,K14)</f>
        <v>0</v>
      </c>
      <c r="E14" s="95" t="n">
        <f aca="false">SUM(H14,J14,L14)</f>
        <v>2.257</v>
      </c>
      <c r="F14" s="98" t="e">
        <f aca="false">SUM(E14)*100/(D14+C14)</f>
        <v>#DIV/0!</v>
      </c>
      <c r="G14" s="103" t="n">
        <v>0</v>
      </c>
      <c r="H14" s="119" t="n">
        <v>0</v>
      </c>
      <c r="I14" s="117"/>
      <c r="J14" s="119" t="n">
        <v>0</v>
      </c>
      <c r="K14" s="103" t="n">
        <v>0</v>
      </c>
      <c r="L14" s="120" t="n">
        <v>2.257</v>
      </c>
    </row>
    <row r="15" customFormat="false" ht="19.5" hidden="false" customHeight="false" outlineLevel="0" collapsed="false">
      <c r="A15" s="50" t="s">
        <v>73</v>
      </c>
      <c r="B15" s="112" t="s">
        <v>74</v>
      </c>
      <c r="C15" s="122"/>
      <c r="D15" s="95"/>
      <c r="E15" s="95" t="n">
        <f aca="false">SUM(H15,J15,L15)</f>
        <v>0.135</v>
      </c>
      <c r="F15" s="98"/>
      <c r="G15" s="117"/>
      <c r="H15" s="116"/>
      <c r="I15" s="116"/>
      <c r="J15" s="123" t="n">
        <v>0.135</v>
      </c>
      <c r="K15" s="116"/>
      <c r="L15" s="123"/>
    </row>
    <row r="16" customFormat="false" ht="24" hidden="false" customHeight="true" outlineLevel="0" collapsed="false">
      <c r="A16" s="57" t="s">
        <v>31</v>
      </c>
      <c r="B16" s="108" t="s">
        <v>32</v>
      </c>
      <c r="C16" s="109" t="n">
        <f aca="false">SUM(C18:C21)</f>
        <v>0</v>
      </c>
      <c r="D16" s="124" t="n">
        <f aca="false">SUM(G16,I16,K16)</f>
        <v>0</v>
      </c>
      <c r="E16" s="124" t="n">
        <f aca="false">SUM(H16,J16,L16)</f>
        <v>58.38041</v>
      </c>
      <c r="F16" s="110" t="e">
        <f aca="false">SUM(E16)*100/(D16+C16)</f>
        <v>#DIV/0!</v>
      </c>
      <c r="G16" s="111" t="n">
        <f aca="false">SUM(G17:G21)</f>
        <v>0</v>
      </c>
      <c r="H16" s="109" t="n">
        <f aca="false">SUM(H18:H21)</f>
        <v>5.30573</v>
      </c>
      <c r="I16" s="111" t="n">
        <f aca="false">SUM(I17:I21)</f>
        <v>0</v>
      </c>
      <c r="J16" s="109" t="n">
        <f aca="false">SUM(J18:J21)</f>
        <v>42.16615</v>
      </c>
      <c r="K16" s="111" t="n">
        <f aca="false">SUM(K17:K21)</f>
        <v>0</v>
      </c>
      <c r="L16" s="109" t="n">
        <f aca="false">SUM(L18:L21)</f>
        <v>10.90853</v>
      </c>
    </row>
    <row r="17" s="63" customFormat="true" ht="25.5" hidden="false" customHeight="true" outlineLevel="0" collapsed="false">
      <c r="A17" s="50"/>
      <c r="B17" s="112" t="s">
        <v>19</v>
      </c>
      <c r="C17" s="113"/>
      <c r="D17" s="95"/>
      <c r="E17" s="95"/>
      <c r="F17" s="115"/>
      <c r="G17" s="116"/>
      <c r="H17" s="123"/>
      <c r="I17" s="116"/>
      <c r="J17" s="123"/>
      <c r="K17" s="116"/>
      <c r="L17" s="125"/>
    </row>
    <row r="18" s="63" customFormat="true" ht="20.25" hidden="false" customHeight="true" outlineLevel="0" collapsed="false">
      <c r="A18" s="50" t="s">
        <v>33</v>
      </c>
      <c r="B18" s="112" t="s">
        <v>34</v>
      </c>
      <c r="C18" s="103" t="n">
        <v>0</v>
      </c>
      <c r="D18" s="95" t="n">
        <f aca="false">SUM(G18,I18,K18)</f>
        <v>0</v>
      </c>
      <c r="E18" s="95" t="n">
        <f aca="false">SUM(H18,J18,L18)</f>
        <v>22.45834</v>
      </c>
      <c r="F18" s="98" t="e">
        <f aca="false">SUM(E18)*100/(D18+C18)</f>
        <v>#DIV/0!</v>
      </c>
      <c r="G18" s="116"/>
      <c r="H18" s="123"/>
      <c r="I18" s="116"/>
      <c r="J18" s="126" t="n">
        <v>25</v>
      </c>
      <c r="K18" s="116"/>
      <c r="L18" s="120" t="n">
        <v>-2.54166</v>
      </c>
    </row>
    <row r="19" s="63" customFormat="true" ht="24" hidden="false" customHeight="true" outlineLevel="0" collapsed="false">
      <c r="A19" s="50" t="s">
        <v>35</v>
      </c>
      <c r="B19" s="112" t="s">
        <v>36</v>
      </c>
      <c r="C19" s="103" t="n">
        <v>0</v>
      </c>
      <c r="D19" s="95" t="n">
        <f aca="false">SUM(G19,I19,K19)</f>
        <v>0</v>
      </c>
      <c r="E19" s="95" t="n">
        <f aca="false">SUM(H19,J19,L19)</f>
        <v>14.74828</v>
      </c>
      <c r="F19" s="98" t="e">
        <f aca="false">SUM(E19)*100/(D19+C19)</f>
        <v>#DIV/0!</v>
      </c>
      <c r="G19" s="116"/>
      <c r="H19" s="126" t="n">
        <v>4.8854</v>
      </c>
      <c r="I19" s="116"/>
      <c r="J19" s="126" t="n">
        <v>5.96809</v>
      </c>
      <c r="K19" s="116"/>
      <c r="L19" s="120" t="n">
        <v>3.89479</v>
      </c>
    </row>
    <row r="20" s="63" customFormat="true" ht="27.75" hidden="false" customHeight="true" outlineLevel="0" collapsed="false">
      <c r="A20" s="50" t="s">
        <v>37</v>
      </c>
      <c r="B20" s="112" t="s">
        <v>38</v>
      </c>
      <c r="C20" s="103" t="n">
        <v>0</v>
      </c>
      <c r="D20" s="95" t="n">
        <f aca="false">SUM(G20,I20,K20)</f>
        <v>0</v>
      </c>
      <c r="E20" s="95" t="n">
        <f aca="false">SUM(H20,J20,L20)</f>
        <v>1.02771</v>
      </c>
      <c r="F20" s="98" t="e">
        <f aca="false">SUM(E20)*100/(D20+C20)</f>
        <v>#DIV/0!</v>
      </c>
      <c r="G20" s="116"/>
      <c r="H20" s="126" t="n">
        <v>0.42033</v>
      </c>
      <c r="I20" s="117"/>
      <c r="J20" s="126" t="n">
        <v>0.36557</v>
      </c>
      <c r="K20" s="116"/>
      <c r="L20" s="120" t="n">
        <v>0.24181</v>
      </c>
    </row>
    <row r="21" s="63" customFormat="true" ht="19.5" hidden="false" customHeight="false" outlineLevel="0" collapsed="false">
      <c r="A21" s="50" t="s">
        <v>39</v>
      </c>
      <c r="B21" s="112" t="s">
        <v>40</v>
      </c>
      <c r="C21" s="103" t="n">
        <v>0</v>
      </c>
      <c r="D21" s="95" t="n">
        <f aca="false">SUM(G21,I21,K21)</f>
        <v>0</v>
      </c>
      <c r="E21" s="95" t="n">
        <f aca="false">SUM(H21,J21,L21)</f>
        <v>20.14608</v>
      </c>
      <c r="F21" s="98" t="e">
        <f aca="false">SUM(E21)*100/(D21+C21)</f>
        <v>#DIV/0!</v>
      </c>
      <c r="G21" s="116"/>
      <c r="H21" s="117"/>
      <c r="I21" s="116"/>
      <c r="J21" s="119" t="n">
        <v>10.83249</v>
      </c>
      <c r="K21" s="116"/>
      <c r="L21" s="120" t="n">
        <v>9.31359</v>
      </c>
    </row>
    <row r="22" s="63" customFormat="true" ht="38.25" hidden="false" customHeight="true" outlineLevel="0" collapsed="false">
      <c r="A22" s="57" t="s">
        <v>41</v>
      </c>
      <c r="B22" s="108" t="s">
        <v>42</v>
      </c>
      <c r="C22" s="109" t="n">
        <f aca="false">SUM(C25:C28)</f>
        <v>0</v>
      </c>
      <c r="D22" s="124" t="n">
        <f aca="false">SUM(G22,I22,K22)</f>
        <v>0</v>
      </c>
      <c r="E22" s="124" t="n">
        <f aca="false">SUM(H22,J22,L22)</f>
        <v>2.99112</v>
      </c>
      <c r="F22" s="110" t="e">
        <f aca="false">SUM(E22)*100/(D22+C22)</f>
        <v>#DIV/0!</v>
      </c>
      <c r="G22" s="109" t="n">
        <f aca="false">SUM(G24:G28)</f>
        <v>0</v>
      </c>
      <c r="H22" s="109" t="n">
        <f aca="false">SUM(H24:H28)</f>
        <v>0.3149</v>
      </c>
      <c r="I22" s="109" t="n">
        <f aca="false">SUM(I24:I28)</f>
        <v>0</v>
      </c>
      <c r="J22" s="109" t="n">
        <f aca="false">SUM(J24:J28)</f>
        <v>1.06927</v>
      </c>
      <c r="K22" s="109" t="n">
        <f aca="false">SUM(K24:K28)</f>
        <v>0</v>
      </c>
      <c r="L22" s="109" t="n">
        <f aca="false">SUM(L24:L28)</f>
        <v>1.60695</v>
      </c>
    </row>
    <row r="23" s="63" customFormat="true" ht="21.75" hidden="false" customHeight="true" outlineLevel="0" collapsed="false">
      <c r="A23" s="50"/>
      <c r="B23" s="112" t="s">
        <v>19</v>
      </c>
      <c r="C23" s="113"/>
      <c r="D23" s="114"/>
      <c r="E23" s="114"/>
      <c r="F23" s="115"/>
      <c r="G23" s="116"/>
      <c r="H23" s="116"/>
      <c r="I23" s="116"/>
      <c r="J23" s="116"/>
      <c r="K23" s="116"/>
      <c r="L23" s="118"/>
      <c r="M23" s="127"/>
    </row>
    <row r="24" s="63" customFormat="true" ht="24.75" hidden="false" customHeight="true" outlineLevel="0" collapsed="false">
      <c r="A24" s="50" t="s">
        <v>43</v>
      </c>
      <c r="B24" s="112" t="s">
        <v>75</v>
      </c>
      <c r="C24" s="103" t="n">
        <v>0</v>
      </c>
      <c r="D24" s="95" t="n">
        <f aca="false">SUM(G24,I24,K24)</f>
        <v>0</v>
      </c>
      <c r="E24" s="95" t="n">
        <f aca="false">SUM(H24,J24,L24)</f>
        <v>0.99992</v>
      </c>
      <c r="F24" s="98" t="e">
        <f aca="false">SUM(E24)*100/(D24+C24)</f>
        <v>#DIV/0!</v>
      </c>
      <c r="G24" s="117"/>
      <c r="H24" s="126" t="n">
        <v>0.3149</v>
      </c>
      <c r="I24" s="117"/>
      <c r="J24" s="126" t="n">
        <v>0.3515</v>
      </c>
      <c r="K24" s="117"/>
      <c r="L24" s="120" t="n">
        <v>0.33352</v>
      </c>
    </row>
    <row r="25" s="63" customFormat="true" ht="47.25" hidden="false" customHeight="true" outlineLevel="0" collapsed="false">
      <c r="A25" s="50" t="s">
        <v>45</v>
      </c>
      <c r="B25" s="128" t="s">
        <v>76</v>
      </c>
      <c r="C25" s="103" t="n">
        <v>0</v>
      </c>
      <c r="D25" s="95" t="n">
        <f aca="false">SUM(G25,I25,K25)</f>
        <v>0</v>
      </c>
      <c r="E25" s="95" t="n">
        <f aca="false">SUM(H25,J25,L25)</f>
        <v>1.21078</v>
      </c>
      <c r="F25" s="98" t="e">
        <f aca="false">SUM(E25)*100/(D25+C25)</f>
        <v>#DIV/0!</v>
      </c>
      <c r="G25" s="117"/>
      <c r="H25" s="103"/>
      <c r="I25" s="117"/>
      <c r="J25" s="126" t="n">
        <v>0.64585</v>
      </c>
      <c r="K25" s="117"/>
      <c r="L25" s="120" t="n">
        <v>0.56493</v>
      </c>
    </row>
    <row r="26" s="63" customFormat="true" ht="37.5" hidden="false" customHeight="true" outlineLevel="0" collapsed="false">
      <c r="A26" s="50" t="s">
        <v>47</v>
      </c>
      <c r="B26" s="128" t="s">
        <v>77</v>
      </c>
      <c r="C26" s="103" t="n">
        <v>0</v>
      </c>
      <c r="D26" s="95" t="n">
        <f aca="false">SUM(G26,I26,K26)</f>
        <v>0</v>
      </c>
      <c r="E26" s="95" t="n">
        <f aca="false">SUM(H26,J26,L26)</f>
        <v>0.78042</v>
      </c>
      <c r="F26" s="98" t="e">
        <f aca="false">SUM(E26)*100/(D26+C26)</f>
        <v>#DIV/0!</v>
      </c>
      <c r="G26" s="103"/>
      <c r="H26" s="129"/>
      <c r="I26" s="103"/>
      <c r="J26" s="119" t="n">
        <v>0.07192</v>
      </c>
      <c r="K26" s="117"/>
      <c r="L26" s="120" t="n">
        <v>0.7085</v>
      </c>
    </row>
    <row r="27" s="63" customFormat="true" ht="33" hidden="false" customHeight="true" outlineLevel="0" collapsed="false">
      <c r="A27" s="50" t="s">
        <v>49</v>
      </c>
      <c r="B27" s="128" t="s">
        <v>78</v>
      </c>
      <c r="C27" s="103" t="n">
        <v>0</v>
      </c>
      <c r="D27" s="95" t="n">
        <f aca="false">SUM(G27,I27,K27)</f>
        <v>0</v>
      </c>
      <c r="E27" s="114" t="n">
        <f aca="false">SUM(H27,J27,L27)</f>
        <v>0</v>
      </c>
      <c r="F27" s="98" t="e">
        <f aca="false">SUM(E27)*100/(D27+C27)</f>
        <v>#DIV/0!</v>
      </c>
      <c r="G27" s="116"/>
      <c r="H27" s="129"/>
      <c r="I27" s="117"/>
      <c r="J27" s="103"/>
      <c r="K27" s="103"/>
      <c r="L27" s="130"/>
    </row>
    <row r="28" s="63" customFormat="true" ht="51" hidden="false" customHeight="true" outlineLevel="0" collapsed="false">
      <c r="A28" s="50" t="s">
        <v>51</v>
      </c>
      <c r="B28" s="128" t="s">
        <v>50</v>
      </c>
      <c r="C28" s="103" t="n">
        <v>0</v>
      </c>
      <c r="D28" s="114" t="n">
        <f aca="false">SUM(G28,I28,K28)</f>
        <v>0</v>
      </c>
      <c r="E28" s="114" t="n">
        <f aca="false">SUM(H28,J28,L28)</f>
        <v>0</v>
      </c>
      <c r="F28" s="98" t="e">
        <f aca="false">SUM(E28)*100/(D28+C28)</f>
        <v>#DIV/0!</v>
      </c>
      <c r="G28" s="116"/>
      <c r="H28" s="131"/>
      <c r="I28" s="116"/>
      <c r="J28" s="117"/>
      <c r="K28" s="116"/>
      <c r="L28" s="132"/>
    </row>
    <row r="29" s="63" customFormat="true" ht="23.25" hidden="false" customHeight="true" outlineLevel="0" collapsed="false">
      <c r="A29" s="79" t="s">
        <v>55</v>
      </c>
      <c r="B29" s="133" t="s">
        <v>60</v>
      </c>
      <c r="C29" s="134" t="n">
        <v>0</v>
      </c>
      <c r="D29" s="135" t="n">
        <f aca="false">SUM(G29,I29,K29)</f>
        <v>0</v>
      </c>
      <c r="E29" s="135" t="n">
        <f aca="false">SUM(H29,J29,L29)</f>
        <v>0.77198</v>
      </c>
      <c r="F29" s="136" t="e">
        <f aca="false">SUM(E29)*100/(D29+C29)</f>
        <v>#DIV/0!</v>
      </c>
      <c r="G29" s="131"/>
      <c r="H29" s="126" t="n">
        <v>0.311</v>
      </c>
      <c r="I29" s="131"/>
      <c r="J29" s="126" t="n">
        <v>0.46098</v>
      </c>
      <c r="K29" s="129"/>
      <c r="L29" s="130"/>
    </row>
    <row r="30" s="63" customFormat="true" ht="32.25" hidden="false" customHeight="false" outlineLevel="0" collapsed="false">
      <c r="A30" s="79" t="s">
        <v>57</v>
      </c>
      <c r="B30" s="133" t="s">
        <v>62</v>
      </c>
      <c r="C30" s="134" t="n">
        <v>0</v>
      </c>
      <c r="D30" s="135" t="n">
        <f aca="false">SUM(G30,I30,K30)</f>
        <v>0</v>
      </c>
      <c r="E30" s="135" t="n">
        <f aca="false">SUM(H30,J30,L30)</f>
        <v>0</v>
      </c>
      <c r="F30" s="136" t="e">
        <f aca="false">SUM(E30)*100/(D30+C30)</f>
        <v>#DIV/0!</v>
      </c>
      <c r="G30" s="131" t="n">
        <v>0</v>
      </c>
      <c r="H30" s="129" t="n">
        <v>0</v>
      </c>
      <c r="I30" s="129" t="n">
        <v>0</v>
      </c>
      <c r="J30" s="131" t="n">
        <v>0</v>
      </c>
      <c r="K30" s="131"/>
      <c r="L30" s="130"/>
    </row>
    <row r="31" s="63" customFormat="true" ht="27.75" hidden="false" customHeight="true" outlineLevel="0" collapsed="false">
      <c r="A31" s="79" t="s">
        <v>59</v>
      </c>
      <c r="B31" s="133" t="s">
        <v>64</v>
      </c>
      <c r="C31" s="134" t="n">
        <v>0</v>
      </c>
      <c r="D31" s="135" t="n">
        <f aca="false">SUM(G31,I31,K31)</f>
        <v>0</v>
      </c>
      <c r="E31" s="135" t="n">
        <f aca="false">SUM(H31,J31,L31)</f>
        <v>0.0072</v>
      </c>
      <c r="F31" s="136" t="n">
        <v>0</v>
      </c>
      <c r="G31" s="131" t="n">
        <v>0</v>
      </c>
      <c r="H31" s="129" t="n">
        <v>0</v>
      </c>
      <c r="I31" s="131" t="n">
        <v>0</v>
      </c>
      <c r="J31" s="126" t="n">
        <v>0.0072</v>
      </c>
      <c r="K31" s="131" t="n">
        <v>0</v>
      </c>
      <c r="L31" s="130" t="n">
        <v>0</v>
      </c>
    </row>
    <row r="32" s="63" customFormat="true" ht="28.5" hidden="false" customHeight="true" outlineLevel="0" collapsed="false">
      <c r="A32" s="82"/>
      <c r="B32" s="137" t="s">
        <v>65</v>
      </c>
      <c r="C32" s="135" t="n">
        <f aca="false">SUM(C9+C10+C11+C16+C22+C29+C30+C31)</f>
        <v>0</v>
      </c>
      <c r="D32" s="135" t="n">
        <f aca="false">SUM(G32,I32,K32)</f>
        <v>0</v>
      </c>
      <c r="E32" s="138" t="n">
        <f aca="false">SUM(H32,J32,L32)</f>
        <v>627.31737</v>
      </c>
      <c r="F32" s="136" t="e">
        <f aca="false">SUM(E32)*100/(D32+C32)</f>
        <v>#DIV/0!</v>
      </c>
      <c r="G32" s="135" t="n">
        <f aca="false">SUM(G9,G10,G11,G16,G22,G29,G30,G31)</f>
        <v>0</v>
      </c>
      <c r="H32" s="138" t="n">
        <f aca="false">SUM(H9+H10+H11+H16+H22+H29)</f>
        <v>194.17875</v>
      </c>
      <c r="I32" s="135" t="n">
        <f aca="false">SUM(I9,I10,I11,I16,I22,I29,I30,I31)</f>
        <v>0</v>
      </c>
      <c r="J32" s="138" t="n">
        <f aca="false">SUM(J9+J10+J11+J16+J22+J29+J30+J31)</f>
        <v>225.57731</v>
      </c>
      <c r="K32" s="135" t="n">
        <f aca="false">SUM(K9,K10,K11,K16,K22,K29,K30,K31)</f>
        <v>0</v>
      </c>
      <c r="L32" s="138" t="n">
        <f aca="false">SUM(L9+L10+L11+L16+L22+L29+L30)</f>
        <v>207.56131</v>
      </c>
    </row>
    <row r="33" s="63" customFormat="true" ht="18" hidden="false" customHeight="false" outlineLevel="0" collapsed="false">
      <c r="A33" s="139"/>
      <c r="B33" s="1"/>
      <c r="C33" s="1"/>
      <c r="D33" s="1"/>
      <c r="E33" s="1"/>
      <c r="F33" s="1"/>
      <c r="G33" s="140"/>
      <c r="H33" s="140"/>
      <c r="I33" s="141"/>
      <c r="J33" s="141"/>
      <c r="K33" s="140"/>
      <c r="L33" s="140"/>
    </row>
    <row r="34" s="63" customFormat="true" ht="18.75" hidden="false" customHeight="false" outlineLevel="0" collapsed="false">
      <c r="A34" s="139"/>
      <c r="B34" s="89" t="s">
        <v>66</v>
      </c>
      <c r="C34" s="89"/>
      <c r="D34" s="1"/>
      <c r="E34" s="142"/>
      <c r="G34" s="1"/>
      <c r="H34" s="6" t="s">
        <v>67</v>
      </c>
      <c r="I34" s="1"/>
      <c r="J34" s="1"/>
      <c r="K34" s="1"/>
      <c r="L34" s="1"/>
    </row>
    <row r="35" s="63" customFormat="true" ht="38.25" hidden="false" customHeight="true" outlineLevel="0" collapsed="false">
      <c r="A35" s="139"/>
      <c r="B35" s="1"/>
      <c r="C35" s="1"/>
      <c r="D35" s="1"/>
      <c r="E35" s="91" t="s">
        <v>68</v>
      </c>
      <c r="G35" s="1"/>
      <c r="H35" s="1"/>
      <c r="I35" s="1"/>
      <c r="J35" s="1"/>
      <c r="K35" s="1"/>
      <c r="L35" s="1"/>
    </row>
    <row r="36" s="63" customFormat="true" ht="18" hidden="false" customHeight="false" outlineLevel="0" collapsed="false"/>
    <row r="37" s="63" customFormat="true" ht="40.5" hidden="false" customHeight="true" outlineLevel="0" collapsed="false"/>
    <row r="38" s="63" customFormat="true" ht="18" hidden="false" customHeight="false" outlineLevel="0" collapsed="false"/>
    <row r="39" s="63" customFormat="true" ht="18" hidden="false" customHeight="false" outlineLevel="0" collapsed="false"/>
    <row r="40" s="63" customFormat="true" ht="18" hidden="false" customHeight="false" outlineLevel="0" collapsed="false"/>
  </sheetData>
  <mergeCells count="12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14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8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81</v>
      </c>
      <c r="D6" s="10" t="s">
        <v>8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0.25" hidden="false" customHeight="true" outlineLevel="0" collapsed="false">
      <c r="A9" s="17" t="n">
        <v>1</v>
      </c>
      <c r="B9" s="94" t="s">
        <v>16</v>
      </c>
      <c r="C9" s="143" t="n">
        <v>0</v>
      </c>
      <c r="D9" s="96" t="n">
        <f aca="false">SUM(G9,I9,K9)</f>
        <v>0</v>
      </c>
      <c r="E9" s="97" t="n">
        <f aca="false">SUM(H9,J9,L9)</f>
        <v>579.48436</v>
      </c>
      <c r="F9" s="98" t="e">
        <f aca="false">SUM(E9)*100/(D9+C9)</f>
        <v>#DIV/0!</v>
      </c>
      <c r="G9" s="97"/>
      <c r="H9" s="97" t="n">
        <v>185.52764</v>
      </c>
      <c r="I9" s="96"/>
      <c r="J9" s="97" t="n">
        <v>197.52911</v>
      </c>
      <c r="K9" s="96"/>
      <c r="L9" s="144" t="n">
        <v>196.42761</v>
      </c>
    </row>
    <row r="10" customFormat="false" ht="24" hidden="false" customHeight="true" outlineLevel="0" collapsed="false">
      <c r="A10" s="26" t="n">
        <v>2</v>
      </c>
      <c r="B10" s="102" t="s">
        <v>17</v>
      </c>
      <c r="C10" s="145" t="n">
        <v>0</v>
      </c>
      <c r="D10" s="95" t="n">
        <f aca="false">SUM(G10,I10,K10)</f>
        <v>0</v>
      </c>
      <c r="E10" s="95" t="n">
        <f aca="false">SUM(H10,J10,L10)</f>
        <v>126.51863</v>
      </c>
      <c r="F10" s="98" t="e">
        <f aca="false">SUM(E10)*100/(D10+C10)</f>
        <v>#DIV/0!</v>
      </c>
      <c r="G10" s="146"/>
      <c r="H10" s="146" t="n">
        <v>40.31514</v>
      </c>
      <c r="I10" s="146"/>
      <c r="J10" s="146" t="n">
        <v>42.97346</v>
      </c>
      <c r="K10" s="146"/>
      <c r="L10" s="147" t="n">
        <v>43.23003</v>
      </c>
    </row>
    <row r="11" customFormat="false" ht="16.5" hidden="false" customHeight="true" outlineLevel="0" collapsed="false">
      <c r="A11" s="148" t="n">
        <v>3</v>
      </c>
      <c r="B11" s="149" t="s">
        <v>18</v>
      </c>
      <c r="C11" s="150" t="n">
        <f aca="false">SUM(C13:C15)</f>
        <v>0</v>
      </c>
      <c r="D11" s="150" t="n">
        <f aca="false">SUM(D13:D15)</f>
        <v>0</v>
      </c>
      <c r="E11" s="150" t="n">
        <f aca="false">SUM(E13:E15)</f>
        <v>5.31834</v>
      </c>
      <c r="F11" s="151" t="e">
        <f aca="false">SUM(E11)*100/(D11+C11)</f>
        <v>#DIV/0!</v>
      </c>
      <c r="G11" s="150" t="n">
        <f aca="false">SUM(G13:G15)</f>
        <v>0</v>
      </c>
      <c r="H11" s="150" t="n">
        <f aca="false">SUM(H13)</f>
        <v>0</v>
      </c>
      <c r="I11" s="150" t="n">
        <f aca="false">SUM(I13:I15)</f>
        <v>0</v>
      </c>
      <c r="J11" s="150" t="n">
        <f aca="false">SUM(J13:J15)</f>
        <v>5.31834</v>
      </c>
      <c r="K11" s="150" t="n">
        <f aca="false">SUM(K13:K15)</f>
        <v>0</v>
      </c>
      <c r="L11" s="150" t="n">
        <f aca="false">SUM(L13)</f>
        <v>0</v>
      </c>
    </row>
    <row r="12" customFormat="false" ht="16.5" hidden="false" customHeight="true" outlineLevel="0" collapsed="false">
      <c r="A12" s="40"/>
      <c r="B12" s="112" t="s">
        <v>19</v>
      </c>
      <c r="C12" s="113"/>
      <c r="D12" s="114"/>
      <c r="E12" s="114"/>
      <c r="F12" s="115"/>
      <c r="G12" s="117"/>
      <c r="H12" s="116"/>
      <c r="I12" s="116"/>
      <c r="J12" s="116"/>
      <c r="K12" s="116"/>
      <c r="L12" s="118"/>
    </row>
    <row r="13" customFormat="false" ht="28.5" hidden="false" customHeight="true" outlineLevel="0" collapsed="false">
      <c r="A13" s="50" t="s">
        <v>20</v>
      </c>
      <c r="B13" s="112" t="s">
        <v>82</v>
      </c>
      <c r="C13" s="145" t="n">
        <v>0</v>
      </c>
      <c r="D13" s="95" t="n">
        <f aca="false">SUM(G13,I13,K13)</f>
        <v>0</v>
      </c>
      <c r="E13" s="95" t="n">
        <f aca="false">SUM(H13,J13,L13)</f>
        <v>0</v>
      </c>
      <c r="F13" s="115" t="e">
        <f aca="false">SUM(E13)*100/(D13+C13)</f>
        <v>#DIV/0!</v>
      </c>
      <c r="G13" s="117"/>
      <c r="H13" s="145" t="n">
        <v>0</v>
      </c>
      <c r="I13" s="117"/>
      <c r="J13" s="117"/>
      <c r="K13" s="145" t="n">
        <v>0</v>
      </c>
      <c r="L13" s="152"/>
    </row>
    <row r="14" customFormat="false" ht="15.75" hidden="false" customHeight="true" outlineLevel="0" collapsed="false">
      <c r="A14" s="50" t="s">
        <v>83</v>
      </c>
      <c r="B14" s="112" t="s">
        <v>84</v>
      </c>
      <c r="C14" s="145" t="n">
        <v>0</v>
      </c>
      <c r="D14" s="95" t="n">
        <f aca="false">SUM(G14,I14,K14)</f>
        <v>0</v>
      </c>
      <c r="E14" s="95" t="n">
        <f aca="false">SUM(H14,J14,L14)</f>
        <v>2.42334</v>
      </c>
      <c r="F14" s="115" t="e">
        <f aca="false">SUM(E14)*100/(D14+C14)</f>
        <v>#DIV/0!</v>
      </c>
      <c r="G14" s="145" t="n">
        <v>0</v>
      </c>
      <c r="H14" s="145" t="n">
        <v>0</v>
      </c>
      <c r="I14" s="117"/>
      <c r="J14" s="145" t="n">
        <v>2.42334</v>
      </c>
      <c r="K14" s="145" t="n">
        <v>0</v>
      </c>
      <c r="L14" s="145" t="n">
        <v>0</v>
      </c>
    </row>
    <row r="15" customFormat="false" ht="30.75" hidden="false" customHeight="true" outlineLevel="0" collapsed="false">
      <c r="A15" s="50" t="s">
        <v>25</v>
      </c>
      <c r="B15" s="112" t="s">
        <v>85</v>
      </c>
      <c r="C15" s="145" t="n">
        <v>0</v>
      </c>
      <c r="D15" s="95" t="n">
        <f aca="false">SUM(G15,I15,K15)</f>
        <v>0</v>
      </c>
      <c r="E15" s="95" t="n">
        <f aca="false">SUM(H15,J15,L15)</f>
        <v>2.895</v>
      </c>
      <c r="F15" s="115" t="n">
        <v>0</v>
      </c>
      <c r="G15" s="145" t="n">
        <v>0</v>
      </c>
      <c r="H15" s="145" t="n">
        <v>0</v>
      </c>
      <c r="I15" s="145" t="n">
        <v>0</v>
      </c>
      <c r="J15" s="145" t="n">
        <v>2.895</v>
      </c>
      <c r="K15" s="117"/>
      <c r="L15" s="145" t="n">
        <v>0</v>
      </c>
    </row>
    <row r="16" customFormat="false" ht="45.75" hidden="false" customHeight="true" outlineLevel="0" collapsed="false">
      <c r="A16" s="153" t="s">
        <v>31</v>
      </c>
      <c r="B16" s="149" t="s">
        <v>32</v>
      </c>
      <c r="C16" s="150" t="n">
        <f aca="false">SUM(C18:C20)</f>
        <v>0</v>
      </c>
      <c r="D16" s="154" t="n">
        <f aca="false">SUM(G16,I16,K16)</f>
        <v>0</v>
      </c>
      <c r="E16" s="154" t="n">
        <f aca="false">SUM(H16,J16,L16)</f>
        <v>117.60614</v>
      </c>
      <c r="F16" s="151" t="e">
        <f aca="false">SUM(E16)*100/(D16+C16)</f>
        <v>#DIV/0!</v>
      </c>
      <c r="G16" s="150" t="n">
        <f aca="false">SUM(G18:G20)</f>
        <v>0</v>
      </c>
      <c r="H16" s="150" t="n">
        <f aca="false">SUM(H18:H20)</f>
        <v>28.22894</v>
      </c>
      <c r="I16" s="150" t="n">
        <f aca="false">SUM(I18:I20)</f>
        <v>0</v>
      </c>
      <c r="J16" s="150" t="n">
        <f aca="false">SUM(J18:J20)</f>
        <v>42.96138</v>
      </c>
      <c r="K16" s="150" t="n">
        <f aca="false">SUM(K18:K20)</f>
        <v>0</v>
      </c>
      <c r="L16" s="150" t="n">
        <f aca="false">SUM(L18:L20)</f>
        <v>46.41582</v>
      </c>
    </row>
    <row r="17" customFormat="false" ht="21.75" hidden="false" customHeight="true" outlineLevel="0" collapsed="false">
      <c r="A17" s="50"/>
      <c r="B17" s="112" t="s">
        <v>19</v>
      </c>
      <c r="C17" s="113"/>
      <c r="D17" s="95"/>
      <c r="E17" s="95"/>
      <c r="F17" s="115"/>
      <c r="G17" s="116"/>
      <c r="H17" s="116"/>
      <c r="I17" s="116"/>
      <c r="J17" s="116"/>
      <c r="K17" s="116"/>
      <c r="L17" s="118"/>
    </row>
    <row r="18" customFormat="false" ht="18" hidden="false" customHeight="true" outlineLevel="0" collapsed="false">
      <c r="A18" s="50" t="s">
        <v>33</v>
      </c>
      <c r="B18" s="112" t="s">
        <v>34</v>
      </c>
      <c r="C18" s="145" t="n">
        <v>0</v>
      </c>
      <c r="D18" s="95" t="n">
        <f aca="false">SUM(G18,I18,K18)</f>
        <v>0</v>
      </c>
      <c r="E18" s="95" t="n">
        <f aca="false">SUM(H18,J18,L18)</f>
        <v>101.6917</v>
      </c>
      <c r="F18" s="115" t="e">
        <f aca="false">SUM(E18)*100/(D18+C18)</f>
        <v>#DIV/0!</v>
      </c>
      <c r="G18" s="117"/>
      <c r="H18" s="117" t="n">
        <v>27.08154</v>
      </c>
      <c r="I18" s="116"/>
      <c r="J18" s="117" t="n">
        <v>41.66</v>
      </c>
      <c r="K18" s="116"/>
      <c r="L18" s="152" t="n">
        <v>32.95016</v>
      </c>
    </row>
    <row r="19" s="63" customFormat="true" ht="15.75" hidden="false" customHeight="true" outlineLevel="0" collapsed="false">
      <c r="A19" s="50" t="s">
        <v>35</v>
      </c>
      <c r="B19" s="112" t="s">
        <v>36</v>
      </c>
      <c r="C19" s="145" t="n">
        <v>0</v>
      </c>
      <c r="D19" s="95" t="n">
        <f aca="false">SUM(G19,I19,K19)</f>
        <v>0</v>
      </c>
      <c r="E19" s="95" t="n">
        <f aca="false">SUM(H19,J19,L19)</f>
        <v>14.46684</v>
      </c>
      <c r="F19" s="115" t="e">
        <f aca="false">SUM(E19)*100/(D19+C19)</f>
        <v>#DIV/0!</v>
      </c>
      <c r="G19" s="116"/>
      <c r="H19" s="117" t="n">
        <v>0.64284</v>
      </c>
      <c r="I19" s="117"/>
      <c r="J19" s="117" t="n">
        <v>0.8134</v>
      </c>
      <c r="K19" s="116"/>
      <c r="L19" s="152" t="n">
        <v>13.0106</v>
      </c>
    </row>
    <row r="20" s="63" customFormat="true" ht="16.5" hidden="false" customHeight="true" outlineLevel="0" collapsed="false">
      <c r="A20" s="50" t="s">
        <v>37</v>
      </c>
      <c r="B20" s="112" t="s">
        <v>38</v>
      </c>
      <c r="C20" s="145" t="n">
        <v>0</v>
      </c>
      <c r="D20" s="95" t="n">
        <f aca="false">SUM(G20,I20,K20)</f>
        <v>0</v>
      </c>
      <c r="E20" s="95" t="n">
        <f aca="false">SUM(H20,J20,L20)</f>
        <v>1.4476</v>
      </c>
      <c r="F20" s="115" t="e">
        <f aca="false">SUM(E20)*100/(D20+C20)</f>
        <v>#DIV/0!</v>
      </c>
      <c r="G20" s="117"/>
      <c r="H20" s="117" t="n">
        <v>0.50456</v>
      </c>
      <c r="I20" s="116"/>
      <c r="J20" s="117" t="n">
        <v>0.48798</v>
      </c>
      <c r="K20" s="117"/>
      <c r="L20" s="152" t="n">
        <v>0.45506</v>
      </c>
    </row>
    <row r="21" s="63" customFormat="true" ht="30.75" hidden="false" customHeight="true" outlineLevel="0" collapsed="false">
      <c r="A21" s="153" t="s">
        <v>41</v>
      </c>
      <c r="B21" s="149" t="s">
        <v>42</v>
      </c>
      <c r="C21" s="155" t="n">
        <f aca="false">SUM(C23:C29)</f>
        <v>0</v>
      </c>
      <c r="D21" s="156" t="n">
        <f aca="false">SUM(G21,I21,K21)</f>
        <v>0</v>
      </c>
      <c r="E21" s="154" t="n">
        <f aca="false">SUM(H21,J21,L21)</f>
        <v>3.8312</v>
      </c>
      <c r="F21" s="151" t="e">
        <f aca="false">SUM(E21)*100/(D21+C21)</f>
        <v>#DIV/0!</v>
      </c>
      <c r="G21" s="150" t="n">
        <f aca="false">SUM(G23:G29)</f>
        <v>0</v>
      </c>
      <c r="H21" s="150" t="n">
        <f aca="false">SUM(H23:H29)</f>
        <v>0.15453</v>
      </c>
      <c r="I21" s="150" t="n">
        <f aca="false">SUM(I23:I29)</f>
        <v>0</v>
      </c>
      <c r="J21" s="150" t="n">
        <f aca="false">SUM(J23:J29)</f>
        <v>2.56183</v>
      </c>
      <c r="K21" s="150" t="n">
        <f aca="false">SUM(K23:K29)</f>
        <v>0</v>
      </c>
      <c r="L21" s="150" t="n">
        <f aca="false">SUM(L23:L29)</f>
        <v>1.11484</v>
      </c>
    </row>
    <row r="22" s="63" customFormat="true" ht="19.5" hidden="false" customHeight="false" outlineLevel="0" collapsed="false">
      <c r="A22" s="50"/>
      <c r="B22" s="112" t="s">
        <v>19</v>
      </c>
      <c r="C22" s="113"/>
      <c r="D22" s="114"/>
      <c r="E22" s="114"/>
      <c r="F22" s="115"/>
      <c r="G22" s="116"/>
      <c r="H22" s="116"/>
      <c r="I22" s="116"/>
      <c r="J22" s="116"/>
      <c r="K22" s="116"/>
      <c r="L22" s="118"/>
      <c r="M22" s="157"/>
    </row>
    <row r="23" s="63" customFormat="true" ht="46.5" hidden="false" customHeight="true" outlineLevel="0" collapsed="false">
      <c r="A23" s="50" t="s">
        <v>43</v>
      </c>
      <c r="B23" s="128" t="s">
        <v>86</v>
      </c>
      <c r="C23" s="145" t="n">
        <v>0</v>
      </c>
      <c r="D23" s="114" t="n">
        <f aca="false">SUM(G23,I23,K23)</f>
        <v>0</v>
      </c>
      <c r="E23" s="95" t="n">
        <f aca="false">SUM(H23,J23,L23)</f>
        <v>0.56636</v>
      </c>
      <c r="F23" s="115" t="e">
        <f aca="false">SUM(E23)*100/(D23+C23)</f>
        <v>#DIV/0!</v>
      </c>
      <c r="G23" s="117"/>
      <c r="H23" s="131" t="n">
        <v>0.15453</v>
      </c>
      <c r="I23" s="117"/>
      <c r="J23" s="117" t="n">
        <v>0.26183</v>
      </c>
      <c r="K23" s="117"/>
      <c r="L23" s="152" t="n">
        <v>0.15</v>
      </c>
    </row>
    <row r="24" s="63" customFormat="true" ht="30.75" hidden="false" customHeight="true" outlineLevel="0" collapsed="false">
      <c r="A24" s="50" t="s">
        <v>45</v>
      </c>
      <c r="B24" s="128" t="s">
        <v>87</v>
      </c>
      <c r="C24" s="145" t="n">
        <v>0</v>
      </c>
      <c r="D24" s="95" t="n">
        <f aca="false">SUM(G24,I24,K24)</f>
        <v>0</v>
      </c>
      <c r="E24" s="114" t="n">
        <f aca="false">SUM(H24,J24,L24)</f>
        <v>2.1</v>
      </c>
      <c r="F24" s="115" t="e">
        <f aca="false">SUM(E24)*100/(D24+C24)</f>
        <v>#DIV/0!</v>
      </c>
      <c r="G24" s="117"/>
      <c r="H24" s="145" t="n">
        <v>0</v>
      </c>
      <c r="I24" s="117"/>
      <c r="J24" s="117" t="n">
        <v>1.4</v>
      </c>
      <c r="K24" s="117"/>
      <c r="L24" s="152" t="n">
        <v>0.7</v>
      </c>
    </row>
    <row r="25" s="63" customFormat="true" ht="30" hidden="false" customHeight="true" outlineLevel="0" collapsed="false">
      <c r="A25" s="50" t="s">
        <v>47</v>
      </c>
      <c r="B25" s="128" t="s">
        <v>88</v>
      </c>
      <c r="C25" s="145" t="n">
        <v>0</v>
      </c>
      <c r="D25" s="95" t="n">
        <f aca="false">SUM(G25,I25,K25)</f>
        <v>0</v>
      </c>
      <c r="E25" s="114" t="n">
        <f aca="false">SUM(H25,J25,L25)</f>
        <v>0</v>
      </c>
      <c r="F25" s="115" t="e">
        <f aca="false">SUM(E25)*100/(D25+C25)</f>
        <v>#DIV/0!</v>
      </c>
      <c r="G25" s="117"/>
      <c r="H25" s="145" t="n">
        <v>0</v>
      </c>
      <c r="I25" s="117"/>
      <c r="J25" s="145" t="n">
        <v>0</v>
      </c>
      <c r="K25" s="117"/>
      <c r="L25" s="152"/>
    </row>
    <row r="26" s="63" customFormat="true" ht="41.25" hidden="false" customHeight="true" outlineLevel="0" collapsed="false">
      <c r="A26" s="50" t="s">
        <v>49</v>
      </c>
      <c r="B26" s="128" t="s">
        <v>89</v>
      </c>
      <c r="C26" s="145" t="n">
        <v>0</v>
      </c>
      <c r="D26" s="95" t="n">
        <f aca="false">SUM(G26,I26,K26)</f>
        <v>0</v>
      </c>
      <c r="E26" s="114" t="n">
        <f aca="false">SUM(H26,J26,L26)</f>
        <v>0</v>
      </c>
      <c r="F26" s="115" t="e">
        <f aca="false">SUM(E26)*100/(D26+C26)</f>
        <v>#DIV/0!</v>
      </c>
      <c r="G26" s="145" t="n">
        <v>0</v>
      </c>
      <c r="H26" s="145" t="n">
        <v>0</v>
      </c>
      <c r="I26" s="145"/>
      <c r="J26" s="145" t="n">
        <v>0</v>
      </c>
      <c r="K26" s="117"/>
      <c r="L26" s="145" t="n">
        <v>0</v>
      </c>
    </row>
    <row r="27" s="63" customFormat="true" ht="30" hidden="false" customHeight="true" outlineLevel="0" collapsed="false">
      <c r="A27" s="50" t="s">
        <v>51</v>
      </c>
      <c r="B27" s="128" t="s">
        <v>77</v>
      </c>
      <c r="C27" s="158" t="n">
        <v>0</v>
      </c>
      <c r="D27" s="95" t="n">
        <f aca="false">SUM(G27,I27,K27)</f>
        <v>0</v>
      </c>
      <c r="E27" s="95" t="n">
        <f aca="false">SUM(H27,J27,L27)</f>
        <v>0.32684</v>
      </c>
      <c r="F27" s="115" t="e">
        <f aca="false">SUM(E27)*100/(D27+C27)</f>
        <v>#DIV/0!</v>
      </c>
      <c r="G27" s="145" t="n">
        <v>0</v>
      </c>
      <c r="H27" s="145" t="n">
        <v>0</v>
      </c>
      <c r="I27" s="145" t="n">
        <v>0</v>
      </c>
      <c r="J27" s="145" t="n">
        <v>0.062</v>
      </c>
      <c r="K27" s="117"/>
      <c r="L27" s="145" t="n">
        <v>0.26484</v>
      </c>
    </row>
    <row r="28" s="63" customFormat="true" ht="27" hidden="false" customHeight="true" outlineLevel="0" collapsed="false">
      <c r="A28" s="50" t="s">
        <v>53</v>
      </c>
      <c r="B28" s="128" t="s">
        <v>90</v>
      </c>
      <c r="C28" s="158" t="n">
        <v>0</v>
      </c>
      <c r="D28" s="95" t="n">
        <f aca="false">SUM(G28,I28,K28)</f>
        <v>0</v>
      </c>
      <c r="E28" s="114" t="n">
        <f aca="false">SUM(H28,J28,L28)</f>
        <v>0.838</v>
      </c>
      <c r="F28" s="115" t="e">
        <f aca="false">SUM(E28)*100/(D28+C28)</f>
        <v>#DIV/0!</v>
      </c>
      <c r="G28" s="117"/>
      <c r="H28" s="117"/>
      <c r="I28" s="145" t="n">
        <v>0</v>
      </c>
      <c r="J28" s="145" t="n">
        <v>0.838</v>
      </c>
      <c r="K28" s="145" t="n">
        <v>0</v>
      </c>
      <c r="L28" s="145" t="n">
        <v>0</v>
      </c>
    </row>
    <row r="29" s="63" customFormat="true" ht="54" hidden="false" customHeight="true" outlineLevel="0" collapsed="false">
      <c r="A29" s="50" t="s">
        <v>91</v>
      </c>
      <c r="B29" s="128" t="s">
        <v>50</v>
      </c>
      <c r="C29" s="145" t="n">
        <v>0</v>
      </c>
      <c r="D29" s="114" t="n">
        <f aca="false">SUM(G29,I29,K29)</f>
        <v>0</v>
      </c>
      <c r="E29" s="95" t="n">
        <f aca="false">SUM(H29,J29,L29)</f>
        <v>0</v>
      </c>
      <c r="F29" s="115" t="e">
        <f aca="false">SUM(E29)*100/(D29+C29)</f>
        <v>#DIV/0!</v>
      </c>
      <c r="G29" s="116"/>
      <c r="H29" s="117"/>
      <c r="I29" s="117"/>
      <c r="J29" s="117"/>
      <c r="K29" s="117"/>
      <c r="L29" s="152"/>
    </row>
    <row r="30" s="63" customFormat="true" ht="15.75" hidden="false" customHeight="true" outlineLevel="0" collapsed="false">
      <c r="A30" s="79" t="s">
        <v>55</v>
      </c>
      <c r="B30" s="133" t="s">
        <v>60</v>
      </c>
      <c r="C30" s="159" t="n">
        <v>0</v>
      </c>
      <c r="D30" s="135" t="n">
        <f aca="false">SUM(G30,I30,K30)</f>
        <v>0</v>
      </c>
      <c r="E30" s="135" t="n">
        <f aca="false">SUM(H30,J30,L30)</f>
        <v>0.21449</v>
      </c>
      <c r="F30" s="160" t="e">
        <f aca="false">SUM(E30)*100/(D30+C30)</f>
        <v>#DIV/0!</v>
      </c>
      <c r="G30" s="131"/>
      <c r="H30" s="159" t="n">
        <v>0.15449</v>
      </c>
      <c r="I30" s="131"/>
      <c r="J30" s="159" t="n">
        <v>0.06</v>
      </c>
      <c r="K30" s="131"/>
      <c r="L30" s="159" t="n">
        <v>0</v>
      </c>
    </row>
    <row r="31" s="63" customFormat="true" ht="30.75" hidden="false" customHeight="true" outlineLevel="0" collapsed="false">
      <c r="A31" s="79" t="s">
        <v>57</v>
      </c>
      <c r="B31" s="133" t="s">
        <v>62</v>
      </c>
      <c r="C31" s="159" t="n">
        <v>0</v>
      </c>
      <c r="D31" s="135" t="n">
        <f aca="false">SUM(G31,I31,K31)</f>
        <v>0.6</v>
      </c>
      <c r="E31" s="135" t="n">
        <f aca="false">SUM(H31,J31,L31)</f>
        <v>0</v>
      </c>
      <c r="F31" s="160" t="n">
        <f aca="false">SUM(E31)*100/(D31+C31)</f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31" t="n">
        <v>0.6</v>
      </c>
      <c r="L31" s="159" t="n">
        <v>0</v>
      </c>
    </row>
    <row r="32" s="63" customFormat="true" ht="23.25" hidden="false" customHeight="true" outlineLevel="0" collapsed="false">
      <c r="A32" s="161"/>
      <c r="B32" s="162" t="s">
        <v>65</v>
      </c>
      <c r="C32" s="138" t="n">
        <f aca="false">SUM(C9+C10+C11+C16+C21+C30+C31)</f>
        <v>0</v>
      </c>
      <c r="D32" s="138" t="n">
        <f aca="false">SUM(D9,D10,D11,D16,D21,D30,D31,)</f>
        <v>0.6</v>
      </c>
      <c r="E32" s="138" t="n">
        <f aca="false">SUM(E9,E10,E11,E16,E21,E30,E31,)</f>
        <v>832.97316</v>
      </c>
      <c r="F32" s="163" t="n">
        <f aca="false">SUM(E32)*100/(D32+C32)</f>
        <v>138828.86</v>
      </c>
      <c r="G32" s="138" t="n">
        <f aca="false">SUM(G9,G10,G11,G16,G21,G30,G31,)</f>
        <v>0</v>
      </c>
      <c r="H32" s="138" t="n">
        <f aca="false">SUM(H9+H10+H16+H21+H30)</f>
        <v>254.38074</v>
      </c>
      <c r="I32" s="138" t="n">
        <f aca="false">SUM(I9,I10,I11,I16,I21,I30,I31,)</f>
        <v>0</v>
      </c>
      <c r="J32" s="138" t="n">
        <f aca="false">SUM(J9,J10,J11,J16,J21,J30,J31,)</f>
        <v>291.40412</v>
      </c>
      <c r="K32" s="138" t="n">
        <f aca="false">SUM(K9,K10,K11,K16,K21,K30,K31,)</f>
        <v>0.6</v>
      </c>
      <c r="L32" s="138" t="n">
        <f aca="false">SUM(L9,L10,L11,L16,L21,L30,L31,)</f>
        <v>287.1883</v>
      </c>
    </row>
    <row r="33" s="63" customFormat="true" ht="18" hidden="false" customHeight="false" outlineLevel="0" collapsed="false">
      <c r="A33" s="139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63" customFormat="true" ht="18.75" hidden="false" customHeight="false" outlineLevel="0" collapsed="false">
      <c r="A34" s="139"/>
      <c r="B34" s="89" t="s">
        <v>66</v>
      </c>
      <c r="C34" s="89"/>
      <c r="D34" s="1"/>
      <c r="E34" s="142"/>
      <c r="G34" s="1"/>
      <c r="H34" s="6" t="s">
        <v>67</v>
      </c>
      <c r="I34" s="1"/>
      <c r="J34" s="1"/>
      <c r="K34" s="1"/>
      <c r="L34" s="1"/>
    </row>
    <row r="35" s="63" customFormat="true" ht="16.5" hidden="false" customHeight="true" outlineLevel="0" collapsed="false">
      <c r="A35" s="139"/>
      <c r="B35" s="1"/>
      <c r="C35" s="1"/>
      <c r="D35" s="1"/>
      <c r="E35" s="91" t="s">
        <v>68</v>
      </c>
      <c r="G35" s="1"/>
      <c r="H35" s="1"/>
      <c r="I35" s="1"/>
      <c r="J35" s="1"/>
      <c r="K35" s="1"/>
      <c r="L35" s="1"/>
    </row>
    <row r="36" s="63" customFormat="true" ht="18" hidden="false" customHeight="false" outlineLevel="0" collapsed="false">
      <c r="I36" s="127"/>
      <c r="J36" s="127"/>
    </row>
    <row r="37" s="63" customFormat="true" ht="18" hidden="false" customHeight="false" outlineLevel="0" collapsed="false"/>
    <row r="38" s="63" customFormat="true" ht="38.25" hidden="false" customHeight="true" outlineLevel="0" collapsed="false"/>
    <row r="39" s="63" customFormat="true" ht="18" hidden="false" customHeight="false" outlineLevel="0" collapsed="false"/>
    <row r="40" s="63" customFormat="true" ht="40.5" hidden="false" customHeight="true" outlineLevel="0" collapsed="false"/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22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9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65" t="n">
        <f aca="false">SUM(G9,I9,K9)</f>
        <v>430.425</v>
      </c>
      <c r="E9" s="166" t="n">
        <f aca="false">SUM(H9,J9,L9)</f>
        <v>376.548</v>
      </c>
      <c r="F9" s="97" t="n">
        <f aca="false">SUM(E9)*100/(D9+C9)</f>
        <v>87.4828367311379</v>
      </c>
      <c r="G9" s="97" t="n">
        <v>143.475</v>
      </c>
      <c r="H9" s="97" t="n">
        <v>133.55</v>
      </c>
      <c r="I9" s="97" t="n">
        <v>143.475</v>
      </c>
      <c r="J9" s="97" t="n">
        <v>122.899</v>
      </c>
      <c r="K9" s="97" t="n">
        <v>143.475</v>
      </c>
      <c r="L9" s="144" t="n">
        <v>120.099</v>
      </c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68" t="n">
        <f aca="false">SUM(G10,I10,K10)</f>
        <v>94.698</v>
      </c>
      <c r="E10" s="166" t="n">
        <f aca="false">SUM(H10,J10,L10)</f>
        <v>90.859</v>
      </c>
      <c r="F10" s="97" t="n">
        <f aca="false">SUM(E10)*100/(D10+C10)</f>
        <v>95.946060106866</v>
      </c>
      <c r="G10" s="146" t="n">
        <v>31.566</v>
      </c>
      <c r="H10" s="146" t="n">
        <v>30.168</v>
      </c>
      <c r="I10" s="146" t="n">
        <v>31.566</v>
      </c>
      <c r="J10" s="169" t="n">
        <v>29.644</v>
      </c>
      <c r="K10" s="146" t="n">
        <v>31.566</v>
      </c>
      <c r="L10" s="147" t="n">
        <v>31.047</v>
      </c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172" t="n">
        <f aca="false">G11+I11+K11</f>
        <v>10.55</v>
      </c>
      <c r="E11" s="173" t="n">
        <f aca="false">SUM(H11,J11,L11)</f>
        <v>5.151</v>
      </c>
      <c r="F11" s="98" t="n">
        <f aca="false">SUM(E11)*100/(D11+C11)</f>
        <v>48.824644549763</v>
      </c>
      <c r="G11" s="150" t="n">
        <v>3.15</v>
      </c>
      <c r="H11" s="150" t="n">
        <f aca="false">H12</f>
        <v>0</v>
      </c>
      <c r="I11" s="174" t="n">
        <v>3.25</v>
      </c>
      <c r="J11" s="150" t="n">
        <f aca="false">J13+J14+J17+J15+J16</f>
        <v>0</v>
      </c>
      <c r="K11" s="150" t="n">
        <v>4.15</v>
      </c>
      <c r="L11" s="150" t="n">
        <f aca="false">L13+L14+L17+L15+L16</f>
        <v>5.151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2" t="n">
        <f aca="false">G12+I12+K12</f>
        <v>0</v>
      </c>
      <c r="E12" s="173" t="n">
        <f aca="false">SUM(J12+L12)</f>
        <v>5.151</v>
      </c>
      <c r="F12" s="98" t="e">
        <f aca="false">SUM(E12)*100/(D12+C12)</f>
        <v>#DIV/0!</v>
      </c>
      <c r="G12" s="175" t="n">
        <f aca="false">G13+G14+G15+G16+G17</f>
        <v>0</v>
      </c>
      <c r="H12" s="175" t="n">
        <f aca="false">H13+H14+H15+H16+H17</f>
        <v>0</v>
      </c>
      <c r="I12" s="175" t="n">
        <f aca="false">I13+I14+I15+I16+I17</f>
        <v>0</v>
      </c>
      <c r="J12" s="175" t="n">
        <f aca="false">J13+J14+J15+J16+J17</f>
        <v>0</v>
      </c>
      <c r="K12" s="175" t="n">
        <f aca="false">K13+K14+K15+K16+K17</f>
        <v>0</v>
      </c>
      <c r="L12" s="175" t="n">
        <f aca="false">L13+L14+L15+L17</f>
        <v>5.151</v>
      </c>
    </row>
    <row r="13" customFormat="false" ht="19.5" hidden="false" customHeight="false" outlineLevel="0" collapsed="false">
      <c r="A13" s="50" t="s">
        <v>20</v>
      </c>
      <c r="B13" s="41" t="s">
        <v>97</v>
      </c>
      <c r="C13" s="167" t="n">
        <v>0</v>
      </c>
      <c r="D13" s="176"/>
      <c r="E13" s="177"/>
      <c r="F13" s="115"/>
      <c r="G13" s="116"/>
      <c r="H13" s="116" t="n">
        <v>0</v>
      </c>
      <c r="I13" s="116"/>
      <c r="J13" s="116" t="n">
        <v>0</v>
      </c>
      <c r="K13" s="116"/>
      <c r="L13" s="178" t="n">
        <v>1.464</v>
      </c>
    </row>
    <row r="14" customFormat="false" ht="19.5" hidden="false" customHeight="false" outlineLevel="0" collapsed="false">
      <c r="A14" s="50" t="s">
        <v>23</v>
      </c>
      <c r="B14" s="41" t="s">
        <v>98</v>
      </c>
      <c r="C14" s="167" t="n">
        <v>0</v>
      </c>
      <c r="D14" s="179"/>
      <c r="E14" s="180"/>
      <c r="F14" s="98"/>
      <c r="G14" s="181"/>
      <c r="H14" s="116" t="n">
        <v>0</v>
      </c>
      <c r="I14" s="116"/>
      <c r="J14" s="116"/>
      <c r="K14" s="181" t="n">
        <v>0</v>
      </c>
      <c r="L14" s="117" t="n">
        <v>3.687</v>
      </c>
    </row>
    <row r="15" customFormat="false" ht="19.5" hidden="false" customHeight="false" outlineLevel="0" collapsed="false">
      <c r="A15" s="50" t="s">
        <v>25</v>
      </c>
      <c r="B15" s="41"/>
      <c r="C15" s="167" t="n">
        <v>0</v>
      </c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/>
      <c r="C16" s="167" t="n">
        <v>0</v>
      </c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18.75" hidden="false" customHeight="false" outlineLevel="0" collapsed="false">
      <c r="A17" s="50"/>
      <c r="B17" s="41"/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 t="n">
        <v>0</v>
      </c>
      <c r="D19" s="185" t="n">
        <f aca="false">SUM(G19,I19,K19)</f>
        <v>8</v>
      </c>
      <c r="E19" s="173" t="n">
        <f aca="false">SUM(H19,J19,L19)</f>
        <v>0</v>
      </c>
      <c r="F19" s="186" t="n">
        <f aca="false">SUM(E19)*100/(D19+C19)</f>
        <v>0</v>
      </c>
      <c r="G19" s="150" t="n">
        <v>3</v>
      </c>
      <c r="H19" s="174" t="n">
        <v>0</v>
      </c>
      <c r="I19" s="150" t="n">
        <v>2.5</v>
      </c>
      <c r="J19" s="174" t="n">
        <v>0</v>
      </c>
      <c r="K19" s="150" t="n">
        <v>2.5</v>
      </c>
      <c r="L19" s="174" t="n">
        <v>0</v>
      </c>
    </row>
    <row r="20" customFormat="false" ht="19.5" hidden="false" customHeight="false" outlineLevel="0" collapsed="false">
      <c r="A20" s="153" t="s">
        <v>41</v>
      </c>
      <c r="B20" s="170" t="s">
        <v>100</v>
      </c>
      <c r="C20" s="184" t="n">
        <v>0</v>
      </c>
      <c r="D20" s="187" t="n">
        <f aca="false">SUM(G20,I20,K20)</f>
        <v>298.524</v>
      </c>
      <c r="E20" s="173" t="n">
        <f aca="false">SUM(H20,J20,L20)</f>
        <v>75.502</v>
      </c>
      <c r="F20" s="154" t="n">
        <f aca="false">SUM(E20)*100/(D20+C20)</f>
        <v>25.2917688360065</v>
      </c>
      <c r="G20" s="150" t="n">
        <v>99.508</v>
      </c>
      <c r="H20" s="150" t="n">
        <v>21.76</v>
      </c>
      <c r="I20" s="150" t="n">
        <v>99.508</v>
      </c>
      <c r="J20" s="150" t="n">
        <v>41.978</v>
      </c>
      <c r="K20" s="150" t="n">
        <v>99.508</v>
      </c>
      <c r="L20" s="150" t="n">
        <v>11.764</v>
      </c>
    </row>
    <row r="21" customFormat="false" ht="33.75" hidden="false" customHeight="true" outlineLevel="0" collapsed="false">
      <c r="A21" s="153" t="s">
        <v>31</v>
      </c>
      <c r="B21" s="170" t="s">
        <v>32</v>
      </c>
      <c r="C21" s="184" t="n">
        <f aca="false">C23+C24+C25</f>
        <v>0</v>
      </c>
      <c r="D21" s="185" t="n">
        <f aca="false">SUM(G21,I21,K21)</f>
        <v>1025.515</v>
      </c>
      <c r="E21" s="173" t="n">
        <f aca="false">SUM(H21,J21,L21)</f>
        <v>846.763</v>
      </c>
      <c r="F21" s="186" t="n">
        <f aca="false">SUM(E21)*100/(D21+C21)</f>
        <v>82.5695382320103</v>
      </c>
      <c r="G21" s="174" t="n">
        <f aca="false">SUM(G23:G26)</f>
        <v>359.311</v>
      </c>
      <c r="H21" s="174" t="n">
        <f aca="false">SUM(H23:H26)</f>
        <v>260.345</v>
      </c>
      <c r="I21" s="174" t="n">
        <f aca="false">SUM(I23:I26)</f>
        <v>528.709</v>
      </c>
      <c r="J21" s="174" t="n">
        <f aca="false">SUM(J23:J26)</f>
        <v>74.167</v>
      </c>
      <c r="K21" s="174" t="n">
        <f aca="false">SUM(K23:K26)</f>
        <v>137.495</v>
      </c>
      <c r="L21" s="174" t="n">
        <f aca="false">SUM(L23:L26)</f>
        <v>512.251</v>
      </c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 t="n">
        <f aca="false">SUM(G23,I23,K23)</f>
        <v>938.9</v>
      </c>
      <c r="E23" s="166" t="n">
        <f aca="false">SUM(H23,J23,L23)</f>
        <v>809.107</v>
      </c>
      <c r="F23" s="98" t="n">
        <f aca="false">SUM(E23)*100/(D23+C23)</f>
        <v>86.1760570880818</v>
      </c>
      <c r="G23" s="117" t="n">
        <v>330</v>
      </c>
      <c r="H23" s="117" t="n">
        <v>256.921</v>
      </c>
      <c r="I23" s="117" t="n">
        <v>498.4</v>
      </c>
      <c r="J23" s="117" t="n">
        <v>56.787</v>
      </c>
      <c r="K23" s="117" t="n">
        <v>110.5</v>
      </c>
      <c r="L23" s="117" t="n">
        <v>495.399</v>
      </c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 t="n">
        <v>0</v>
      </c>
      <c r="D24" s="189" t="n">
        <f aca="false">SUM(G24,I24,K24)</f>
        <v>70.722</v>
      </c>
      <c r="E24" s="166" t="n">
        <f aca="false">SUM(H24,J24,L24)</f>
        <v>28.149</v>
      </c>
      <c r="F24" s="98" t="n">
        <f aca="false">SUM(E24)*100/(D24+C24)</f>
        <v>39.8023245948927</v>
      </c>
      <c r="G24" s="117" t="n">
        <v>24.012</v>
      </c>
      <c r="H24" s="181" t="n">
        <v>0</v>
      </c>
      <c r="I24" s="117" t="n">
        <v>25.012</v>
      </c>
      <c r="J24" s="117" t="n">
        <v>14.074</v>
      </c>
      <c r="K24" s="117" t="n">
        <v>21.698</v>
      </c>
      <c r="L24" s="152" t="n">
        <v>14.075</v>
      </c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 t="n">
        <v>0</v>
      </c>
      <c r="D25" s="168" t="n">
        <f aca="false">SUM(G25,I25,K25)</f>
        <v>12.083</v>
      </c>
      <c r="E25" s="166" t="n">
        <f aca="false">SUM(H25,J25,L25)</f>
        <v>6.618</v>
      </c>
      <c r="F25" s="98" t="n">
        <f aca="false">SUM(E25)*100/(D25+C25)</f>
        <v>54.7711661011338</v>
      </c>
      <c r="G25" s="117" t="n">
        <v>4.029</v>
      </c>
      <c r="H25" s="117" t="n">
        <v>2.461</v>
      </c>
      <c r="I25" s="117" t="n">
        <v>4.027</v>
      </c>
      <c r="J25" s="117" t="n">
        <v>2.343</v>
      </c>
      <c r="K25" s="117" t="n">
        <v>4.027</v>
      </c>
      <c r="L25" s="152" t="n">
        <v>1.814</v>
      </c>
    </row>
    <row r="26" s="63" customFormat="true" ht="32.25" hidden="false" customHeight="false" outlineLevel="0" collapsed="false">
      <c r="A26" s="50" t="s">
        <v>39</v>
      </c>
      <c r="B26" s="41" t="s">
        <v>101</v>
      </c>
      <c r="C26" s="167" t="n">
        <v>0</v>
      </c>
      <c r="D26" s="168" t="n">
        <f aca="false">SUM(G26,I26,K26)</f>
        <v>3.81</v>
      </c>
      <c r="E26" s="166" t="n">
        <f aca="false">SUM(H26,J26,L26)</f>
        <v>2.889</v>
      </c>
      <c r="F26" s="98" t="n">
        <f aca="false">SUM(E26)*100/(D26+C26)</f>
        <v>75.8267716535433</v>
      </c>
      <c r="G26" s="117" t="n">
        <v>1.27</v>
      </c>
      <c r="H26" s="117" t="n">
        <v>0.963</v>
      </c>
      <c r="I26" s="117" t="n">
        <v>1.27</v>
      </c>
      <c r="J26" s="117" t="n">
        <v>0.963</v>
      </c>
      <c r="K26" s="117" t="n">
        <v>1.27</v>
      </c>
      <c r="L26" s="152" t="n">
        <v>0.963</v>
      </c>
    </row>
    <row r="27" s="63" customFormat="true" ht="34.5" hidden="false" customHeight="true" outlineLevel="0" collapsed="false">
      <c r="A27" s="153" t="s">
        <v>41</v>
      </c>
      <c r="B27" s="170" t="s">
        <v>42</v>
      </c>
      <c r="C27" s="184" t="n">
        <v>0</v>
      </c>
      <c r="D27" s="187" t="n">
        <f aca="false">G27+I27+K27</f>
        <v>57.901</v>
      </c>
      <c r="E27" s="173" t="n">
        <f aca="false">SUM(H27+J27+L27)</f>
        <v>23.13</v>
      </c>
      <c r="F27" s="186" t="n">
        <f aca="false">SUM(E27)*100/(D27+C27)</f>
        <v>39.9474965890054</v>
      </c>
      <c r="G27" s="150" t="n">
        <v>11.97</v>
      </c>
      <c r="H27" s="150" t="n">
        <f aca="false">H29+H30+H31+H32+H33+H34+H35+H36+H37</f>
        <v>4.142</v>
      </c>
      <c r="I27" s="150" t="n">
        <v>15.97</v>
      </c>
      <c r="J27" s="150" t="n">
        <f aca="false">J29+J30+J31+J32+J33+J34+J35+J36+J37</f>
        <v>14.644</v>
      </c>
      <c r="K27" s="150" t="n">
        <v>29.961</v>
      </c>
      <c r="L27" s="150" t="n">
        <f aca="false">L29+L30+L31+L32+L33+L34+L35+L36+L37</f>
        <v>4.344</v>
      </c>
    </row>
    <row r="28" s="63" customFormat="true" ht="19.5" hidden="false" customHeight="false" outlineLevel="0" collapsed="false">
      <c r="A28" s="50"/>
      <c r="B28" s="41" t="s">
        <v>19</v>
      </c>
      <c r="C28" s="167"/>
      <c r="D28" s="179"/>
      <c r="E28" s="180"/>
      <c r="F28" s="180"/>
      <c r="G28" s="181"/>
      <c r="H28" s="181"/>
      <c r="I28" s="181"/>
      <c r="J28" s="181"/>
      <c r="K28" s="181"/>
      <c r="L28" s="190"/>
    </row>
    <row r="29" s="63" customFormat="true" ht="25.5" hidden="false" customHeight="true" outlineLevel="0" collapsed="false">
      <c r="A29" s="50" t="s">
        <v>43</v>
      </c>
      <c r="B29" s="41" t="s">
        <v>102</v>
      </c>
      <c r="C29" s="167"/>
      <c r="D29" s="179"/>
      <c r="E29" s="180"/>
      <c r="F29" s="98"/>
      <c r="G29" s="117" t="n">
        <v>0.4</v>
      </c>
      <c r="H29" s="117" t="n">
        <v>0.4</v>
      </c>
      <c r="I29" s="117" t="n">
        <v>0.4</v>
      </c>
      <c r="J29" s="117" t="n">
        <v>0.4</v>
      </c>
      <c r="K29" s="117" t="n">
        <v>0.4</v>
      </c>
      <c r="L29" s="152" t="n">
        <v>0.4</v>
      </c>
    </row>
    <row r="30" s="63" customFormat="true" ht="45.75" hidden="false" customHeight="true" outlineLevel="0" collapsed="false">
      <c r="A30" s="50" t="s">
        <v>45</v>
      </c>
      <c r="B30" s="191" t="s">
        <v>88</v>
      </c>
      <c r="C30" s="192"/>
      <c r="D30" s="179"/>
      <c r="E30" s="180"/>
      <c r="F30" s="98"/>
      <c r="G30" s="117"/>
      <c r="H30" s="193" t="n">
        <v>1.02</v>
      </c>
      <c r="I30" s="193"/>
      <c r="J30" s="193"/>
      <c r="K30" s="194"/>
      <c r="L30" s="194"/>
    </row>
    <row r="31" s="63" customFormat="true" ht="39.75" hidden="false" customHeight="true" outlineLevel="0" collapsed="false">
      <c r="A31" s="50" t="s">
        <v>47</v>
      </c>
      <c r="B31" s="191" t="s">
        <v>103</v>
      </c>
      <c r="C31" s="192"/>
      <c r="D31" s="179"/>
      <c r="E31" s="180"/>
      <c r="F31" s="98"/>
      <c r="G31" s="117" t="n">
        <v>0.408</v>
      </c>
      <c r="H31" s="193" t="n">
        <v>0.408</v>
      </c>
      <c r="I31" s="193" t="n">
        <v>0.408</v>
      </c>
      <c r="J31" s="193" t="n">
        <v>0.408</v>
      </c>
      <c r="K31" s="193" t="n">
        <v>0.408</v>
      </c>
      <c r="L31" s="193" t="n">
        <v>0.408</v>
      </c>
    </row>
    <row r="32" s="63" customFormat="true" ht="62.25" hidden="false" customHeight="true" outlineLevel="0" collapsed="false">
      <c r="A32" s="50" t="s">
        <v>49</v>
      </c>
      <c r="B32" s="191" t="s">
        <v>104</v>
      </c>
      <c r="C32" s="192"/>
      <c r="D32" s="179"/>
      <c r="E32" s="180"/>
      <c r="F32" s="98"/>
      <c r="G32" s="117" t="n">
        <v>0</v>
      </c>
      <c r="H32" s="194" t="n">
        <v>0</v>
      </c>
      <c r="I32" s="193" t="n">
        <v>0</v>
      </c>
      <c r="J32" s="193" t="n">
        <v>2.445</v>
      </c>
      <c r="K32" s="193" t="n">
        <v>0</v>
      </c>
      <c r="L32" s="195" t="n">
        <v>1.222</v>
      </c>
    </row>
    <row r="33" s="63" customFormat="true" ht="29.25" hidden="false" customHeight="true" outlineLevel="0" collapsed="false">
      <c r="A33" s="50" t="s">
        <v>51</v>
      </c>
      <c r="B33" s="191" t="s">
        <v>105</v>
      </c>
      <c r="C33" s="192"/>
      <c r="D33" s="179"/>
      <c r="E33" s="180"/>
      <c r="F33" s="98"/>
      <c r="G33" s="117" t="n">
        <v>0</v>
      </c>
      <c r="H33" s="117" t="n">
        <v>0</v>
      </c>
      <c r="I33" s="181"/>
      <c r="J33" s="181" t="n">
        <v>3.15</v>
      </c>
      <c r="K33" s="117" t="n">
        <v>0</v>
      </c>
      <c r="L33" s="152" t="n">
        <v>0</v>
      </c>
    </row>
    <row r="34" s="63" customFormat="true" ht="29.25" hidden="false" customHeight="true" outlineLevel="0" collapsed="false">
      <c r="A34" s="50" t="s">
        <v>106</v>
      </c>
      <c r="B34" s="191" t="s">
        <v>107</v>
      </c>
      <c r="C34" s="192"/>
      <c r="D34" s="179"/>
      <c r="E34" s="180"/>
      <c r="F34" s="98"/>
      <c r="G34" s="181" t="n">
        <v>0</v>
      </c>
      <c r="H34" s="181"/>
      <c r="I34" s="117" t="n">
        <v>0</v>
      </c>
      <c r="J34" s="117" t="n">
        <v>1.898</v>
      </c>
      <c r="K34" s="117" t="n">
        <v>0</v>
      </c>
      <c r="L34" s="152" t="n">
        <v>0</v>
      </c>
    </row>
    <row r="35" s="63" customFormat="true" ht="29.25" hidden="false" customHeight="true" outlineLevel="0" collapsed="false">
      <c r="A35" s="50" t="s">
        <v>91</v>
      </c>
      <c r="B35" s="191" t="s">
        <v>108</v>
      </c>
      <c r="C35" s="192"/>
      <c r="D35" s="179"/>
      <c r="E35" s="180"/>
      <c r="F35" s="98"/>
      <c r="G35" s="117" t="n">
        <v>2.314</v>
      </c>
      <c r="H35" s="117" t="n">
        <v>2.314</v>
      </c>
      <c r="I35" s="117" t="n">
        <v>2.314</v>
      </c>
      <c r="J35" s="117" t="n">
        <v>2.314</v>
      </c>
      <c r="K35" s="117" t="n">
        <v>2.314</v>
      </c>
      <c r="L35" s="152" t="n">
        <v>2.314</v>
      </c>
    </row>
    <row r="36" s="63" customFormat="true" ht="29.25" hidden="false" customHeight="true" outlineLevel="0" collapsed="false">
      <c r="A36" s="50" t="s">
        <v>109</v>
      </c>
      <c r="B36" s="191" t="s">
        <v>110</v>
      </c>
      <c r="C36" s="192"/>
      <c r="D36" s="179"/>
      <c r="E36" s="180"/>
      <c r="F36" s="98"/>
      <c r="G36" s="181"/>
      <c r="H36" s="181"/>
      <c r="I36" s="117"/>
      <c r="J36" s="117" t="n">
        <v>4.029</v>
      </c>
      <c r="K36" s="117"/>
      <c r="L36" s="152"/>
    </row>
    <row r="37" s="63" customFormat="true" ht="31.5" hidden="false" customHeight="true" outlineLevel="0" collapsed="false">
      <c r="A37" s="50" t="s">
        <v>109</v>
      </c>
      <c r="B37" s="191"/>
      <c r="C37" s="192"/>
      <c r="D37" s="179"/>
      <c r="E37" s="180"/>
      <c r="F37" s="98"/>
      <c r="G37" s="181" t="n">
        <v>0</v>
      </c>
      <c r="H37" s="181"/>
      <c r="I37" s="117"/>
      <c r="J37" s="117"/>
      <c r="K37" s="117" t="n">
        <v>0</v>
      </c>
      <c r="L37" s="152" t="n">
        <v>0</v>
      </c>
    </row>
    <row r="38" s="63" customFormat="true" ht="19.5" hidden="false" customHeight="false" outlineLevel="0" collapsed="false">
      <c r="A38" s="196" t="s">
        <v>55</v>
      </c>
      <c r="B38" s="197" t="s">
        <v>60</v>
      </c>
      <c r="C38" s="198" t="n">
        <v>0</v>
      </c>
      <c r="D38" s="199" t="n">
        <f aca="false">SUM(G38,I38,K38)</f>
        <v>9.275</v>
      </c>
      <c r="E38" s="200" t="n">
        <f aca="false">SUM(H38,J38,L38)</f>
        <v>2.334</v>
      </c>
      <c r="F38" s="110" t="n">
        <f aca="false">SUM(E38)*100/(D38+C38)</f>
        <v>25.1644204851752</v>
      </c>
      <c r="G38" s="201" t="n">
        <v>3.093</v>
      </c>
      <c r="H38" s="202" t="n">
        <v>0</v>
      </c>
      <c r="I38" s="201" t="n">
        <v>3.091</v>
      </c>
      <c r="J38" s="201" t="n">
        <v>1.152</v>
      </c>
      <c r="K38" s="201" t="n">
        <v>3.091</v>
      </c>
      <c r="L38" s="203" t="n">
        <v>1.182</v>
      </c>
    </row>
    <row r="39" s="63" customFormat="true" ht="19.5" hidden="false" customHeight="false" outlineLevel="0" collapsed="false">
      <c r="A39" s="196" t="s">
        <v>57</v>
      </c>
      <c r="B39" s="197" t="s">
        <v>111</v>
      </c>
      <c r="C39" s="198"/>
      <c r="D39" s="199" t="n">
        <f aca="false">SUM(G39,I39,K39)</f>
        <v>2.5</v>
      </c>
      <c r="E39" s="200" t="n">
        <f aca="false">SUM(H39,J39,L39)</f>
        <v>0.432</v>
      </c>
      <c r="F39" s="110" t="n">
        <f aca="false">SUM(E39)*100/(D39+C39)</f>
        <v>17.28</v>
      </c>
      <c r="G39" s="202"/>
      <c r="H39" s="202"/>
      <c r="I39" s="202" t="n">
        <v>2.5</v>
      </c>
      <c r="J39" s="201" t="n">
        <v>0.432</v>
      </c>
      <c r="K39" s="202"/>
      <c r="L39" s="203"/>
    </row>
    <row r="40" s="63" customFormat="true" ht="35.25" hidden="false" customHeight="true" outlineLevel="0" collapsed="false">
      <c r="A40" s="196"/>
      <c r="B40" s="197"/>
      <c r="C40" s="204"/>
      <c r="D40" s="199"/>
      <c r="E40" s="205"/>
      <c r="F40" s="110"/>
      <c r="G40" s="202"/>
      <c r="H40" s="202"/>
      <c r="I40" s="202"/>
      <c r="J40" s="201"/>
      <c r="K40" s="202"/>
      <c r="L40" s="206"/>
    </row>
    <row r="41" s="63" customFormat="true" ht="23.25" hidden="false" customHeight="true" outlineLevel="0" collapsed="false">
      <c r="A41" s="161"/>
      <c r="B41" s="207" t="s">
        <v>65</v>
      </c>
      <c r="C41" s="208" t="n">
        <f aca="false">SUM(C9+C10+C11+C19+C20+C21+C27+C38+C40)</f>
        <v>0</v>
      </c>
      <c r="D41" s="209" t="n">
        <f aca="false">SUM(D9+D10+D11+D19+D20+D21+D27+D38+D39+D40)</f>
        <v>1937.388</v>
      </c>
      <c r="E41" s="210" t="n">
        <f aca="false">SUM(E9+E10+E11+E19+E20+E21+E27+E38+E39+E40)</f>
        <v>1420.719</v>
      </c>
      <c r="F41" s="211" t="n">
        <f aca="false">SUM(E41)*100/(D41+C41)</f>
        <v>73.3316713017733</v>
      </c>
      <c r="G41" s="99" t="n">
        <f aca="false">SUM(G9+G10+G11+G21+G27+G38)</f>
        <v>552.565</v>
      </c>
      <c r="H41" s="99" t="n">
        <f aca="false">SUM(H9+H10+H11+H21+H27+H38+H20)</f>
        <v>449.965</v>
      </c>
      <c r="I41" s="99" t="n">
        <f aca="false">SUM(I9+I10+I11+I21+I27+I38)</f>
        <v>726.061</v>
      </c>
      <c r="J41" s="99" t="n">
        <f aca="false">SUM(J9+K10+J21+J27+J38+J11+J39+J20)</f>
        <v>286.838</v>
      </c>
      <c r="K41" s="99" t="n">
        <f aca="false">SUM(K9+L10+K21+K27+K38)</f>
        <v>345.069</v>
      </c>
      <c r="L41" s="99" t="n">
        <f aca="false">SUM(L9+L10+L11+L21+L27+L38+L40+L20)</f>
        <v>685.838</v>
      </c>
      <c r="N41" s="63" t="s">
        <v>112</v>
      </c>
    </row>
    <row r="42" s="63" customFormat="true" ht="18" hidden="false" customHeight="false" outlineLevel="0" collapsed="false">
      <c r="A42" s="139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63" customFormat="true" ht="18.75" hidden="false" customHeight="false" outlineLevel="0" collapsed="false">
      <c r="A43" s="139"/>
      <c r="B43" s="89" t="s">
        <v>66</v>
      </c>
      <c r="C43" s="89"/>
      <c r="D43" s="1"/>
      <c r="E43" s="142"/>
      <c r="G43" s="1"/>
      <c r="H43" s="6" t="s">
        <v>113</v>
      </c>
      <c r="I43" s="1"/>
      <c r="J43" s="1"/>
      <c r="K43" s="1"/>
      <c r="L43" s="1"/>
    </row>
    <row r="44" s="63" customFormat="true" ht="16.5" hidden="false" customHeight="true" outlineLevel="0" collapsed="false">
      <c r="A44" s="139"/>
      <c r="B44" s="1"/>
      <c r="C44" s="1"/>
      <c r="D44" s="1"/>
      <c r="E44" s="91" t="s">
        <v>68</v>
      </c>
      <c r="G44" s="1"/>
      <c r="H44" s="1"/>
      <c r="I44" s="1"/>
      <c r="J44" s="1"/>
      <c r="K44" s="1"/>
      <c r="L44" s="1"/>
    </row>
    <row r="45" s="63" customFormat="true" ht="18" hidden="false" customHeight="false" outlineLevel="0" collapsed="false"/>
    <row r="46" s="63" customFormat="true" ht="18" hidden="false" customHeight="false" outlineLevel="0" collapsed="false"/>
    <row r="47" s="63" customFormat="true" ht="38.25" hidden="false" customHeight="true" outlineLevel="0" collapsed="false"/>
    <row r="48" s="63" customFormat="true" ht="18" hidden="false" customHeight="false" outlineLevel="0" collapsed="false"/>
    <row r="49" s="63" customFormat="true" ht="40.5" hidden="false" customHeight="true" outlineLevel="0" collapsed="false"/>
    <row r="50" s="63" customFormat="true" ht="18" hidden="false" customHeight="false" outlineLevel="0" collapsed="false"/>
    <row r="51" s="63" customFormat="true" ht="18" hidden="false" customHeight="false" outlineLevel="0" collapsed="false"/>
    <row r="52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9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89" t="n">
        <f aca="false">SUM(G9,I9,K9)</f>
        <v>2487.291</v>
      </c>
      <c r="E9" s="166" t="n">
        <f aca="false">SUM(H9,J9,L9)</f>
        <v>2316.836</v>
      </c>
      <c r="F9" s="98" t="n">
        <f aca="false">SUM(E9)*100/(D9+C9)</f>
        <v>93.1469618954919</v>
      </c>
      <c r="G9" s="98" t="n">
        <v>829.097</v>
      </c>
      <c r="H9" s="97" t="n">
        <v>750.839</v>
      </c>
      <c r="I9" s="97" t="n">
        <v>829.097</v>
      </c>
      <c r="J9" s="97" t="n">
        <v>766.304</v>
      </c>
      <c r="K9" s="97" t="n">
        <v>829.097</v>
      </c>
      <c r="L9" s="144" t="n">
        <v>799.693</v>
      </c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89" t="n">
        <f aca="false">SUM(G10,I10,K10)</f>
        <v>547.203</v>
      </c>
      <c r="E10" s="166" t="n">
        <f aca="false">SUM(H10,J10,L10)</f>
        <v>518.577</v>
      </c>
      <c r="F10" s="98" t="n">
        <f aca="false">SUM(E10)*100/(D10+C10)</f>
        <v>94.7686690314198</v>
      </c>
      <c r="G10" s="146" t="n">
        <v>182.401</v>
      </c>
      <c r="H10" s="146" t="n">
        <v>165.185</v>
      </c>
      <c r="I10" s="146" t="n">
        <v>182.401</v>
      </c>
      <c r="J10" s="169" t="n">
        <v>176.828</v>
      </c>
      <c r="K10" s="146" t="n">
        <v>182.401</v>
      </c>
      <c r="L10" s="147" t="n">
        <v>176.564</v>
      </c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212" t="n">
        <f aca="false">G11+I11+K11</f>
        <v>0</v>
      </c>
      <c r="E11" s="173" t="n">
        <f aca="false">SUM(H11,J11,L11)</f>
        <v>0</v>
      </c>
      <c r="F11" s="98" t="e">
        <f aca="false">SUM(E11)*100/(D11+C11)</f>
        <v>#DIV/0!</v>
      </c>
      <c r="G11" s="150" t="n">
        <f aca="false">G12</f>
        <v>0</v>
      </c>
      <c r="H11" s="150" t="n">
        <f aca="false">H13</f>
        <v>0</v>
      </c>
      <c r="I11" s="174" t="n">
        <f aca="false">I12</f>
        <v>0</v>
      </c>
      <c r="J11" s="150" t="n">
        <f aca="false">J13+J14+J17+J15+J16</f>
        <v>0</v>
      </c>
      <c r="K11" s="150" t="n">
        <f aca="false">K12</f>
        <v>0</v>
      </c>
      <c r="L11" s="174" t="n">
        <v>0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6"/>
      <c r="E12" s="213"/>
      <c r="F12" s="180"/>
      <c r="G12" s="117"/>
      <c r="H12" s="116"/>
      <c r="I12" s="117"/>
      <c r="J12" s="116"/>
      <c r="K12" s="117"/>
      <c r="L12" s="118"/>
    </row>
    <row r="13" customFormat="false" ht="19.5" hidden="false" customHeight="false" outlineLevel="0" collapsed="false">
      <c r="A13" s="50" t="s">
        <v>20</v>
      </c>
      <c r="B13" s="41" t="s">
        <v>116</v>
      </c>
      <c r="C13" s="167"/>
      <c r="D13" s="176"/>
      <c r="E13" s="177"/>
      <c r="F13" s="115"/>
      <c r="G13" s="116"/>
      <c r="H13" s="116"/>
      <c r="I13" s="116"/>
      <c r="J13" s="116"/>
      <c r="K13" s="116"/>
      <c r="L13" s="116"/>
    </row>
    <row r="14" customFormat="false" ht="19.5" hidden="false" customHeight="false" outlineLevel="0" collapsed="false">
      <c r="A14" s="50" t="s">
        <v>23</v>
      </c>
      <c r="B14" s="41" t="s">
        <v>117</v>
      </c>
      <c r="C14" s="167"/>
      <c r="D14" s="179"/>
      <c r="E14" s="180"/>
      <c r="F14" s="98"/>
      <c r="G14" s="181"/>
      <c r="H14" s="117"/>
      <c r="I14" s="181"/>
      <c r="J14" s="117"/>
      <c r="K14" s="181"/>
      <c r="L14" s="181"/>
    </row>
    <row r="15" customFormat="false" ht="19.5" hidden="false" customHeight="false" outlineLevel="0" collapsed="false">
      <c r="A15" s="50" t="s">
        <v>25</v>
      </c>
      <c r="B15" s="41" t="s">
        <v>118</v>
      </c>
      <c r="C15" s="167"/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 t="s">
        <v>119</v>
      </c>
      <c r="C16" s="167"/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31.5" hidden="false" customHeight="false" outlineLevel="0" collapsed="false">
      <c r="A17" s="50" t="s">
        <v>29</v>
      </c>
      <c r="B17" s="41" t="s">
        <v>120</v>
      </c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/>
      <c r="D19" s="185"/>
      <c r="E19" s="214"/>
      <c r="F19" s="186"/>
      <c r="G19" s="150"/>
      <c r="H19" s="174"/>
      <c r="I19" s="150"/>
      <c r="J19" s="174"/>
      <c r="K19" s="150"/>
      <c r="L19" s="174"/>
    </row>
    <row r="20" customFormat="false" ht="19.5" hidden="false" customHeight="false" outlineLevel="0" collapsed="false">
      <c r="A20" s="153" t="s">
        <v>41</v>
      </c>
      <c r="B20" s="170" t="s">
        <v>100</v>
      </c>
      <c r="C20" s="184"/>
      <c r="D20" s="187"/>
      <c r="E20" s="173"/>
      <c r="F20" s="154"/>
      <c r="G20" s="150"/>
      <c r="H20" s="150"/>
      <c r="I20" s="150"/>
      <c r="J20" s="150"/>
      <c r="K20" s="150"/>
      <c r="L20" s="150"/>
    </row>
    <row r="21" customFormat="false" ht="33.75" hidden="false" customHeight="true" outlineLevel="0" collapsed="false">
      <c r="A21" s="153" t="s">
        <v>31</v>
      </c>
      <c r="B21" s="170" t="s">
        <v>32</v>
      </c>
      <c r="C21" s="184"/>
      <c r="D21" s="185"/>
      <c r="E21" s="173"/>
      <c r="F21" s="186"/>
      <c r="G21" s="174"/>
      <c r="H21" s="150"/>
      <c r="I21" s="174"/>
      <c r="J21" s="150"/>
      <c r="K21" s="174"/>
      <c r="L21" s="174"/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/>
      <c r="E23" s="166"/>
      <c r="F23" s="98"/>
      <c r="G23" s="117"/>
      <c r="H23" s="181"/>
      <c r="I23" s="117"/>
      <c r="J23" s="117"/>
      <c r="K23" s="117"/>
      <c r="L23" s="152"/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/>
      <c r="D24" s="189"/>
      <c r="E24" s="166"/>
      <c r="F24" s="98"/>
      <c r="G24" s="181"/>
      <c r="H24" s="181"/>
      <c r="I24" s="117"/>
      <c r="J24" s="181"/>
      <c r="K24" s="117"/>
      <c r="L24" s="152"/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/>
      <c r="D25" s="168"/>
      <c r="E25" s="166"/>
      <c r="F25" s="98"/>
      <c r="G25" s="117"/>
      <c r="H25" s="117"/>
      <c r="I25" s="117"/>
      <c r="J25" s="181"/>
      <c r="K25" s="117"/>
      <c r="L25" s="190"/>
    </row>
    <row r="26" s="63" customFormat="true" ht="34.5" hidden="false" customHeight="true" outlineLevel="0" collapsed="false">
      <c r="A26" s="153" t="s">
        <v>41</v>
      </c>
      <c r="B26" s="170" t="s">
        <v>42</v>
      </c>
      <c r="C26" s="184"/>
      <c r="D26" s="185"/>
      <c r="E26" s="173"/>
      <c r="F26" s="186"/>
      <c r="G26" s="150"/>
      <c r="H26" s="150"/>
      <c r="I26" s="150"/>
      <c r="J26" s="150"/>
      <c r="K26" s="150"/>
      <c r="L26" s="174"/>
    </row>
    <row r="27" s="63" customFormat="true" ht="19.5" hidden="false" customHeight="false" outlineLevel="0" collapsed="false">
      <c r="A27" s="50"/>
      <c r="B27" s="41" t="s">
        <v>19</v>
      </c>
      <c r="C27" s="167"/>
      <c r="D27" s="179"/>
      <c r="E27" s="180"/>
      <c r="F27" s="180"/>
      <c r="G27" s="181"/>
      <c r="H27" s="181"/>
      <c r="I27" s="181"/>
      <c r="J27" s="181"/>
      <c r="K27" s="181"/>
      <c r="L27" s="190"/>
    </row>
    <row r="28" s="63" customFormat="true" ht="25.5" hidden="false" customHeight="true" outlineLevel="0" collapsed="false">
      <c r="A28" s="50" t="s">
        <v>43</v>
      </c>
      <c r="B28" s="41" t="s">
        <v>102</v>
      </c>
      <c r="C28" s="167"/>
      <c r="D28" s="179"/>
      <c r="E28" s="180"/>
      <c r="F28" s="98"/>
      <c r="G28" s="117"/>
      <c r="H28" s="117"/>
      <c r="I28" s="117"/>
      <c r="J28" s="117"/>
      <c r="K28" s="117"/>
      <c r="L28" s="152"/>
    </row>
    <row r="29" s="63" customFormat="true" ht="45.75" hidden="false" customHeight="true" outlineLevel="0" collapsed="false">
      <c r="A29" s="50" t="s">
        <v>45</v>
      </c>
      <c r="B29" s="191" t="s">
        <v>88</v>
      </c>
      <c r="C29" s="192"/>
      <c r="D29" s="179"/>
      <c r="E29" s="180"/>
      <c r="F29" s="98"/>
      <c r="G29" s="117"/>
      <c r="H29" s="117"/>
      <c r="I29" s="117"/>
      <c r="J29" s="117"/>
      <c r="K29" s="181"/>
      <c r="L29" s="181"/>
    </row>
    <row r="30" s="63" customFormat="true" ht="39.75" hidden="false" customHeight="true" outlineLevel="0" collapsed="false">
      <c r="A30" s="50" t="s">
        <v>47</v>
      </c>
      <c r="B30" s="191" t="s">
        <v>103</v>
      </c>
      <c r="C30" s="192"/>
      <c r="D30" s="179"/>
      <c r="E30" s="180"/>
      <c r="F30" s="98"/>
      <c r="G30" s="117"/>
      <c r="H30" s="117"/>
      <c r="I30" s="117"/>
      <c r="J30" s="117"/>
      <c r="K30" s="117"/>
      <c r="L30" s="117"/>
    </row>
    <row r="31" s="63" customFormat="true" ht="62.25" hidden="false" customHeight="true" outlineLevel="0" collapsed="false">
      <c r="A31" s="50" t="s">
        <v>49</v>
      </c>
      <c r="B31" s="191" t="s">
        <v>50</v>
      </c>
      <c r="C31" s="192"/>
      <c r="D31" s="179"/>
      <c r="E31" s="180"/>
      <c r="F31" s="98"/>
      <c r="G31" s="117"/>
      <c r="H31" s="181"/>
      <c r="I31" s="117"/>
      <c r="J31" s="117"/>
      <c r="K31" s="117"/>
      <c r="L31" s="152"/>
    </row>
    <row r="32" s="63" customFormat="true" ht="29.25" hidden="false" customHeight="true" outlineLevel="0" collapsed="false">
      <c r="A32" s="50" t="s">
        <v>51</v>
      </c>
      <c r="B32" s="191" t="s">
        <v>121</v>
      </c>
      <c r="C32" s="192"/>
      <c r="D32" s="179"/>
      <c r="E32" s="180"/>
      <c r="F32" s="98"/>
      <c r="G32" s="117"/>
      <c r="H32" s="117"/>
      <c r="I32" s="181"/>
      <c r="J32" s="181"/>
      <c r="K32" s="181"/>
      <c r="L32" s="152"/>
    </row>
    <row r="33" s="63" customFormat="true" ht="31.5" hidden="false" customHeight="true" outlineLevel="0" collapsed="false">
      <c r="A33" s="50" t="s">
        <v>106</v>
      </c>
      <c r="B33" s="191" t="s">
        <v>122</v>
      </c>
      <c r="C33" s="192"/>
      <c r="D33" s="179"/>
      <c r="E33" s="180"/>
      <c r="F33" s="98"/>
      <c r="G33" s="181"/>
      <c r="H33" s="181"/>
      <c r="I33" s="117"/>
      <c r="J33" s="117"/>
      <c r="K33" s="181"/>
      <c r="L33" s="190"/>
    </row>
    <row r="34" s="63" customFormat="true" ht="19.5" hidden="false" customHeight="false" outlineLevel="0" collapsed="false">
      <c r="A34" s="196" t="s">
        <v>55</v>
      </c>
      <c r="B34" s="197" t="s">
        <v>60</v>
      </c>
      <c r="C34" s="198"/>
      <c r="D34" s="199"/>
      <c r="E34" s="200"/>
      <c r="F34" s="110"/>
      <c r="G34" s="201"/>
      <c r="H34" s="202"/>
      <c r="I34" s="201"/>
      <c r="J34" s="201"/>
      <c r="K34" s="201"/>
      <c r="L34" s="203"/>
    </row>
    <row r="35" s="63" customFormat="true" ht="19.5" hidden="false" customHeight="false" outlineLevel="0" collapsed="false">
      <c r="A35" s="196" t="s">
        <v>57</v>
      </c>
      <c r="B35" s="197" t="s">
        <v>123</v>
      </c>
      <c r="C35" s="198"/>
      <c r="D35" s="199"/>
      <c r="E35" s="200"/>
      <c r="F35" s="110"/>
      <c r="G35" s="202"/>
      <c r="H35" s="202"/>
      <c r="I35" s="202"/>
      <c r="J35" s="202"/>
      <c r="K35" s="202"/>
      <c r="L35" s="203"/>
    </row>
    <row r="36" s="63" customFormat="true" ht="35.25" hidden="false" customHeight="true" outlineLevel="0" collapsed="false">
      <c r="A36" s="196"/>
      <c r="B36" s="197"/>
      <c r="C36" s="204"/>
      <c r="D36" s="199"/>
      <c r="E36" s="205"/>
      <c r="F36" s="110"/>
      <c r="G36" s="202"/>
      <c r="H36" s="202"/>
      <c r="I36" s="202"/>
      <c r="J36" s="202"/>
      <c r="K36" s="202"/>
      <c r="L36" s="206"/>
    </row>
    <row r="37" s="63" customFormat="true" ht="23.25" hidden="false" customHeight="true" outlineLevel="0" collapsed="false">
      <c r="A37" s="161"/>
      <c r="B37" s="207" t="s">
        <v>65</v>
      </c>
      <c r="C37" s="208" t="n">
        <f aca="false">SUM(C9+C10+C11+C19+C20+C21+C26+C34+C36)</f>
        <v>0</v>
      </c>
      <c r="D37" s="209" t="n">
        <f aca="false">SUM(D9+D10+D11+D19+D20+D21+D26+D34+D35+D36)</f>
        <v>3034.494</v>
      </c>
      <c r="E37" s="210" t="n">
        <f aca="false">SUM(E9+E10+E11+E19+E20+E21+E26+E34+E35+E36)</f>
        <v>2835.413</v>
      </c>
      <c r="F37" s="211" t="n">
        <f aca="false">SUM(E37)*100/(D37+C37)</f>
        <v>93.4394004404029</v>
      </c>
      <c r="G37" s="99" t="n">
        <f aca="false">SUM(G9+G10+G11+G21+G26+G34)</f>
        <v>1011.498</v>
      </c>
      <c r="H37" s="99" t="n">
        <f aca="false">SUM(H9+H10+H11+H21+H26+H34+H20)</f>
        <v>916.024</v>
      </c>
      <c r="I37" s="99" t="n">
        <f aca="false">SUM(I9+I10+I11+I21+I26+I34)</f>
        <v>1011.498</v>
      </c>
      <c r="J37" s="99" t="n">
        <f aca="false">SUM(J9+K10+J21+J26+J34+J11+J35+J20)</f>
        <v>948.705</v>
      </c>
      <c r="K37" s="99" t="n">
        <f aca="false">SUM(K9+L10+K21+K26+K34)</f>
        <v>1005.661</v>
      </c>
      <c r="L37" s="99" t="n">
        <f aca="false">SUM(L9+L10+L11+L21+L26+L34+L36+L20)</f>
        <v>976.257</v>
      </c>
      <c r="N37" s="63" t="s">
        <v>112</v>
      </c>
    </row>
    <row r="38" s="63" customFormat="true" ht="18" hidden="false" customHeight="false" outlineLevel="0" collapsed="false">
      <c r="A38" s="13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3" customFormat="true" ht="18.75" hidden="false" customHeight="false" outlineLevel="0" collapsed="false">
      <c r="A39" s="139"/>
      <c r="B39" s="89" t="s">
        <v>66</v>
      </c>
      <c r="C39" s="89"/>
      <c r="D39" s="1"/>
      <c r="E39" s="142"/>
      <c r="G39" s="1"/>
      <c r="H39" s="6" t="s">
        <v>113</v>
      </c>
      <c r="I39" s="1"/>
      <c r="J39" s="1"/>
      <c r="K39" s="1"/>
      <c r="L39" s="1"/>
    </row>
    <row r="40" s="63" customFormat="true" ht="16.5" hidden="false" customHeight="true" outlineLevel="0" collapsed="false">
      <c r="A40" s="139"/>
      <c r="B40" s="1"/>
      <c r="C40" s="1"/>
      <c r="D40" s="1"/>
      <c r="E40" s="91" t="s">
        <v>68</v>
      </c>
      <c r="G40" s="1"/>
      <c r="H40" s="1"/>
      <c r="I40" s="1"/>
      <c r="J40" s="1"/>
      <c r="K40" s="1"/>
      <c r="L40" s="1"/>
    </row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38.25" hidden="false" customHeight="true" outlineLevel="0" collapsed="false"/>
    <row r="44" s="63" customFormat="true" ht="18" hidden="false" customHeight="false" outlineLevel="0" collapsed="false"/>
    <row r="45" s="63" customFormat="true" ht="40.5" hidden="false" customHeight="true" outlineLevel="0" collapsed="false"/>
    <row r="46" s="63" customFormat="true" ht="18" hidden="false" customHeight="false" outlineLevel="0" collapsed="false"/>
    <row r="47" s="63" customFormat="true" ht="18" hidden="false" customHeight="false" outlineLevel="0" collapsed="false"/>
    <row r="48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12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125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65" t="n">
        <f aca="false">SUM(G9,I9,K9)</f>
        <v>19.999</v>
      </c>
      <c r="E9" s="166" t="n">
        <f aca="false">SUM(H9,J9,L9)</f>
        <v>11.449</v>
      </c>
      <c r="F9" s="98" t="n">
        <f aca="false">SUM(E9)*100/(D9+C9)</f>
        <v>57.2478623931197</v>
      </c>
      <c r="G9" s="97" t="n">
        <v>3.051</v>
      </c>
      <c r="H9" s="97" t="n">
        <v>2.951</v>
      </c>
      <c r="I9" s="97" t="n">
        <v>8.474</v>
      </c>
      <c r="J9" s="97" t="n">
        <v>8.498</v>
      </c>
      <c r="K9" s="97" t="n">
        <v>8.474</v>
      </c>
      <c r="L9" s="144" t="n">
        <v>0</v>
      </c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68" t="n">
        <f aca="false">SUM(G10,I10,K10)</f>
        <v>4.399</v>
      </c>
      <c r="E10" s="166" t="n">
        <f aca="false">SUM(H10,J10,L10)</f>
        <v>2.519</v>
      </c>
      <c r="F10" s="98" t="n">
        <f aca="false">SUM(E10)*100/(D10+C10)</f>
        <v>57.2630143214367</v>
      </c>
      <c r="G10" s="146" t="n">
        <v>0.671</v>
      </c>
      <c r="H10" s="146" t="n">
        <v>0.649</v>
      </c>
      <c r="I10" s="146" t="n">
        <v>1.864</v>
      </c>
      <c r="J10" s="169" t="n">
        <v>1.87</v>
      </c>
      <c r="K10" s="146" t="n">
        <v>1.864</v>
      </c>
      <c r="L10" s="147" t="n">
        <v>0</v>
      </c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212" t="n">
        <f aca="false">G11+I11+K11</f>
        <v>0</v>
      </c>
      <c r="E11" s="173" t="n">
        <f aca="false">SUM(H11,J11,L11)</f>
        <v>0</v>
      </c>
      <c r="F11" s="98" t="e">
        <f aca="false">SUM(E11)*100/(D11+C11)</f>
        <v>#DIV/0!</v>
      </c>
      <c r="G11" s="150" t="n">
        <f aca="false">G12</f>
        <v>0</v>
      </c>
      <c r="H11" s="150" t="n">
        <f aca="false">H13</f>
        <v>0</v>
      </c>
      <c r="I11" s="174" t="n">
        <f aca="false">I12</f>
        <v>0</v>
      </c>
      <c r="J11" s="150" t="n">
        <f aca="false">J13+J14+J17+J15+J16</f>
        <v>0</v>
      </c>
      <c r="K11" s="150" t="n">
        <f aca="false">K12</f>
        <v>0</v>
      </c>
      <c r="L11" s="174" t="n">
        <v>0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6"/>
      <c r="E12" s="213"/>
      <c r="F12" s="180"/>
      <c r="G12" s="117"/>
      <c r="H12" s="116"/>
      <c r="I12" s="117"/>
      <c r="J12" s="116"/>
      <c r="K12" s="117"/>
      <c r="L12" s="118"/>
    </row>
    <row r="13" customFormat="false" ht="19.5" hidden="false" customHeight="false" outlineLevel="0" collapsed="false">
      <c r="A13" s="50" t="s">
        <v>20</v>
      </c>
      <c r="B13" s="41" t="s">
        <v>116</v>
      </c>
      <c r="C13" s="167"/>
      <c r="D13" s="176"/>
      <c r="E13" s="177"/>
      <c r="F13" s="115"/>
      <c r="G13" s="116"/>
      <c r="H13" s="116"/>
      <c r="I13" s="116"/>
      <c r="J13" s="116"/>
      <c r="K13" s="116"/>
      <c r="L13" s="116"/>
    </row>
    <row r="14" customFormat="false" ht="19.5" hidden="false" customHeight="false" outlineLevel="0" collapsed="false">
      <c r="A14" s="50" t="s">
        <v>23</v>
      </c>
      <c r="B14" s="41" t="s">
        <v>117</v>
      </c>
      <c r="C14" s="167"/>
      <c r="D14" s="179"/>
      <c r="E14" s="180"/>
      <c r="F14" s="98"/>
      <c r="G14" s="181"/>
      <c r="H14" s="117"/>
      <c r="I14" s="181"/>
      <c r="J14" s="117"/>
      <c r="K14" s="181"/>
      <c r="L14" s="181"/>
    </row>
    <row r="15" customFormat="false" ht="19.5" hidden="false" customHeight="false" outlineLevel="0" collapsed="false">
      <c r="A15" s="50" t="s">
        <v>25</v>
      </c>
      <c r="B15" s="41" t="s">
        <v>118</v>
      </c>
      <c r="C15" s="167"/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 t="s">
        <v>119</v>
      </c>
      <c r="C16" s="167"/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31.5" hidden="false" customHeight="false" outlineLevel="0" collapsed="false">
      <c r="A17" s="50" t="s">
        <v>29</v>
      </c>
      <c r="B17" s="41" t="s">
        <v>120</v>
      </c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/>
      <c r="D19" s="185"/>
      <c r="E19" s="214"/>
      <c r="F19" s="186"/>
      <c r="G19" s="150"/>
      <c r="H19" s="174"/>
      <c r="I19" s="150"/>
      <c r="J19" s="174"/>
      <c r="K19" s="150"/>
      <c r="L19" s="174"/>
    </row>
    <row r="20" customFormat="false" ht="19.5" hidden="false" customHeight="false" outlineLevel="0" collapsed="false">
      <c r="A20" s="153" t="s">
        <v>41</v>
      </c>
      <c r="B20" s="170" t="s">
        <v>100</v>
      </c>
      <c r="C20" s="184"/>
      <c r="D20" s="187"/>
      <c r="E20" s="173"/>
      <c r="F20" s="154"/>
      <c r="G20" s="150"/>
      <c r="H20" s="150"/>
      <c r="I20" s="150"/>
      <c r="J20" s="150"/>
      <c r="K20" s="150"/>
      <c r="L20" s="150"/>
    </row>
    <row r="21" customFormat="false" ht="33.75" hidden="false" customHeight="true" outlineLevel="0" collapsed="false">
      <c r="A21" s="153" t="s">
        <v>31</v>
      </c>
      <c r="B21" s="170" t="s">
        <v>32</v>
      </c>
      <c r="C21" s="184"/>
      <c r="D21" s="185"/>
      <c r="E21" s="173"/>
      <c r="F21" s="186"/>
      <c r="G21" s="174"/>
      <c r="H21" s="150"/>
      <c r="I21" s="174"/>
      <c r="J21" s="150"/>
      <c r="K21" s="174"/>
      <c r="L21" s="174"/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/>
      <c r="E23" s="166"/>
      <c r="F23" s="98"/>
      <c r="G23" s="117"/>
      <c r="H23" s="181"/>
      <c r="I23" s="117"/>
      <c r="J23" s="117"/>
      <c r="K23" s="117"/>
      <c r="L23" s="152"/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/>
      <c r="D24" s="189"/>
      <c r="E24" s="166"/>
      <c r="F24" s="98"/>
      <c r="G24" s="181"/>
      <c r="H24" s="181"/>
      <c r="I24" s="117"/>
      <c r="J24" s="181"/>
      <c r="K24" s="117"/>
      <c r="L24" s="152"/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/>
      <c r="D25" s="168"/>
      <c r="E25" s="166"/>
      <c r="F25" s="98"/>
      <c r="G25" s="117"/>
      <c r="H25" s="117"/>
      <c r="I25" s="117"/>
      <c r="J25" s="181"/>
      <c r="K25" s="117"/>
      <c r="L25" s="190"/>
    </row>
    <row r="26" s="63" customFormat="true" ht="34.5" hidden="false" customHeight="true" outlineLevel="0" collapsed="false">
      <c r="A26" s="153" t="s">
        <v>41</v>
      </c>
      <c r="B26" s="170" t="s">
        <v>42</v>
      </c>
      <c r="C26" s="184"/>
      <c r="D26" s="185"/>
      <c r="E26" s="173"/>
      <c r="F26" s="186"/>
      <c r="G26" s="150"/>
      <c r="H26" s="150"/>
      <c r="I26" s="150"/>
      <c r="J26" s="150"/>
      <c r="K26" s="150"/>
      <c r="L26" s="174"/>
    </row>
    <row r="27" s="63" customFormat="true" ht="19.5" hidden="false" customHeight="false" outlineLevel="0" collapsed="false">
      <c r="A27" s="50"/>
      <c r="B27" s="41" t="s">
        <v>19</v>
      </c>
      <c r="C27" s="167"/>
      <c r="D27" s="179"/>
      <c r="E27" s="180"/>
      <c r="F27" s="180"/>
      <c r="G27" s="181"/>
      <c r="H27" s="181"/>
      <c r="I27" s="181"/>
      <c r="J27" s="181"/>
      <c r="K27" s="181"/>
      <c r="L27" s="190"/>
    </row>
    <row r="28" s="63" customFormat="true" ht="25.5" hidden="false" customHeight="true" outlineLevel="0" collapsed="false">
      <c r="A28" s="50" t="s">
        <v>43</v>
      </c>
      <c r="B28" s="41" t="s">
        <v>102</v>
      </c>
      <c r="C28" s="167"/>
      <c r="D28" s="179"/>
      <c r="E28" s="180"/>
      <c r="F28" s="98"/>
      <c r="G28" s="117"/>
      <c r="H28" s="117"/>
      <c r="I28" s="117"/>
      <c r="J28" s="117"/>
      <c r="K28" s="117"/>
      <c r="L28" s="152"/>
    </row>
    <row r="29" s="63" customFormat="true" ht="45.75" hidden="false" customHeight="true" outlineLevel="0" collapsed="false">
      <c r="A29" s="50" t="s">
        <v>45</v>
      </c>
      <c r="B29" s="191" t="s">
        <v>88</v>
      </c>
      <c r="C29" s="192"/>
      <c r="D29" s="179"/>
      <c r="E29" s="180"/>
      <c r="F29" s="98"/>
      <c r="G29" s="117"/>
      <c r="H29" s="117"/>
      <c r="I29" s="117"/>
      <c r="J29" s="117"/>
      <c r="K29" s="181"/>
      <c r="L29" s="181"/>
    </row>
    <row r="30" s="63" customFormat="true" ht="39.75" hidden="false" customHeight="true" outlineLevel="0" collapsed="false">
      <c r="A30" s="50" t="s">
        <v>47</v>
      </c>
      <c r="B30" s="191" t="s">
        <v>103</v>
      </c>
      <c r="C30" s="192"/>
      <c r="D30" s="179"/>
      <c r="E30" s="180"/>
      <c r="F30" s="98"/>
      <c r="G30" s="117"/>
      <c r="H30" s="117"/>
      <c r="I30" s="117"/>
      <c r="J30" s="117"/>
      <c r="K30" s="117"/>
      <c r="L30" s="117"/>
    </row>
    <row r="31" s="63" customFormat="true" ht="62.25" hidden="false" customHeight="true" outlineLevel="0" collapsed="false">
      <c r="A31" s="50" t="s">
        <v>49</v>
      </c>
      <c r="B31" s="191" t="s">
        <v>50</v>
      </c>
      <c r="C31" s="192"/>
      <c r="D31" s="179"/>
      <c r="E31" s="180"/>
      <c r="F31" s="98"/>
      <c r="G31" s="117"/>
      <c r="H31" s="181"/>
      <c r="I31" s="117"/>
      <c r="J31" s="117"/>
      <c r="K31" s="117"/>
      <c r="L31" s="152"/>
    </row>
    <row r="32" s="63" customFormat="true" ht="29.25" hidden="false" customHeight="true" outlineLevel="0" collapsed="false">
      <c r="A32" s="50" t="s">
        <v>51</v>
      </c>
      <c r="B32" s="191" t="s">
        <v>121</v>
      </c>
      <c r="C32" s="192"/>
      <c r="D32" s="179"/>
      <c r="E32" s="180"/>
      <c r="F32" s="98"/>
      <c r="G32" s="117"/>
      <c r="H32" s="117"/>
      <c r="I32" s="181"/>
      <c r="J32" s="181"/>
      <c r="K32" s="181"/>
      <c r="L32" s="152"/>
    </row>
    <row r="33" s="63" customFormat="true" ht="31.5" hidden="false" customHeight="true" outlineLevel="0" collapsed="false">
      <c r="A33" s="50" t="s">
        <v>106</v>
      </c>
      <c r="B33" s="191" t="s">
        <v>122</v>
      </c>
      <c r="C33" s="192"/>
      <c r="D33" s="179"/>
      <c r="E33" s="180"/>
      <c r="F33" s="98"/>
      <c r="G33" s="181"/>
      <c r="H33" s="181"/>
      <c r="I33" s="117"/>
      <c r="J33" s="117"/>
      <c r="K33" s="181"/>
      <c r="L33" s="190"/>
    </row>
    <row r="34" s="63" customFormat="true" ht="19.5" hidden="false" customHeight="false" outlineLevel="0" collapsed="false">
      <c r="A34" s="196" t="s">
        <v>55</v>
      </c>
      <c r="B34" s="197" t="s">
        <v>60</v>
      </c>
      <c r="C34" s="198"/>
      <c r="D34" s="199"/>
      <c r="E34" s="200"/>
      <c r="F34" s="110"/>
      <c r="G34" s="201"/>
      <c r="H34" s="202"/>
      <c r="I34" s="201"/>
      <c r="J34" s="201"/>
      <c r="K34" s="201"/>
      <c r="L34" s="203"/>
    </row>
    <row r="35" s="63" customFormat="true" ht="19.5" hidden="false" customHeight="false" outlineLevel="0" collapsed="false">
      <c r="A35" s="196" t="s">
        <v>57</v>
      </c>
      <c r="B35" s="197" t="s">
        <v>123</v>
      </c>
      <c r="C35" s="198"/>
      <c r="D35" s="199"/>
      <c r="E35" s="200"/>
      <c r="F35" s="110"/>
      <c r="G35" s="202"/>
      <c r="H35" s="202"/>
      <c r="I35" s="202"/>
      <c r="J35" s="202"/>
      <c r="K35" s="202"/>
      <c r="L35" s="203"/>
    </row>
    <row r="36" s="63" customFormat="true" ht="35.25" hidden="false" customHeight="true" outlineLevel="0" collapsed="false">
      <c r="A36" s="196"/>
      <c r="B36" s="197"/>
      <c r="C36" s="204"/>
      <c r="D36" s="199"/>
      <c r="E36" s="205"/>
      <c r="F36" s="110"/>
      <c r="G36" s="202"/>
      <c r="H36" s="202"/>
      <c r="I36" s="202"/>
      <c r="J36" s="202"/>
      <c r="K36" s="202"/>
      <c r="L36" s="206"/>
    </row>
    <row r="37" s="63" customFormat="true" ht="23.25" hidden="false" customHeight="true" outlineLevel="0" collapsed="false">
      <c r="A37" s="161"/>
      <c r="B37" s="207" t="s">
        <v>65</v>
      </c>
      <c r="C37" s="208" t="n">
        <f aca="false">SUM(C9+C10+C11+C19+C20+C21+C26+C34+C36)</f>
        <v>0</v>
      </c>
      <c r="D37" s="215" t="n">
        <f aca="false">SUM(D9+D10+D11+D19+D20+D21+D26+D34+D35+D36)</f>
        <v>24.398</v>
      </c>
      <c r="E37" s="210" t="n">
        <f aca="false">SUM(E9+E10+E11+E19+E20+E21+E26+E34+E35+E36)</f>
        <v>13.968</v>
      </c>
      <c r="F37" s="211" t="n">
        <f aca="false">SUM(E37)*100/(D37+C37)</f>
        <v>57.2505943110091</v>
      </c>
      <c r="G37" s="99" t="n">
        <f aca="false">SUM(G9+G10+G11+G21+G26+G34)</f>
        <v>3.722</v>
      </c>
      <c r="H37" s="99" t="n">
        <f aca="false">SUM(H9+H10+H11+H21+H26+H34+H20)</f>
        <v>3.6</v>
      </c>
      <c r="I37" s="99" t="n">
        <f aca="false">SUM(I9+I10+I11+I21+I26+I34)</f>
        <v>10.338</v>
      </c>
      <c r="J37" s="99" t="n">
        <f aca="false">SUM(J9+K10+J21+J26+J34+J11+J35+J20)</f>
        <v>10.362</v>
      </c>
      <c r="K37" s="99" t="n">
        <f aca="false">SUM(K9+L10+K21+K26+K34)</f>
        <v>8.474</v>
      </c>
      <c r="L37" s="99" t="n">
        <f aca="false">SUM(L9+L10+L11+L21+L26+L34+L36+L20)</f>
        <v>0</v>
      </c>
      <c r="N37" s="63" t="s">
        <v>112</v>
      </c>
    </row>
    <row r="38" s="63" customFormat="true" ht="18" hidden="false" customHeight="false" outlineLevel="0" collapsed="false">
      <c r="A38" s="13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3" customFormat="true" ht="18.75" hidden="false" customHeight="false" outlineLevel="0" collapsed="false">
      <c r="A39" s="139"/>
      <c r="B39" s="89" t="s">
        <v>66</v>
      </c>
      <c r="C39" s="89"/>
      <c r="D39" s="1"/>
      <c r="E39" s="142"/>
      <c r="G39" s="1"/>
      <c r="H39" s="6" t="s">
        <v>113</v>
      </c>
      <c r="I39" s="1"/>
      <c r="J39" s="1"/>
      <c r="K39" s="1"/>
      <c r="L39" s="1"/>
    </row>
    <row r="40" s="63" customFormat="true" ht="16.5" hidden="false" customHeight="true" outlineLevel="0" collapsed="false">
      <c r="A40" s="139"/>
      <c r="B40" s="1"/>
      <c r="C40" s="1"/>
      <c r="D40" s="1"/>
      <c r="E40" s="91" t="s">
        <v>68</v>
      </c>
      <c r="G40" s="1"/>
      <c r="H40" s="1"/>
      <c r="I40" s="1"/>
      <c r="J40" s="1"/>
      <c r="K40" s="1"/>
      <c r="L40" s="1"/>
    </row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38.25" hidden="false" customHeight="true" outlineLevel="0" collapsed="false"/>
    <row r="44" s="63" customFormat="true" ht="18" hidden="false" customHeight="false" outlineLevel="0" collapsed="false"/>
    <row r="45" s="63" customFormat="true" ht="40.5" hidden="false" customHeight="true" outlineLevel="0" collapsed="false"/>
    <row r="46" s="63" customFormat="true" ht="18" hidden="false" customHeight="false" outlineLevel="0" collapsed="false"/>
    <row r="47" s="63" customFormat="true" ht="18" hidden="false" customHeight="false" outlineLevel="0" collapsed="false"/>
    <row r="48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1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9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65" t="n">
        <f aca="false">SUM(G9,I9,K9)</f>
        <v>26.691</v>
      </c>
      <c r="E9" s="166" t="n">
        <f aca="false">SUM(H9,J9,L9)</f>
        <v>6.374</v>
      </c>
      <c r="F9" s="98" t="n">
        <f aca="false">SUM(E9)*100/(D9+C9)</f>
        <v>23.8807088531715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26.691</v>
      </c>
      <c r="L9" s="144" t="n">
        <v>6.374</v>
      </c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89" t="n">
        <f aca="false">SUM(G10,I10,K10)</f>
        <v>5.872</v>
      </c>
      <c r="E10" s="166" t="n">
        <f aca="false">SUM(H10,J10,L10)</f>
        <v>1.402</v>
      </c>
      <c r="F10" s="98" t="n">
        <f aca="false">SUM(E10)*100/(D10+C10)</f>
        <v>23.8760217983651</v>
      </c>
      <c r="G10" s="146" t="n">
        <v>0</v>
      </c>
      <c r="H10" s="146" t="n">
        <v>0</v>
      </c>
      <c r="I10" s="146" t="n">
        <v>0</v>
      </c>
      <c r="J10" s="169" t="n">
        <v>0</v>
      </c>
      <c r="K10" s="146" t="n">
        <v>5.872</v>
      </c>
      <c r="L10" s="147" t="n">
        <v>1.402</v>
      </c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212" t="n">
        <f aca="false">G11+I11+K11</f>
        <v>0</v>
      </c>
      <c r="E11" s="173" t="n">
        <f aca="false">SUM(H11,J11,L11)</f>
        <v>0</v>
      </c>
      <c r="F11" s="98" t="e">
        <f aca="false">SUM(E11)*100/(D11+C11)</f>
        <v>#DIV/0!</v>
      </c>
      <c r="G11" s="150" t="n">
        <f aca="false">G12</f>
        <v>0</v>
      </c>
      <c r="H11" s="150" t="n">
        <f aca="false">H13</f>
        <v>0</v>
      </c>
      <c r="I11" s="174" t="n">
        <f aca="false">I12</f>
        <v>0</v>
      </c>
      <c r="J11" s="150" t="n">
        <f aca="false">J13+J14+J17+J15+J16</f>
        <v>0</v>
      </c>
      <c r="K11" s="150" t="n">
        <f aca="false">K12</f>
        <v>0</v>
      </c>
      <c r="L11" s="174" t="n">
        <v>0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6"/>
      <c r="E12" s="213"/>
      <c r="F12" s="180"/>
      <c r="G12" s="117"/>
      <c r="H12" s="116"/>
      <c r="I12" s="117"/>
      <c r="J12" s="116"/>
      <c r="K12" s="117"/>
      <c r="L12" s="118"/>
    </row>
    <row r="13" customFormat="false" ht="19.5" hidden="false" customHeight="false" outlineLevel="0" collapsed="false">
      <c r="A13" s="50" t="s">
        <v>20</v>
      </c>
      <c r="B13" s="41" t="s">
        <v>116</v>
      </c>
      <c r="C13" s="167"/>
      <c r="D13" s="176"/>
      <c r="E13" s="177"/>
      <c r="F13" s="115"/>
      <c r="G13" s="116"/>
      <c r="H13" s="116"/>
      <c r="I13" s="116"/>
      <c r="J13" s="116"/>
      <c r="K13" s="116"/>
      <c r="L13" s="116"/>
    </row>
    <row r="14" customFormat="false" ht="19.5" hidden="false" customHeight="false" outlineLevel="0" collapsed="false">
      <c r="A14" s="50" t="s">
        <v>23</v>
      </c>
      <c r="B14" s="41" t="s">
        <v>117</v>
      </c>
      <c r="C14" s="167"/>
      <c r="D14" s="179"/>
      <c r="E14" s="180"/>
      <c r="F14" s="98"/>
      <c r="G14" s="181"/>
      <c r="H14" s="117"/>
      <c r="I14" s="181"/>
      <c r="J14" s="117"/>
      <c r="K14" s="181"/>
      <c r="L14" s="181"/>
    </row>
    <row r="15" customFormat="false" ht="19.5" hidden="false" customHeight="false" outlineLevel="0" collapsed="false">
      <c r="A15" s="50" t="s">
        <v>25</v>
      </c>
      <c r="B15" s="41" t="s">
        <v>118</v>
      </c>
      <c r="C15" s="167"/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 t="s">
        <v>119</v>
      </c>
      <c r="C16" s="167"/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31.5" hidden="false" customHeight="false" outlineLevel="0" collapsed="false">
      <c r="A17" s="50" t="s">
        <v>29</v>
      </c>
      <c r="B17" s="41" t="s">
        <v>120</v>
      </c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/>
      <c r="D19" s="185"/>
      <c r="E19" s="214"/>
      <c r="F19" s="186"/>
      <c r="G19" s="150"/>
      <c r="H19" s="174"/>
      <c r="I19" s="150"/>
      <c r="J19" s="174"/>
      <c r="K19" s="150"/>
      <c r="L19" s="174"/>
    </row>
    <row r="20" customFormat="false" ht="19.5" hidden="false" customHeight="false" outlineLevel="0" collapsed="false">
      <c r="A20" s="153" t="s">
        <v>41</v>
      </c>
      <c r="B20" s="170" t="s">
        <v>100</v>
      </c>
      <c r="C20" s="184"/>
      <c r="D20" s="187"/>
      <c r="E20" s="173"/>
      <c r="F20" s="154"/>
      <c r="G20" s="150"/>
      <c r="H20" s="150"/>
      <c r="I20" s="150"/>
      <c r="J20" s="150"/>
      <c r="K20" s="150"/>
      <c r="L20" s="150"/>
    </row>
    <row r="21" customFormat="false" ht="33.75" hidden="false" customHeight="true" outlineLevel="0" collapsed="false">
      <c r="A21" s="153" t="s">
        <v>31</v>
      </c>
      <c r="B21" s="170" t="s">
        <v>32</v>
      </c>
      <c r="C21" s="184"/>
      <c r="D21" s="185"/>
      <c r="E21" s="173"/>
      <c r="F21" s="186"/>
      <c r="G21" s="174"/>
      <c r="H21" s="150"/>
      <c r="I21" s="174"/>
      <c r="J21" s="150"/>
      <c r="K21" s="174"/>
      <c r="L21" s="174"/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/>
      <c r="E23" s="166"/>
      <c r="F23" s="98"/>
      <c r="G23" s="117"/>
      <c r="H23" s="181"/>
      <c r="I23" s="117"/>
      <c r="J23" s="117"/>
      <c r="K23" s="117"/>
      <c r="L23" s="152"/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/>
      <c r="D24" s="189"/>
      <c r="E24" s="166"/>
      <c r="F24" s="98"/>
      <c r="G24" s="181"/>
      <c r="H24" s="181"/>
      <c r="I24" s="117"/>
      <c r="J24" s="181"/>
      <c r="K24" s="117"/>
      <c r="L24" s="152"/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/>
      <c r="D25" s="168"/>
      <c r="E25" s="166"/>
      <c r="F25" s="98"/>
      <c r="G25" s="117"/>
      <c r="H25" s="117"/>
      <c r="I25" s="117"/>
      <c r="J25" s="181"/>
      <c r="K25" s="117"/>
      <c r="L25" s="190"/>
    </row>
    <row r="26" s="63" customFormat="true" ht="34.5" hidden="false" customHeight="true" outlineLevel="0" collapsed="false">
      <c r="A26" s="153" t="s">
        <v>41</v>
      </c>
      <c r="B26" s="170" t="s">
        <v>42</v>
      </c>
      <c r="C26" s="184"/>
      <c r="D26" s="185"/>
      <c r="E26" s="173"/>
      <c r="F26" s="186"/>
      <c r="G26" s="150"/>
      <c r="H26" s="150"/>
      <c r="I26" s="150"/>
      <c r="J26" s="150"/>
      <c r="K26" s="150"/>
      <c r="L26" s="174"/>
    </row>
    <row r="27" s="63" customFormat="true" ht="19.5" hidden="false" customHeight="false" outlineLevel="0" collapsed="false">
      <c r="A27" s="50"/>
      <c r="B27" s="41" t="s">
        <v>19</v>
      </c>
      <c r="C27" s="167"/>
      <c r="D27" s="179"/>
      <c r="E27" s="180"/>
      <c r="F27" s="180"/>
      <c r="G27" s="181"/>
      <c r="H27" s="181"/>
      <c r="I27" s="181"/>
      <c r="J27" s="181"/>
      <c r="K27" s="181"/>
      <c r="L27" s="190"/>
    </row>
    <row r="28" s="63" customFormat="true" ht="25.5" hidden="false" customHeight="true" outlineLevel="0" collapsed="false">
      <c r="A28" s="50" t="s">
        <v>43</v>
      </c>
      <c r="B28" s="41" t="s">
        <v>102</v>
      </c>
      <c r="C28" s="167"/>
      <c r="D28" s="179"/>
      <c r="E28" s="180"/>
      <c r="F28" s="98"/>
      <c r="G28" s="117"/>
      <c r="H28" s="117"/>
      <c r="I28" s="117"/>
      <c r="J28" s="117"/>
      <c r="K28" s="117"/>
      <c r="L28" s="152"/>
    </row>
    <row r="29" s="63" customFormat="true" ht="45.75" hidden="false" customHeight="true" outlineLevel="0" collapsed="false">
      <c r="A29" s="50" t="s">
        <v>45</v>
      </c>
      <c r="B29" s="191" t="s">
        <v>88</v>
      </c>
      <c r="C29" s="192"/>
      <c r="D29" s="179"/>
      <c r="E29" s="180"/>
      <c r="F29" s="98"/>
      <c r="G29" s="117"/>
      <c r="H29" s="117"/>
      <c r="I29" s="117"/>
      <c r="J29" s="117"/>
      <c r="K29" s="181"/>
      <c r="L29" s="181"/>
    </row>
    <row r="30" s="63" customFormat="true" ht="39.75" hidden="false" customHeight="true" outlineLevel="0" collapsed="false">
      <c r="A30" s="50" t="s">
        <v>47</v>
      </c>
      <c r="B30" s="191" t="s">
        <v>103</v>
      </c>
      <c r="C30" s="192"/>
      <c r="D30" s="179"/>
      <c r="E30" s="180"/>
      <c r="F30" s="98"/>
      <c r="G30" s="117"/>
      <c r="H30" s="117"/>
      <c r="I30" s="117"/>
      <c r="J30" s="117"/>
      <c r="K30" s="117"/>
      <c r="L30" s="117"/>
    </row>
    <row r="31" s="63" customFormat="true" ht="62.25" hidden="false" customHeight="true" outlineLevel="0" collapsed="false">
      <c r="A31" s="50" t="s">
        <v>49</v>
      </c>
      <c r="B31" s="191" t="s">
        <v>50</v>
      </c>
      <c r="C31" s="192"/>
      <c r="D31" s="179"/>
      <c r="E31" s="180"/>
      <c r="F31" s="98"/>
      <c r="G31" s="117"/>
      <c r="H31" s="181"/>
      <c r="I31" s="117"/>
      <c r="J31" s="117"/>
      <c r="K31" s="117"/>
      <c r="L31" s="152"/>
    </row>
    <row r="32" s="63" customFormat="true" ht="29.25" hidden="false" customHeight="true" outlineLevel="0" collapsed="false">
      <c r="A32" s="50" t="s">
        <v>51</v>
      </c>
      <c r="B32" s="191" t="s">
        <v>121</v>
      </c>
      <c r="C32" s="192"/>
      <c r="D32" s="179"/>
      <c r="E32" s="180"/>
      <c r="F32" s="98"/>
      <c r="G32" s="117"/>
      <c r="H32" s="117"/>
      <c r="I32" s="181"/>
      <c r="J32" s="181"/>
      <c r="K32" s="181"/>
      <c r="L32" s="152"/>
    </row>
    <row r="33" s="63" customFormat="true" ht="31.5" hidden="false" customHeight="true" outlineLevel="0" collapsed="false">
      <c r="A33" s="50" t="s">
        <v>106</v>
      </c>
      <c r="B33" s="191" t="s">
        <v>122</v>
      </c>
      <c r="C33" s="192"/>
      <c r="D33" s="179"/>
      <c r="E33" s="180"/>
      <c r="F33" s="98"/>
      <c r="G33" s="181"/>
      <c r="H33" s="181"/>
      <c r="I33" s="117"/>
      <c r="J33" s="117"/>
      <c r="K33" s="181"/>
      <c r="L33" s="190"/>
    </row>
    <row r="34" s="63" customFormat="true" ht="19.5" hidden="false" customHeight="false" outlineLevel="0" collapsed="false">
      <c r="A34" s="196" t="s">
        <v>55</v>
      </c>
      <c r="B34" s="197" t="s">
        <v>60</v>
      </c>
      <c r="C34" s="198"/>
      <c r="D34" s="199"/>
      <c r="E34" s="200"/>
      <c r="F34" s="110"/>
      <c r="G34" s="201"/>
      <c r="H34" s="202"/>
      <c r="I34" s="201"/>
      <c r="J34" s="201"/>
      <c r="K34" s="201"/>
      <c r="L34" s="203"/>
    </row>
    <row r="35" s="63" customFormat="true" ht="19.5" hidden="false" customHeight="false" outlineLevel="0" collapsed="false">
      <c r="A35" s="196" t="s">
        <v>57</v>
      </c>
      <c r="B35" s="197" t="s">
        <v>123</v>
      </c>
      <c r="C35" s="198"/>
      <c r="D35" s="199"/>
      <c r="E35" s="200"/>
      <c r="F35" s="110"/>
      <c r="G35" s="202"/>
      <c r="H35" s="202"/>
      <c r="I35" s="202"/>
      <c r="J35" s="202"/>
      <c r="K35" s="202"/>
      <c r="L35" s="203"/>
    </row>
    <row r="36" s="63" customFormat="true" ht="35.25" hidden="false" customHeight="true" outlineLevel="0" collapsed="false">
      <c r="A36" s="196"/>
      <c r="B36" s="197"/>
      <c r="C36" s="204"/>
      <c r="D36" s="199"/>
      <c r="E36" s="205"/>
      <c r="F36" s="110"/>
      <c r="G36" s="202"/>
      <c r="H36" s="202"/>
      <c r="I36" s="202"/>
      <c r="J36" s="202"/>
      <c r="K36" s="202"/>
      <c r="L36" s="206"/>
    </row>
    <row r="37" s="63" customFormat="true" ht="23.25" hidden="false" customHeight="true" outlineLevel="0" collapsed="false">
      <c r="A37" s="161"/>
      <c r="B37" s="207" t="s">
        <v>65</v>
      </c>
      <c r="C37" s="208" t="n">
        <f aca="false">SUM(C9+C10+C11+C19+C20+C21+C26+C34+C36)</f>
        <v>0</v>
      </c>
      <c r="D37" s="209" t="n">
        <f aca="false">SUM(D9+D10+D11+D19+D20+D21+D26+D34+D35+D36)</f>
        <v>32.563</v>
      </c>
      <c r="E37" s="210" t="n">
        <f aca="false">SUM(E9+E10+E11+E19+E20+E21+E26+E34+E35+E36)</f>
        <v>7.776</v>
      </c>
      <c r="F37" s="211" t="n">
        <f aca="false">SUM(E37)*100/(D37+C37)</f>
        <v>23.8798636489267</v>
      </c>
      <c r="G37" s="99" t="n">
        <f aca="false">SUM(G9+G10+G11+G21+G26+G34)</f>
        <v>0</v>
      </c>
      <c r="H37" s="99" t="n">
        <f aca="false">SUM(H9+H10+H11+H21+H26+H34+H20)</f>
        <v>0</v>
      </c>
      <c r="I37" s="99" t="n">
        <f aca="false">SUM(I9+I10+I11+I21+I26+I34)</f>
        <v>0</v>
      </c>
      <c r="J37" s="99" t="n">
        <f aca="false">SUM(J9+K10+J21+J26+J34+J11+J35+J20)</f>
        <v>5.872</v>
      </c>
      <c r="K37" s="99" t="n">
        <f aca="false">SUM(K9+L10+K21+K26+K34)</f>
        <v>28.093</v>
      </c>
      <c r="L37" s="99" t="n">
        <f aca="false">SUM(L9+L10+L11+L21+L26+L34+L36+L20)</f>
        <v>7.776</v>
      </c>
      <c r="N37" s="63" t="s">
        <v>112</v>
      </c>
    </row>
    <row r="38" s="63" customFormat="true" ht="18" hidden="false" customHeight="false" outlineLevel="0" collapsed="false">
      <c r="A38" s="13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3" customFormat="true" ht="18.75" hidden="false" customHeight="false" outlineLevel="0" collapsed="false">
      <c r="A39" s="139"/>
      <c r="B39" s="89" t="s">
        <v>66</v>
      </c>
      <c r="C39" s="89"/>
      <c r="D39" s="1"/>
      <c r="E39" s="142"/>
      <c r="G39" s="1"/>
      <c r="H39" s="6" t="s">
        <v>113</v>
      </c>
      <c r="I39" s="1"/>
      <c r="J39" s="1"/>
      <c r="K39" s="1"/>
      <c r="L39" s="1"/>
    </row>
    <row r="40" s="63" customFormat="true" ht="16.5" hidden="false" customHeight="true" outlineLevel="0" collapsed="false">
      <c r="A40" s="139"/>
      <c r="B40" s="1"/>
      <c r="C40" s="1"/>
      <c r="D40" s="1"/>
      <c r="E40" s="91" t="s">
        <v>68</v>
      </c>
      <c r="G40" s="1"/>
      <c r="H40" s="1"/>
      <c r="I40" s="1"/>
      <c r="J40" s="1"/>
      <c r="K40" s="1"/>
      <c r="L40" s="1"/>
    </row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38.25" hidden="false" customHeight="true" outlineLevel="0" collapsed="false"/>
    <row r="44" s="63" customFormat="true" ht="18" hidden="false" customHeight="false" outlineLevel="0" collapsed="false"/>
    <row r="45" s="63" customFormat="true" ht="40.5" hidden="false" customHeight="true" outlineLevel="0" collapsed="false"/>
    <row r="46" s="63" customFormat="true" ht="18" hidden="false" customHeight="false" outlineLevel="0" collapsed="false"/>
    <row r="47" s="63" customFormat="true" ht="18" hidden="false" customHeight="false" outlineLevel="0" collapsed="false"/>
    <row r="48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9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65" t="n">
        <f aca="false">SUM(G9,I9,K9)</f>
        <v>0</v>
      </c>
      <c r="E9" s="166" t="n">
        <f aca="false">SUM(H9,J9,L9)</f>
        <v>0</v>
      </c>
      <c r="F9" s="98" t="e">
        <f aca="false">SUM(E9)*100/(D9+C9)</f>
        <v>#DIV/0!</v>
      </c>
      <c r="G9" s="97"/>
      <c r="H9" s="97"/>
      <c r="I9" s="97"/>
      <c r="J9" s="97"/>
      <c r="K9" s="97"/>
      <c r="L9" s="144"/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68" t="n">
        <f aca="false">SUM(G10,I10,K10)</f>
        <v>0</v>
      </c>
      <c r="E10" s="166" t="n">
        <f aca="false">SUM(H10,J10,L10)</f>
        <v>0</v>
      </c>
      <c r="F10" s="98" t="e">
        <f aca="false">SUM(E10)*100/(D10+C10)</f>
        <v>#DIV/0!</v>
      </c>
      <c r="G10" s="146"/>
      <c r="H10" s="146"/>
      <c r="I10" s="146"/>
      <c r="J10" s="169"/>
      <c r="K10" s="146"/>
      <c r="L10" s="147"/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212" t="n">
        <f aca="false">G11+I11+K11</f>
        <v>0</v>
      </c>
      <c r="E11" s="173" t="n">
        <f aca="false">SUM(H11,J11,L11)</f>
        <v>0</v>
      </c>
      <c r="F11" s="98" t="e">
        <f aca="false">SUM(E11)*100/(D11+C11)</f>
        <v>#DIV/0!</v>
      </c>
      <c r="G11" s="150" t="n">
        <f aca="false">G12</f>
        <v>0</v>
      </c>
      <c r="H11" s="150" t="n">
        <f aca="false">H13</f>
        <v>0</v>
      </c>
      <c r="I11" s="174" t="n">
        <f aca="false">I12</f>
        <v>0</v>
      </c>
      <c r="J11" s="150" t="n">
        <f aca="false">J13+J14+J17+J15+J16</f>
        <v>0</v>
      </c>
      <c r="K11" s="150" t="n">
        <f aca="false">K12</f>
        <v>0</v>
      </c>
      <c r="L11" s="174" t="n">
        <v>0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6"/>
      <c r="E12" s="213"/>
      <c r="F12" s="180"/>
      <c r="G12" s="117"/>
      <c r="H12" s="116"/>
      <c r="I12" s="117"/>
      <c r="J12" s="116"/>
      <c r="K12" s="117"/>
      <c r="L12" s="118"/>
    </row>
    <row r="13" customFormat="false" ht="19.5" hidden="false" customHeight="false" outlineLevel="0" collapsed="false">
      <c r="A13" s="50" t="s">
        <v>20</v>
      </c>
      <c r="B13" s="41" t="s">
        <v>116</v>
      </c>
      <c r="C13" s="167"/>
      <c r="D13" s="176"/>
      <c r="E13" s="177"/>
      <c r="F13" s="115"/>
      <c r="G13" s="116"/>
      <c r="H13" s="116"/>
      <c r="I13" s="116"/>
      <c r="J13" s="116"/>
      <c r="K13" s="116"/>
      <c r="L13" s="116"/>
    </row>
    <row r="14" customFormat="false" ht="19.5" hidden="false" customHeight="false" outlineLevel="0" collapsed="false">
      <c r="A14" s="50" t="s">
        <v>23</v>
      </c>
      <c r="B14" s="41" t="s">
        <v>117</v>
      </c>
      <c r="C14" s="167"/>
      <c r="D14" s="179"/>
      <c r="E14" s="180"/>
      <c r="F14" s="98"/>
      <c r="G14" s="181"/>
      <c r="H14" s="117"/>
      <c r="I14" s="181"/>
      <c r="J14" s="117"/>
      <c r="K14" s="181"/>
      <c r="L14" s="181"/>
    </row>
    <row r="15" customFormat="false" ht="19.5" hidden="false" customHeight="false" outlineLevel="0" collapsed="false">
      <c r="A15" s="50" t="s">
        <v>25</v>
      </c>
      <c r="B15" s="41" t="s">
        <v>118</v>
      </c>
      <c r="C15" s="167"/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 t="s">
        <v>119</v>
      </c>
      <c r="C16" s="167"/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31.5" hidden="false" customHeight="false" outlineLevel="0" collapsed="false">
      <c r="A17" s="50" t="s">
        <v>29</v>
      </c>
      <c r="B17" s="41" t="s">
        <v>120</v>
      </c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/>
      <c r="D19" s="185"/>
      <c r="E19" s="214"/>
      <c r="F19" s="186"/>
      <c r="G19" s="150"/>
      <c r="H19" s="174"/>
      <c r="I19" s="150"/>
      <c r="J19" s="174"/>
      <c r="K19" s="150"/>
      <c r="L19" s="174"/>
    </row>
    <row r="20" customFormat="false" ht="19.5" hidden="false" customHeight="false" outlineLevel="0" collapsed="false">
      <c r="A20" s="153" t="s">
        <v>41</v>
      </c>
      <c r="B20" s="170" t="s">
        <v>100</v>
      </c>
      <c r="C20" s="184"/>
      <c r="D20" s="187"/>
      <c r="E20" s="173"/>
      <c r="F20" s="154"/>
      <c r="G20" s="150"/>
      <c r="H20" s="150"/>
      <c r="I20" s="150"/>
      <c r="J20" s="150"/>
      <c r="K20" s="150"/>
      <c r="L20" s="150"/>
    </row>
    <row r="21" customFormat="false" ht="33.75" hidden="false" customHeight="true" outlineLevel="0" collapsed="false">
      <c r="A21" s="153" t="s">
        <v>31</v>
      </c>
      <c r="B21" s="170" t="s">
        <v>32</v>
      </c>
      <c r="C21" s="184"/>
      <c r="D21" s="185"/>
      <c r="E21" s="173"/>
      <c r="F21" s="186"/>
      <c r="G21" s="174"/>
      <c r="H21" s="150"/>
      <c r="I21" s="174"/>
      <c r="J21" s="150"/>
      <c r="K21" s="174"/>
      <c r="L21" s="174"/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/>
      <c r="E23" s="166"/>
      <c r="F23" s="98"/>
      <c r="G23" s="117"/>
      <c r="H23" s="181"/>
      <c r="I23" s="117"/>
      <c r="J23" s="117"/>
      <c r="K23" s="117"/>
      <c r="L23" s="152"/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/>
      <c r="D24" s="189"/>
      <c r="E24" s="166"/>
      <c r="F24" s="98"/>
      <c r="G24" s="181"/>
      <c r="H24" s="181"/>
      <c r="I24" s="117"/>
      <c r="J24" s="181"/>
      <c r="K24" s="117"/>
      <c r="L24" s="152"/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/>
      <c r="D25" s="168"/>
      <c r="E25" s="166"/>
      <c r="F25" s="98"/>
      <c r="G25" s="117"/>
      <c r="H25" s="117"/>
      <c r="I25" s="117"/>
      <c r="J25" s="181"/>
      <c r="K25" s="117"/>
      <c r="L25" s="190"/>
    </row>
    <row r="26" s="63" customFormat="true" ht="34.5" hidden="false" customHeight="true" outlineLevel="0" collapsed="false">
      <c r="A26" s="153" t="s">
        <v>41</v>
      </c>
      <c r="B26" s="170" t="s">
        <v>42</v>
      </c>
      <c r="C26" s="184"/>
      <c r="D26" s="185"/>
      <c r="E26" s="173"/>
      <c r="F26" s="186"/>
      <c r="G26" s="150"/>
      <c r="H26" s="150"/>
      <c r="I26" s="150"/>
      <c r="J26" s="150"/>
      <c r="K26" s="150"/>
      <c r="L26" s="174"/>
    </row>
    <row r="27" s="63" customFormat="true" ht="19.5" hidden="false" customHeight="false" outlineLevel="0" collapsed="false">
      <c r="A27" s="50"/>
      <c r="B27" s="41" t="s">
        <v>19</v>
      </c>
      <c r="C27" s="167"/>
      <c r="D27" s="179"/>
      <c r="E27" s="180"/>
      <c r="F27" s="180"/>
      <c r="G27" s="181"/>
      <c r="H27" s="181"/>
      <c r="I27" s="181"/>
      <c r="J27" s="181"/>
      <c r="K27" s="181"/>
      <c r="L27" s="190"/>
    </row>
    <row r="28" s="63" customFormat="true" ht="25.5" hidden="false" customHeight="true" outlineLevel="0" collapsed="false">
      <c r="A28" s="50" t="s">
        <v>43</v>
      </c>
      <c r="B28" s="41" t="s">
        <v>102</v>
      </c>
      <c r="C28" s="167"/>
      <c r="D28" s="179"/>
      <c r="E28" s="180"/>
      <c r="F28" s="98"/>
      <c r="G28" s="117"/>
      <c r="H28" s="117"/>
      <c r="I28" s="117"/>
      <c r="J28" s="117"/>
      <c r="K28" s="117"/>
      <c r="L28" s="152"/>
    </row>
    <row r="29" s="63" customFormat="true" ht="45.75" hidden="false" customHeight="true" outlineLevel="0" collapsed="false">
      <c r="A29" s="50" t="s">
        <v>45</v>
      </c>
      <c r="B29" s="191" t="s">
        <v>88</v>
      </c>
      <c r="C29" s="192"/>
      <c r="D29" s="179"/>
      <c r="E29" s="180"/>
      <c r="F29" s="98"/>
      <c r="G29" s="117"/>
      <c r="H29" s="117"/>
      <c r="I29" s="117"/>
      <c r="J29" s="117"/>
      <c r="K29" s="181"/>
      <c r="L29" s="181"/>
    </row>
    <row r="30" s="63" customFormat="true" ht="39.75" hidden="false" customHeight="true" outlineLevel="0" collapsed="false">
      <c r="A30" s="50" t="s">
        <v>47</v>
      </c>
      <c r="B30" s="191" t="s">
        <v>103</v>
      </c>
      <c r="C30" s="192"/>
      <c r="D30" s="179"/>
      <c r="E30" s="180"/>
      <c r="F30" s="98"/>
      <c r="G30" s="117"/>
      <c r="H30" s="117"/>
      <c r="I30" s="117"/>
      <c r="J30" s="117"/>
      <c r="K30" s="117"/>
      <c r="L30" s="117"/>
    </row>
    <row r="31" s="63" customFormat="true" ht="62.25" hidden="false" customHeight="true" outlineLevel="0" collapsed="false">
      <c r="A31" s="50" t="s">
        <v>49</v>
      </c>
      <c r="B31" s="191" t="s">
        <v>50</v>
      </c>
      <c r="C31" s="192"/>
      <c r="D31" s="179"/>
      <c r="E31" s="180"/>
      <c r="F31" s="98"/>
      <c r="G31" s="117"/>
      <c r="H31" s="181"/>
      <c r="I31" s="117"/>
      <c r="J31" s="117"/>
      <c r="K31" s="117"/>
      <c r="L31" s="152"/>
    </row>
    <row r="32" s="63" customFormat="true" ht="29.25" hidden="false" customHeight="true" outlineLevel="0" collapsed="false">
      <c r="A32" s="50" t="s">
        <v>51</v>
      </c>
      <c r="B32" s="191" t="s">
        <v>121</v>
      </c>
      <c r="C32" s="192"/>
      <c r="D32" s="179"/>
      <c r="E32" s="180"/>
      <c r="F32" s="98"/>
      <c r="G32" s="117"/>
      <c r="H32" s="117"/>
      <c r="I32" s="181"/>
      <c r="J32" s="181"/>
      <c r="K32" s="181"/>
      <c r="L32" s="152"/>
    </row>
    <row r="33" s="63" customFormat="true" ht="31.5" hidden="false" customHeight="true" outlineLevel="0" collapsed="false">
      <c r="A33" s="50" t="s">
        <v>106</v>
      </c>
      <c r="B33" s="191" t="s">
        <v>122</v>
      </c>
      <c r="C33" s="192"/>
      <c r="D33" s="179"/>
      <c r="E33" s="180"/>
      <c r="F33" s="98"/>
      <c r="G33" s="181"/>
      <c r="H33" s="181"/>
      <c r="I33" s="117"/>
      <c r="J33" s="117"/>
      <c r="K33" s="181"/>
      <c r="L33" s="190"/>
    </row>
    <row r="34" s="63" customFormat="true" ht="19.5" hidden="false" customHeight="false" outlineLevel="0" collapsed="false">
      <c r="A34" s="196" t="s">
        <v>55</v>
      </c>
      <c r="B34" s="197" t="s">
        <v>60</v>
      </c>
      <c r="C34" s="198"/>
      <c r="D34" s="199"/>
      <c r="E34" s="200"/>
      <c r="F34" s="110"/>
      <c r="G34" s="201"/>
      <c r="H34" s="202"/>
      <c r="I34" s="201"/>
      <c r="J34" s="201"/>
      <c r="K34" s="201"/>
      <c r="L34" s="203"/>
    </row>
    <row r="35" s="63" customFormat="true" ht="19.5" hidden="false" customHeight="false" outlineLevel="0" collapsed="false">
      <c r="A35" s="196" t="s">
        <v>57</v>
      </c>
      <c r="B35" s="197" t="s">
        <v>123</v>
      </c>
      <c r="C35" s="198"/>
      <c r="D35" s="199"/>
      <c r="E35" s="200"/>
      <c r="F35" s="110"/>
      <c r="G35" s="202"/>
      <c r="H35" s="202"/>
      <c r="I35" s="202"/>
      <c r="J35" s="202"/>
      <c r="K35" s="202"/>
      <c r="L35" s="203"/>
    </row>
    <row r="36" s="63" customFormat="true" ht="35.25" hidden="false" customHeight="true" outlineLevel="0" collapsed="false">
      <c r="A36" s="196"/>
      <c r="B36" s="197"/>
      <c r="C36" s="204"/>
      <c r="D36" s="199"/>
      <c r="E36" s="205"/>
      <c r="F36" s="110"/>
      <c r="G36" s="202"/>
      <c r="H36" s="202"/>
      <c r="I36" s="202"/>
      <c r="J36" s="202"/>
      <c r="K36" s="202"/>
      <c r="L36" s="206"/>
    </row>
    <row r="37" s="63" customFormat="true" ht="23.25" hidden="false" customHeight="true" outlineLevel="0" collapsed="false">
      <c r="A37" s="161"/>
      <c r="B37" s="207" t="s">
        <v>65</v>
      </c>
      <c r="C37" s="208" t="n">
        <f aca="false">SUM(C9+C10+C11+C19+C20+C21+C26+C34+C36)</f>
        <v>0</v>
      </c>
      <c r="D37" s="209" t="n">
        <f aca="false">SUM(D9+D10+D11+D19+D20+D21+D26+D34+D35+D36)</f>
        <v>0</v>
      </c>
      <c r="E37" s="210" t="n">
        <f aca="false">SUM(E9+E10+E11+E19+E20+E21+E26+E34+E35+E36)</f>
        <v>0</v>
      </c>
      <c r="F37" s="211" t="e">
        <f aca="false">SUM(E37)*100/(D37+C37)</f>
        <v>#DIV/0!</v>
      </c>
      <c r="G37" s="99" t="n">
        <f aca="false">SUM(G9+G10+G11+G21+G26+G34)</f>
        <v>0</v>
      </c>
      <c r="H37" s="99" t="n">
        <f aca="false">SUM(H9+H10+H11+H21+H26+H34+H20)</f>
        <v>0</v>
      </c>
      <c r="I37" s="99" t="n">
        <f aca="false">SUM(I9+I10+I11+I21+I26+I34)</f>
        <v>0</v>
      </c>
      <c r="J37" s="99" t="n">
        <f aca="false">SUM(J9+K10+J21+J26+J34+J11+J35+J20)</f>
        <v>0</v>
      </c>
      <c r="K37" s="99" t="n">
        <f aca="false">SUM(K9+L10+K21+K26+K34)</f>
        <v>0</v>
      </c>
      <c r="L37" s="99" t="n">
        <f aca="false">SUM(L9+L10+L11+L21+L26+L34+L36+L20)</f>
        <v>0</v>
      </c>
      <c r="N37" s="63" t="s">
        <v>112</v>
      </c>
    </row>
    <row r="38" s="63" customFormat="true" ht="18" hidden="false" customHeight="false" outlineLevel="0" collapsed="false">
      <c r="A38" s="13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3" customFormat="true" ht="18.75" hidden="false" customHeight="false" outlineLevel="0" collapsed="false">
      <c r="A39" s="139"/>
      <c r="B39" s="89" t="s">
        <v>66</v>
      </c>
      <c r="C39" s="89"/>
      <c r="D39" s="1"/>
      <c r="E39" s="142"/>
      <c r="G39" s="1"/>
      <c r="H39" s="6" t="s">
        <v>128</v>
      </c>
      <c r="I39" s="1"/>
      <c r="J39" s="1"/>
      <c r="K39" s="1"/>
      <c r="L39" s="1"/>
    </row>
    <row r="40" s="63" customFormat="true" ht="16.5" hidden="false" customHeight="true" outlineLevel="0" collapsed="false">
      <c r="A40" s="139"/>
      <c r="B40" s="1"/>
      <c r="C40" s="1"/>
      <c r="D40" s="1"/>
      <c r="E40" s="91" t="s">
        <v>68</v>
      </c>
      <c r="G40" s="1"/>
      <c r="H40" s="1"/>
      <c r="I40" s="1"/>
      <c r="J40" s="1"/>
      <c r="K40" s="1"/>
      <c r="L40" s="1"/>
    </row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38.25" hidden="false" customHeight="true" outlineLevel="0" collapsed="false"/>
    <row r="44" s="63" customFormat="true" ht="18" hidden="false" customHeight="false" outlineLevel="0" collapsed="false"/>
    <row r="45" s="63" customFormat="true" ht="40.5" hidden="false" customHeight="true" outlineLevel="0" collapsed="false"/>
    <row r="46" s="63" customFormat="true" ht="18" hidden="false" customHeight="false" outlineLevel="0" collapsed="false"/>
    <row r="47" s="63" customFormat="true" ht="18" hidden="false" customHeight="false" outlineLevel="0" collapsed="false"/>
    <row r="48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true" outlineLevel="0" collapsed="false">
      <c r="A6" s="7" t="s">
        <v>5</v>
      </c>
      <c r="B6" s="92" t="s">
        <v>6</v>
      </c>
      <c r="C6" s="93" t="s">
        <v>95</v>
      </c>
      <c r="D6" s="10" t="s">
        <v>96</v>
      </c>
      <c r="E6" s="10"/>
      <c r="F6" s="10"/>
      <c r="G6" s="11" t="s">
        <v>9</v>
      </c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92"/>
      <c r="C7" s="93"/>
      <c r="D7" s="10"/>
      <c r="E7" s="10"/>
      <c r="F7" s="10"/>
      <c r="G7" s="12" t="s">
        <v>10</v>
      </c>
      <c r="H7" s="12"/>
      <c r="I7" s="12" t="s">
        <v>11</v>
      </c>
      <c r="J7" s="12"/>
      <c r="K7" s="13" t="s">
        <v>12</v>
      </c>
      <c r="L7" s="13"/>
    </row>
    <row r="8" customFormat="false" ht="32.25" hidden="false" customHeight="false" outlineLevel="0" collapsed="false">
      <c r="A8" s="7"/>
      <c r="B8" s="92"/>
      <c r="C8" s="93"/>
      <c r="D8" s="14" t="s">
        <v>13</v>
      </c>
      <c r="E8" s="14" t="s">
        <v>14</v>
      </c>
      <c r="F8" s="15" t="s">
        <v>15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6" t="s">
        <v>14</v>
      </c>
    </row>
    <row r="9" customFormat="false" ht="27.75" hidden="false" customHeight="true" outlineLevel="0" collapsed="false">
      <c r="A9" s="17" t="n">
        <v>1</v>
      </c>
      <c r="B9" s="18" t="s">
        <v>16</v>
      </c>
      <c r="C9" s="164" t="n">
        <v>0</v>
      </c>
      <c r="D9" s="165" t="n">
        <f aca="false">SUM(G9,I9,K9)</f>
        <v>0</v>
      </c>
      <c r="E9" s="166" t="n">
        <f aca="false">SUM(H9,J9,L9)</f>
        <v>0</v>
      </c>
      <c r="F9" s="98" t="e">
        <f aca="false">SUM(E9)*100/(D9+C9)</f>
        <v>#DIV/0!</v>
      </c>
      <c r="G9" s="97"/>
      <c r="H9" s="97"/>
      <c r="I9" s="97"/>
      <c r="J9" s="97"/>
      <c r="K9" s="97"/>
      <c r="L9" s="144"/>
    </row>
    <row r="10" customFormat="false" ht="32.25" hidden="false" customHeight="true" outlineLevel="0" collapsed="false">
      <c r="A10" s="26" t="n">
        <v>2</v>
      </c>
      <c r="B10" s="27" t="s">
        <v>17</v>
      </c>
      <c r="C10" s="167" t="n">
        <v>0</v>
      </c>
      <c r="D10" s="168" t="n">
        <f aca="false">SUM(G10,I10,K10)</f>
        <v>0</v>
      </c>
      <c r="E10" s="166" t="n">
        <f aca="false">SUM(H10,J10,L10)</f>
        <v>0</v>
      </c>
      <c r="F10" s="98" t="e">
        <f aca="false">SUM(E10)*100/(D10+C10)</f>
        <v>#DIV/0!</v>
      </c>
      <c r="G10" s="146"/>
      <c r="H10" s="146"/>
      <c r="I10" s="146"/>
      <c r="J10" s="169"/>
      <c r="K10" s="146"/>
      <c r="L10" s="147"/>
    </row>
    <row r="11" customFormat="false" ht="32.25" hidden="false" customHeight="false" outlineLevel="0" collapsed="false">
      <c r="A11" s="148" t="n">
        <v>3</v>
      </c>
      <c r="B11" s="170" t="s">
        <v>18</v>
      </c>
      <c r="C11" s="171" t="n">
        <v>0</v>
      </c>
      <c r="D11" s="212" t="n">
        <f aca="false">G11+I11+K11</f>
        <v>0</v>
      </c>
      <c r="E11" s="173" t="n">
        <f aca="false">SUM(H11,J11,L11)</f>
        <v>0</v>
      </c>
      <c r="F11" s="98" t="e">
        <f aca="false">SUM(E11)*100/(D11+C11)</f>
        <v>#DIV/0!</v>
      </c>
      <c r="G11" s="150" t="n">
        <f aca="false">G12</f>
        <v>0</v>
      </c>
      <c r="H11" s="150" t="n">
        <f aca="false">H13</f>
        <v>0</v>
      </c>
      <c r="I11" s="174" t="n">
        <f aca="false">I12</f>
        <v>0</v>
      </c>
      <c r="J11" s="150" t="n">
        <f aca="false">J13+J14+J17+J15+J16</f>
        <v>0</v>
      </c>
      <c r="K11" s="150" t="n">
        <f aca="false">K12</f>
        <v>0</v>
      </c>
      <c r="L11" s="174" t="n">
        <v>0</v>
      </c>
    </row>
    <row r="12" customFormat="false" ht="19.5" hidden="false" customHeight="false" outlineLevel="0" collapsed="false">
      <c r="A12" s="40"/>
      <c r="B12" s="41" t="s">
        <v>19</v>
      </c>
      <c r="C12" s="167"/>
      <c r="D12" s="176"/>
      <c r="E12" s="213"/>
      <c r="F12" s="180"/>
      <c r="G12" s="117"/>
      <c r="H12" s="116"/>
      <c r="I12" s="117"/>
      <c r="J12" s="116"/>
      <c r="K12" s="117"/>
      <c r="L12" s="118"/>
    </row>
    <row r="13" customFormat="false" ht="19.5" hidden="false" customHeight="false" outlineLevel="0" collapsed="false">
      <c r="A13" s="50" t="s">
        <v>20</v>
      </c>
      <c r="B13" s="41" t="s">
        <v>116</v>
      </c>
      <c r="C13" s="167"/>
      <c r="D13" s="176"/>
      <c r="E13" s="177"/>
      <c r="F13" s="115"/>
      <c r="G13" s="116"/>
      <c r="H13" s="116"/>
      <c r="I13" s="116"/>
      <c r="J13" s="116"/>
      <c r="K13" s="116"/>
      <c r="L13" s="116"/>
    </row>
    <row r="14" customFormat="false" ht="19.5" hidden="false" customHeight="false" outlineLevel="0" collapsed="false">
      <c r="A14" s="50" t="s">
        <v>23</v>
      </c>
      <c r="B14" s="41" t="s">
        <v>117</v>
      </c>
      <c r="C14" s="167"/>
      <c r="D14" s="179"/>
      <c r="E14" s="180"/>
      <c r="F14" s="98"/>
      <c r="G14" s="181"/>
      <c r="H14" s="117"/>
      <c r="I14" s="181"/>
      <c r="J14" s="117"/>
      <c r="K14" s="181"/>
      <c r="L14" s="181"/>
    </row>
    <row r="15" customFormat="false" ht="19.5" hidden="false" customHeight="false" outlineLevel="0" collapsed="false">
      <c r="A15" s="50" t="s">
        <v>25</v>
      </c>
      <c r="B15" s="41" t="s">
        <v>118</v>
      </c>
      <c r="C15" s="167"/>
      <c r="D15" s="179"/>
      <c r="E15" s="180"/>
      <c r="F15" s="98"/>
      <c r="G15" s="181"/>
      <c r="H15" s="117"/>
      <c r="I15" s="181"/>
      <c r="J15" s="117"/>
      <c r="K15" s="181"/>
      <c r="L15" s="181"/>
    </row>
    <row r="16" customFormat="false" ht="19.5" hidden="false" customHeight="false" outlineLevel="0" collapsed="false">
      <c r="A16" s="50" t="s">
        <v>27</v>
      </c>
      <c r="B16" s="41" t="s">
        <v>119</v>
      </c>
      <c r="C16" s="167"/>
      <c r="D16" s="179"/>
      <c r="E16" s="180"/>
      <c r="F16" s="98"/>
      <c r="G16" s="181"/>
      <c r="H16" s="117"/>
      <c r="I16" s="181"/>
      <c r="J16" s="117"/>
      <c r="K16" s="181"/>
      <c r="L16" s="181"/>
    </row>
    <row r="17" customFormat="false" ht="31.5" hidden="false" customHeight="false" outlineLevel="0" collapsed="false">
      <c r="A17" s="50" t="s">
        <v>29</v>
      </c>
      <c r="B17" s="41" t="s">
        <v>120</v>
      </c>
      <c r="C17" s="167"/>
      <c r="D17" s="179"/>
      <c r="E17" s="180"/>
      <c r="F17" s="98"/>
      <c r="G17" s="181"/>
      <c r="H17" s="181"/>
      <c r="I17" s="181"/>
      <c r="J17" s="117"/>
      <c r="K17" s="182"/>
      <c r="L17" s="181"/>
    </row>
    <row r="18" customFormat="false" ht="13.5" hidden="false" customHeight="false" outlineLevel="0" collapsed="false">
      <c r="C18" s="183"/>
    </row>
    <row r="19" customFormat="false" ht="19.5" hidden="false" customHeight="false" outlineLevel="0" collapsed="false">
      <c r="A19" s="153" t="s">
        <v>31</v>
      </c>
      <c r="B19" s="170" t="s">
        <v>99</v>
      </c>
      <c r="C19" s="184"/>
      <c r="D19" s="185"/>
      <c r="E19" s="214"/>
      <c r="F19" s="186"/>
      <c r="G19" s="150"/>
      <c r="H19" s="174"/>
      <c r="I19" s="150"/>
      <c r="J19" s="174"/>
      <c r="K19" s="150"/>
      <c r="L19" s="174"/>
    </row>
    <row r="20" customFormat="false" ht="19.5" hidden="false" customHeight="false" outlineLevel="0" collapsed="false">
      <c r="A20" s="153" t="s">
        <v>41</v>
      </c>
      <c r="B20" s="170" t="s">
        <v>100</v>
      </c>
      <c r="C20" s="184"/>
      <c r="D20" s="187"/>
      <c r="E20" s="173"/>
      <c r="F20" s="154"/>
      <c r="G20" s="150"/>
      <c r="H20" s="150"/>
      <c r="I20" s="150"/>
      <c r="J20" s="150"/>
      <c r="K20" s="150"/>
      <c r="L20" s="150"/>
    </row>
    <row r="21" customFormat="false" ht="33.75" hidden="false" customHeight="true" outlineLevel="0" collapsed="false">
      <c r="A21" s="153" t="s">
        <v>31</v>
      </c>
      <c r="B21" s="170" t="s">
        <v>32</v>
      </c>
      <c r="C21" s="184"/>
      <c r="D21" s="185"/>
      <c r="E21" s="173"/>
      <c r="F21" s="186"/>
      <c r="G21" s="174"/>
      <c r="H21" s="150"/>
      <c r="I21" s="174"/>
      <c r="J21" s="150"/>
      <c r="K21" s="174"/>
      <c r="L21" s="174"/>
    </row>
    <row r="22" customFormat="false" ht="19.5" hidden="false" customHeight="false" outlineLevel="0" collapsed="false">
      <c r="A22" s="50"/>
      <c r="B22" s="41" t="s">
        <v>19</v>
      </c>
      <c r="C22" s="167"/>
      <c r="D22" s="188"/>
      <c r="E22" s="177"/>
      <c r="F22" s="180"/>
      <c r="G22" s="116"/>
      <c r="H22" s="116"/>
      <c r="I22" s="116"/>
      <c r="J22" s="116"/>
      <c r="K22" s="116"/>
      <c r="L22" s="118"/>
    </row>
    <row r="23" customFormat="false" ht="19.5" hidden="false" customHeight="false" outlineLevel="0" collapsed="false">
      <c r="A23" s="50" t="s">
        <v>33</v>
      </c>
      <c r="B23" s="41" t="s">
        <v>34</v>
      </c>
      <c r="C23" s="167"/>
      <c r="D23" s="168"/>
      <c r="E23" s="166"/>
      <c r="F23" s="98"/>
      <c r="G23" s="117"/>
      <c r="H23" s="181"/>
      <c r="I23" s="117"/>
      <c r="J23" s="117"/>
      <c r="K23" s="117"/>
      <c r="L23" s="152"/>
    </row>
    <row r="24" s="63" customFormat="true" ht="19.5" hidden="false" customHeight="false" outlineLevel="0" collapsed="false">
      <c r="A24" s="50" t="s">
        <v>35</v>
      </c>
      <c r="B24" s="41" t="s">
        <v>36</v>
      </c>
      <c r="C24" s="167"/>
      <c r="D24" s="189"/>
      <c r="E24" s="166"/>
      <c r="F24" s="98"/>
      <c r="G24" s="181"/>
      <c r="H24" s="181"/>
      <c r="I24" s="117"/>
      <c r="J24" s="181"/>
      <c r="K24" s="117"/>
      <c r="L24" s="152"/>
    </row>
    <row r="25" s="63" customFormat="true" ht="19.5" hidden="false" customHeight="false" outlineLevel="0" collapsed="false">
      <c r="A25" s="50" t="s">
        <v>37</v>
      </c>
      <c r="B25" s="41" t="s">
        <v>38</v>
      </c>
      <c r="C25" s="167"/>
      <c r="D25" s="168"/>
      <c r="E25" s="166"/>
      <c r="F25" s="98"/>
      <c r="G25" s="117"/>
      <c r="H25" s="117"/>
      <c r="I25" s="117"/>
      <c r="J25" s="181"/>
      <c r="K25" s="117"/>
      <c r="L25" s="190"/>
    </row>
    <row r="26" s="63" customFormat="true" ht="34.5" hidden="false" customHeight="true" outlineLevel="0" collapsed="false">
      <c r="A26" s="153" t="s">
        <v>41</v>
      </c>
      <c r="B26" s="170" t="s">
        <v>42</v>
      </c>
      <c r="C26" s="184"/>
      <c r="D26" s="185"/>
      <c r="E26" s="173"/>
      <c r="F26" s="186"/>
      <c r="G26" s="150"/>
      <c r="H26" s="150"/>
      <c r="I26" s="150"/>
      <c r="J26" s="150"/>
      <c r="K26" s="150"/>
      <c r="L26" s="174"/>
    </row>
    <row r="27" s="63" customFormat="true" ht="19.5" hidden="false" customHeight="false" outlineLevel="0" collapsed="false">
      <c r="A27" s="50"/>
      <c r="B27" s="41" t="s">
        <v>19</v>
      </c>
      <c r="C27" s="167"/>
      <c r="D27" s="179"/>
      <c r="E27" s="180"/>
      <c r="F27" s="180"/>
      <c r="G27" s="181"/>
      <c r="H27" s="181"/>
      <c r="I27" s="181"/>
      <c r="J27" s="181"/>
      <c r="K27" s="181"/>
      <c r="L27" s="190"/>
    </row>
    <row r="28" s="63" customFormat="true" ht="25.5" hidden="false" customHeight="true" outlineLevel="0" collapsed="false">
      <c r="A28" s="50" t="s">
        <v>43</v>
      </c>
      <c r="B28" s="41" t="s">
        <v>102</v>
      </c>
      <c r="C28" s="167"/>
      <c r="D28" s="179"/>
      <c r="E28" s="180"/>
      <c r="F28" s="98"/>
      <c r="G28" s="117"/>
      <c r="H28" s="117"/>
      <c r="I28" s="117"/>
      <c r="J28" s="117"/>
      <c r="K28" s="117"/>
      <c r="L28" s="152"/>
    </row>
    <row r="29" s="63" customFormat="true" ht="45.75" hidden="false" customHeight="true" outlineLevel="0" collapsed="false">
      <c r="A29" s="50" t="s">
        <v>45</v>
      </c>
      <c r="B29" s="191" t="s">
        <v>88</v>
      </c>
      <c r="C29" s="192"/>
      <c r="D29" s="179"/>
      <c r="E29" s="180"/>
      <c r="F29" s="98"/>
      <c r="G29" s="117"/>
      <c r="H29" s="117"/>
      <c r="I29" s="117"/>
      <c r="J29" s="117"/>
      <c r="K29" s="181"/>
      <c r="L29" s="181"/>
    </row>
    <row r="30" s="63" customFormat="true" ht="39.75" hidden="false" customHeight="true" outlineLevel="0" collapsed="false">
      <c r="A30" s="50" t="s">
        <v>47</v>
      </c>
      <c r="B30" s="191" t="s">
        <v>103</v>
      </c>
      <c r="C30" s="192"/>
      <c r="D30" s="179"/>
      <c r="E30" s="180"/>
      <c r="F30" s="98"/>
      <c r="G30" s="117"/>
      <c r="H30" s="117"/>
      <c r="I30" s="117"/>
      <c r="J30" s="117"/>
      <c r="K30" s="117"/>
      <c r="L30" s="117"/>
    </row>
    <row r="31" s="63" customFormat="true" ht="62.25" hidden="false" customHeight="true" outlineLevel="0" collapsed="false">
      <c r="A31" s="50" t="s">
        <v>49</v>
      </c>
      <c r="B31" s="191" t="s">
        <v>50</v>
      </c>
      <c r="C31" s="192"/>
      <c r="D31" s="179"/>
      <c r="E31" s="180"/>
      <c r="F31" s="98"/>
      <c r="G31" s="117"/>
      <c r="H31" s="181"/>
      <c r="I31" s="117"/>
      <c r="J31" s="117"/>
      <c r="K31" s="117"/>
      <c r="L31" s="152"/>
    </row>
    <row r="32" s="63" customFormat="true" ht="29.25" hidden="false" customHeight="true" outlineLevel="0" collapsed="false">
      <c r="A32" s="50" t="s">
        <v>51</v>
      </c>
      <c r="B32" s="191" t="s">
        <v>121</v>
      </c>
      <c r="C32" s="192"/>
      <c r="D32" s="179"/>
      <c r="E32" s="180"/>
      <c r="F32" s="98"/>
      <c r="G32" s="117"/>
      <c r="H32" s="117"/>
      <c r="I32" s="181"/>
      <c r="J32" s="181"/>
      <c r="K32" s="181"/>
      <c r="L32" s="152"/>
    </row>
    <row r="33" s="63" customFormat="true" ht="31.5" hidden="false" customHeight="true" outlineLevel="0" collapsed="false">
      <c r="A33" s="50" t="s">
        <v>106</v>
      </c>
      <c r="B33" s="191" t="s">
        <v>122</v>
      </c>
      <c r="C33" s="192"/>
      <c r="D33" s="179"/>
      <c r="E33" s="180"/>
      <c r="F33" s="98"/>
      <c r="G33" s="181"/>
      <c r="H33" s="181"/>
      <c r="I33" s="117"/>
      <c r="J33" s="117"/>
      <c r="K33" s="181"/>
      <c r="L33" s="190"/>
    </row>
    <row r="34" s="63" customFormat="true" ht="19.5" hidden="false" customHeight="false" outlineLevel="0" collapsed="false">
      <c r="A34" s="196" t="s">
        <v>55</v>
      </c>
      <c r="B34" s="197" t="s">
        <v>60</v>
      </c>
      <c r="C34" s="198"/>
      <c r="D34" s="199"/>
      <c r="E34" s="200"/>
      <c r="F34" s="110"/>
      <c r="G34" s="201"/>
      <c r="H34" s="202"/>
      <c r="I34" s="201"/>
      <c r="J34" s="201"/>
      <c r="K34" s="201"/>
      <c r="L34" s="203"/>
    </row>
    <row r="35" s="63" customFormat="true" ht="19.5" hidden="false" customHeight="false" outlineLevel="0" collapsed="false">
      <c r="A35" s="196" t="s">
        <v>57</v>
      </c>
      <c r="B35" s="197" t="s">
        <v>123</v>
      </c>
      <c r="C35" s="198"/>
      <c r="D35" s="199"/>
      <c r="E35" s="200"/>
      <c r="F35" s="110"/>
      <c r="G35" s="202"/>
      <c r="H35" s="202"/>
      <c r="I35" s="202"/>
      <c r="J35" s="202"/>
      <c r="K35" s="202"/>
      <c r="L35" s="203"/>
    </row>
    <row r="36" s="63" customFormat="true" ht="35.25" hidden="false" customHeight="true" outlineLevel="0" collapsed="false">
      <c r="A36" s="196"/>
      <c r="B36" s="197"/>
      <c r="C36" s="204"/>
      <c r="D36" s="199"/>
      <c r="E36" s="205"/>
      <c r="F36" s="110"/>
      <c r="G36" s="202"/>
      <c r="H36" s="202"/>
      <c r="I36" s="202"/>
      <c r="J36" s="202"/>
      <c r="K36" s="202"/>
      <c r="L36" s="206"/>
    </row>
    <row r="37" s="63" customFormat="true" ht="23.25" hidden="false" customHeight="true" outlineLevel="0" collapsed="false">
      <c r="A37" s="161"/>
      <c r="B37" s="207" t="s">
        <v>65</v>
      </c>
      <c r="C37" s="208" t="n">
        <f aca="false">SUM(C9+C10+C11+C19+C20+C21+C26+C34+C36)</f>
        <v>0</v>
      </c>
      <c r="D37" s="209" t="n">
        <f aca="false">SUM(D9+D10+D11+D19+D20+D21+D26+D34+D35+D36)</f>
        <v>0</v>
      </c>
      <c r="E37" s="210" t="n">
        <f aca="false">SUM(E9+E10+E11+E19+E20+E21+E26+E34+E35+E36)</f>
        <v>0</v>
      </c>
      <c r="F37" s="211" t="e">
        <f aca="false">SUM(E37)*100/(D37+C37)</f>
        <v>#DIV/0!</v>
      </c>
      <c r="G37" s="99" t="n">
        <f aca="false">SUM(G9+G10+G11+G21+G26+G34)</f>
        <v>0</v>
      </c>
      <c r="H37" s="99" t="n">
        <f aca="false">SUM(H9+H10+H11+H21+H26+H34+H20)</f>
        <v>0</v>
      </c>
      <c r="I37" s="99" t="n">
        <f aca="false">SUM(I9+I10+I11+I21+I26+I34)</f>
        <v>0</v>
      </c>
      <c r="J37" s="99" t="n">
        <f aca="false">SUM(J9+K10+J21+J26+J34+J11+J35+J20)</f>
        <v>0</v>
      </c>
      <c r="K37" s="99" t="n">
        <f aca="false">SUM(K9+L10+K21+K26+K34)</f>
        <v>0</v>
      </c>
      <c r="L37" s="99" t="n">
        <f aca="false">SUM(L9+L10+L11+L21+L26+L34+L36+L20)</f>
        <v>0</v>
      </c>
      <c r="N37" s="63" t="s">
        <v>112</v>
      </c>
    </row>
    <row r="38" s="63" customFormat="true" ht="18" hidden="false" customHeight="false" outlineLevel="0" collapsed="false">
      <c r="A38" s="13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63" customFormat="true" ht="18.75" hidden="false" customHeight="false" outlineLevel="0" collapsed="false">
      <c r="A39" s="139"/>
      <c r="B39" s="89" t="s">
        <v>66</v>
      </c>
      <c r="C39" s="89"/>
      <c r="D39" s="1"/>
      <c r="E39" s="142"/>
      <c r="G39" s="1"/>
      <c r="H39" s="6" t="s">
        <v>113</v>
      </c>
      <c r="I39" s="1"/>
      <c r="J39" s="1"/>
      <c r="K39" s="1"/>
      <c r="L39" s="1"/>
    </row>
    <row r="40" s="63" customFormat="true" ht="16.5" hidden="false" customHeight="true" outlineLevel="0" collapsed="false">
      <c r="A40" s="139"/>
      <c r="B40" s="1"/>
      <c r="C40" s="1"/>
      <c r="D40" s="1"/>
      <c r="E40" s="91" t="s">
        <v>68</v>
      </c>
      <c r="G40" s="1"/>
      <c r="H40" s="1"/>
      <c r="I40" s="1"/>
      <c r="J40" s="1"/>
      <c r="K40" s="1"/>
      <c r="L40" s="1"/>
    </row>
    <row r="41" s="63" customFormat="true" ht="18" hidden="false" customHeight="false" outlineLevel="0" collapsed="false"/>
    <row r="42" s="63" customFormat="true" ht="18" hidden="false" customHeight="false" outlineLevel="0" collapsed="false"/>
    <row r="43" s="63" customFormat="true" ht="38.25" hidden="false" customHeight="true" outlineLevel="0" collapsed="false"/>
    <row r="44" s="63" customFormat="true" ht="18" hidden="false" customHeight="false" outlineLevel="0" collapsed="false"/>
    <row r="45" s="63" customFormat="true" ht="40.5" hidden="false" customHeight="true" outlineLevel="0" collapsed="false"/>
    <row r="46" s="63" customFormat="true" ht="18" hidden="false" customHeight="false" outlineLevel="0" collapsed="false"/>
    <row r="47" s="63" customFormat="true" ht="18" hidden="false" customHeight="false" outlineLevel="0" collapsed="false"/>
    <row r="48" s="63" customFormat="true" ht="18" hidden="false" customHeight="false" outlineLevel="0" collapsed="false"/>
  </sheetData>
  <mergeCells count="12">
    <mergeCell ref="K1:L1"/>
    <mergeCell ref="A2:M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4-01T08:59:17Z</cp:lastPrinted>
  <dcterms:modified xsi:type="dcterms:W3CDTF">2022-04-01T09:23:36Z</dcterms:modified>
  <cp:revision>0</cp:revision>
  <dc:subject/>
  <dc:title/>
</cp:coreProperties>
</file>