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І квартал" sheetId="1" state="hidden" r:id="rId2"/>
    <sheet name="ІI квартал " sheetId="2" state="hidden" r:id="rId3"/>
    <sheet name="ІII квартал" sheetId="3" state="hidden" r:id="rId4"/>
    <sheet name="I кв-л" sheetId="4" state="visible" r:id="rId5"/>
    <sheet name="Лист1" sheetId="5" state="visible" r:id="rId6"/>
  </sheets>
  <definedNames>
    <definedName function="false" hidden="false" localSheetId="3" name="_xlnm.Print_Area" vbProcedure="false">'I кв-л'!$A$1:$L$52</definedName>
    <definedName function="false" hidden="false" localSheetId="1" name="_xlnm.Print_Area" vbProcedure="false">'ІI квартал '!$A$1:$M$42</definedName>
    <definedName function="false" hidden="false" localSheetId="2" name="_xlnm.Print_Area" vbProcedure="false">'ІII квартал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0">
  <si>
    <t xml:space="preserve">Додаток</t>
  </si>
  <si>
    <t xml:space="preserve">Звіт про використання бюджетних коштів за I квартал (півріччя, 9 місяців, рік) 2020 p.</t>
  </si>
  <si>
    <t xml:space="preserve">Комунальний позашкільний навчальний заклад "Центр позашкільної роботи" Павлоградської міської ради</t>
  </si>
  <si>
    <t xml:space="preserve">головний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залишок на 01.01.2020р.</t>
  </si>
  <si>
    <t xml:space="preserve">I квартал 2020 року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:</t>
  </si>
  <si>
    <t xml:space="preserve">3.1</t>
  </si>
  <si>
    <t xml:space="preserve">Придбання папіру</t>
  </si>
  <si>
    <t xml:space="preserve">3.2</t>
  </si>
  <si>
    <t xml:space="preserve">Миючі засоби</t>
  </si>
  <si>
    <t xml:space="preserve">3.3</t>
  </si>
  <si>
    <t xml:space="preserve">Термометри</t>
  </si>
  <si>
    <t xml:space="preserve">3.4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з них</t>
  </si>
  <si>
    <t xml:space="preserve">4.1</t>
  </si>
  <si>
    <t xml:space="preserve">Теплопостачання</t>
  </si>
  <si>
    <t xml:space="preserve">4.2</t>
  </si>
  <si>
    <t xml:space="preserve">Водопостачання</t>
  </si>
  <si>
    <t xml:space="preserve">4.3</t>
  </si>
  <si>
    <t xml:space="preserve">Електр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Проведення дератизації</t>
  </si>
  <si>
    <t xml:space="preserve">5.2</t>
  </si>
  <si>
    <t xml:space="preserve">Вивоз ТПВ</t>
  </si>
  <si>
    <t xml:space="preserve">5.3</t>
  </si>
  <si>
    <t xml:space="preserve"> Оплата за прийом підписки</t>
  </si>
  <si>
    <t xml:space="preserve">5.4</t>
  </si>
  <si>
    <t xml:space="preserve">Технічне обсуговування комп"ютерної програми </t>
  </si>
  <si>
    <t xml:space="preserve">5.5</t>
  </si>
  <si>
    <t xml:space="preserve">Поточний ремонт аварійних ситуацій</t>
  </si>
  <si>
    <t xml:space="preserve">6</t>
  </si>
  <si>
    <t xml:space="preserve">Інші видатки-всього</t>
  </si>
  <si>
    <t xml:space="preserve">6,1</t>
  </si>
  <si>
    <t xml:space="preserve">Видатки на відрядження                     </t>
  </si>
  <si>
    <t xml:space="preserve">6.2</t>
  </si>
  <si>
    <t xml:space="preserve">Навчання з охорони праці</t>
  </si>
  <si>
    <t xml:space="preserve">6.3</t>
  </si>
  <si>
    <t xml:space="preserve">Інші поточні  видатки</t>
  </si>
  <si>
    <t xml:space="preserve">ВСЬОГО</t>
  </si>
  <si>
    <t xml:space="preserve">Директор КПНЗ  ЦПР</t>
  </si>
  <si>
    <t xml:space="preserve">Т.В.Зінько</t>
  </si>
  <si>
    <t xml:space="preserve">Головний бухгалтер</t>
  </si>
  <si>
    <t xml:space="preserve">С.Б.Штамбурська</t>
  </si>
  <si>
    <t xml:space="preserve">Звіт про використання бюджетних коштів за II квартал (півріччя, 9 місяців, рік) 2020 p.</t>
  </si>
  <si>
    <t xml:space="preserve">залишок на 01.04.2020р.</t>
  </si>
  <si>
    <t xml:space="preserve">II квартал 2020 року</t>
  </si>
  <si>
    <t xml:space="preserve">квітень</t>
  </si>
  <si>
    <t xml:space="preserve">травень</t>
  </si>
  <si>
    <t xml:space="preserve">червень</t>
  </si>
  <si>
    <t xml:space="preserve">Придбання папіру, швидкозшивач, журнал гурткової роботи</t>
  </si>
  <si>
    <t xml:space="preserve">Лампи світлодіодні</t>
  </si>
  <si>
    <t xml:space="preserve">3.5</t>
  </si>
  <si>
    <t xml:space="preserve">Світильники світодіодні</t>
  </si>
  <si>
    <t xml:space="preserve">3.6</t>
  </si>
  <si>
    <t xml:space="preserve">Повірка контуру заземлення</t>
  </si>
  <si>
    <t xml:space="preserve">5.6</t>
  </si>
  <si>
    <t xml:space="preserve">Повірка лічильника тепла</t>
  </si>
  <si>
    <t xml:space="preserve">5.7</t>
  </si>
  <si>
    <t xml:space="preserve">Звіт про використання бюджетних коштів за III квартал (півріччя, 9 місяців, рік) 2020 p.</t>
  </si>
  <si>
    <t xml:space="preserve">залишок на 01.07.2020р.</t>
  </si>
  <si>
    <t xml:space="preserve">III квартал 2020 року</t>
  </si>
  <si>
    <t xml:space="preserve">липень</t>
  </si>
  <si>
    <t xml:space="preserve">серпень</t>
  </si>
  <si>
    <t xml:space="preserve">вересень</t>
  </si>
  <si>
    <t xml:space="preserve">Миючі засоби,рукавички для прибирання</t>
  </si>
  <si>
    <t xml:space="preserve">Килим для боротьби</t>
  </si>
  <si>
    <t xml:space="preserve">Мати для боротьби</t>
  </si>
  <si>
    <t xml:space="preserve">Вікна металопластикові</t>
  </si>
  <si>
    <t xml:space="preserve">Краска для принтера</t>
  </si>
  <si>
    <t xml:space="preserve">3.7</t>
  </si>
  <si>
    <t xml:space="preserve">Тканина на маски</t>
  </si>
  <si>
    <t xml:space="preserve">3.8</t>
  </si>
  <si>
    <t xml:space="preserve">Мило рідке, дезинфікуючі засоби, паперові рушники,дезактин</t>
  </si>
  <si>
    <t xml:space="preserve">3.9</t>
  </si>
  <si>
    <t xml:space="preserve">Лампи світлодіодні, світильники світлодіодні</t>
  </si>
  <si>
    <t xml:space="preserve">Мітла,совки,відро з кришкою</t>
  </si>
  <si>
    <t xml:space="preserve">Вивіз ТПВ</t>
  </si>
  <si>
    <t xml:space="preserve">Повірка манометрів</t>
  </si>
  <si>
    <t xml:space="preserve">Перезарядка вогнегасників</t>
  </si>
  <si>
    <t xml:space="preserve">5.8</t>
  </si>
  <si>
    <t xml:space="preserve">Поточний ремонт сходової групи будівлі</t>
  </si>
  <si>
    <t xml:space="preserve">5.9</t>
  </si>
  <si>
    <t xml:space="preserve">Повірка стану вентиляції</t>
  </si>
  <si>
    <t xml:space="preserve">5.10</t>
  </si>
  <si>
    <t xml:space="preserve">Звіт про використання бюджетних коштів за I квартал (півріччя, 9 місяців, рік) 2022 p.</t>
  </si>
  <si>
    <t xml:space="preserve">залишок на 01.01.2022р.</t>
  </si>
  <si>
    <t xml:space="preserve">I квартал 2022 року</t>
  </si>
  <si>
    <t xml:space="preserve">Придбання папіру, журнал гурткової роботи,бланки,</t>
  </si>
  <si>
    <t xml:space="preserve">Миючі, засоби, рукавички для прибирання</t>
  </si>
  <si>
    <t xml:space="preserve">Мітли для вулиці,віники,совки</t>
  </si>
  <si>
    <t xml:space="preserve">Респіратори</t>
  </si>
  <si>
    <t xml:space="preserve">Канцелярські товари  (швидкозшивач,маркери,ручки,клей, коректор,зошити,олівці,файли)</t>
  </si>
  <si>
    <t xml:space="preserve">Мило рідке, дезинфікуючі засоби, паперові рушники, дезактин, пакети для сміття</t>
  </si>
  <si>
    <t xml:space="preserve">3.10</t>
  </si>
  <si>
    <t xml:space="preserve">Діалектричні рукавиці,боти,килимок</t>
  </si>
  <si>
    <t xml:space="preserve">4.4</t>
  </si>
  <si>
    <t xml:space="preserve">Установка лічильника води</t>
  </si>
  <si>
    <t xml:space="preserve">Повірка манометрів,термометрів</t>
  </si>
  <si>
    <t xml:space="preserve">Обсуговування програми бух.обліку , програмне забезпечення</t>
  </si>
  <si>
    <t xml:space="preserve">Перезарядка вогнегасників  тех. випробув.пож.кранів</t>
  </si>
  <si>
    <t xml:space="preserve">Прочистка димовентканалів</t>
  </si>
  <si>
    <t xml:space="preserve">Заправка картріджа</t>
  </si>
  <si>
    <t xml:space="preserve">Послуги доступу до мережі інтернет</t>
  </si>
  <si>
    <t xml:space="preserve">Тех.обслугов.та заміна електро приладів</t>
  </si>
  <si>
    <t xml:space="preserve">5.11</t>
  </si>
  <si>
    <t xml:space="preserve">Випробування пож.кранів</t>
  </si>
  <si>
    <t xml:space="preserve">5.12</t>
  </si>
  <si>
    <t xml:space="preserve">6.1</t>
  </si>
  <si>
    <t xml:space="preserve">Навчання з охорони праці,цивільного захисту,уповноваженої особи</t>
  </si>
  <si>
    <t xml:space="preserve">Тетяна ЗІНЬКО</t>
  </si>
  <si>
    <t xml:space="preserve">Світлана ШТАМБУР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12.56"/>
  </cols>
  <sheetData>
    <row r="1" customFormat="false" ht="3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</row>
    <row r="6" customFormat="false" ht="11.2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/>
      <c r="F6" s="9"/>
      <c r="G6" s="10" t="s">
        <v>9</v>
      </c>
      <c r="H6" s="10"/>
      <c r="I6" s="10"/>
      <c r="J6" s="10"/>
      <c r="K6" s="10"/>
      <c r="L6" s="10"/>
    </row>
    <row r="7" customFormat="false" ht="9" hidden="false" customHeight="true" outlineLevel="0" collapsed="false">
      <c r="A7" s="6"/>
      <c r="B7" s="7"/>
      <c r="C7" s="8"/>
      <c r="D7" s="9"/>
      <c r="E7" s="9"/>
      <c r="F7" s="9"/>
      <c r="G7" s="11" t="s">
        <v>10</v>
      </c>
      <c r="H7" s="11"/>
      <c r="I7" s="11" t="s">
        <v>11</v>
      </c>
      <c r="J7" s="11"/>
      <c r="K7" s="12" t="s">
        <v>12</v>
      </c>
      <c r="L7" s="12"/>
    </row>
    <row r="8" customFormat="false" ht="18.75" hidden="false" customHeight="true" outlineLevel="0" collapsed="false">
      <c r="A8" s="6"/>
      <c r="B8" s="7"/>
      <c r="C8" s="8"/>
      <c r="D8" s="13" t="s">
        <v>13</v>
      </c>
      <c r="E8" s="13" t="s">
        <v>14</v>
      </c>
      <c r="F8" s="13" t="s">
        <v>15</v>
      </c>
      <c r="G8" s="13" t="s">
        <v>13</v>
      </c>
      <c r="H8" s="13" t="s">
        <v>14</v>
      </c>
      <c r="I8" s="13" t="s">
        <v>13</v>
      </c>
      <c r="J8" s="13" t="s">
        <v>14</v>
      </c>
      <c r="K8" s="13" t="s">
        <v>13</v>
      </c>
      <c r="L8" s="14" t="s">
        <v>14</v>
      </c>
    </row>
    <row r="9" s="23" customFormat="true" ht="15" hidden="false" customHeight="true" outlineLevel="0" collapsed="false">
      <c r="A9" s="15" t="n">
        <v>1</v>
      </c>
      <c r="B9" s="16" t="s">
        <v>16</v>
      </c>
      <c r="C9" s="17" t="n">
        <v>0</v>
      </c>
      <c r="D9" s="18" t="n">
        <f aca="false">G9+I9+K9</f>
        <v>696.725</v>
      </c>
      <c r="E9" s="18" t="n">
        <f aca="false">H9+J9+L9</f>
        <v>650.124</v>
      </c>
      <c r="F9" s="19" t="n">
        <f aca="false">E9/(D9+C9)*100</f>
        <v>93.3114212924755</v>
      </c>
      <c r="G9" s="20" t="n">
        <v>235.575</v>
      </c>
      <c r="H9" s="20" t="n">
        <v>220.14</v>
      </c>
      <c r="I9" s="20" t="n">
        <v>230.575</v>
      </c>
      <c r="J9" s="20" t="n">
        <v>217.184</v>
      </c>
      <c r="K9" s="20" t="n">
        <v>230.575</v>
      </c>
      <c r="L9" s="21" t="n">
        <v>212.8</v>
      </c>
      <c r="M9" s="22"/>
      <c r="N9" s="22"/>
      <c r="O9" s="22"/>
    </row>
    <row r="10" s="23" customFormat="true" ht="16.5" hidden="false" customHeight="true" outlineLevel="0" collapsed="false">
      <c r="A10" s="24" t="n">
        <v>2</v>
      </c>
      <c r="B10" s="25" t="s">
        <v>17</v>
      </c>
      <c r="C10" s="26" t="n">
        <v>0</v>
      </c>
      <c r="D10" s="18" t="n">
        <f aca="false">G10+I10+K10</f>
        <v>153.279</v>
      </c>
      <c r="E10" s="18" t="n">
        <f aca="false">H10+J10+L10</f>
        <v>149.61</v>
      </c>
      <c r="F10" s="19" t="n">
        <f aca="false">E10/(D10+C10)*100</f>
        <v>97.6063257197659</v>
      </c>
      <c r="G10" s="20" t="n">
        <v>51.827</v>
      </c>
      <c r="H10" s="20" t="n">
        <v>48.714</v>
      </c>
      <c r="I10" s="20" t="n">
        <v>50.726</v>
      </c>
      <c r="J10" s="20" t="n">
        <v>53.258</v>
      </c>
      <c r="K10" s="20" t="n">
        <v>50.726</v>
      </c>
      <c r="L10" s="21" t="n">
        <v>47.638</v>
      </c>
      <c r="N10" s="22"/>
    </row>
    <row r="11" s="23" customFormat="true" ht="11.25" hidden="false" customHeight="true" outlineLevel="0" collapsed="false">
      <c r="A11" s="24" t="n">
        <v>3</v>
      </c>
      <c r="B11" s="25" t="s">
        <v>18</v>
      </c>
      <c r="C11" s="26" t="n">
        <f aca="false">SUM(C13:C14)</f>
        <v>0</v>
      </c>
      <c r="D11" s="27" t="n">
        <f aca="false">G11+I11+K11</f>
        <v>11.8</v>
      </c>
      <c r="E11" s="27" t="n">
        <f aca="false">H11+J11+L11</f>
        <v>4.463</v>
      </c>
      <c r="F11" s="19" t="n">
        <f aca="false">E11/(D11+C11)*100</f>
        <v>37.8220338983051</v>
      </c>
      <c r="G11" s="28" t="n">
        <f aca="false">SUM(G13:G16)</f>
        <v>0</v>
      </c>
      <c r="H11" s="28" t="n">
        <f aca="false">SUM(H13:H16)</f>
        <v>0</v>
      </c>
      <c r="I11" s="28" t="n">
        <f aca="false">SUM(I13:I16)</f>
        <v>4.02</v>
      </c>
      <c r="J11" s="28" t="n">
        <f aca="false">SUM(J13:J16)</f>
        <v>0</v>
      </c>
      <c r="K11" s="28" t="n">
        <f aca="false">SUM(K13:K16)</f>
        <v>7.78</v>
      </c>
      <c r="L11" s="28" t="n">
        <f aca="false">SUM(L13:L16)</f>
        <v>4.463</v>
      </c>
      <c r="N11" s="22"/>
    </row>
    <row r="12" customFormat="false" ht="14.25" hidden="false" customHeight="true" outlineLevel="0" collapsed="false">
      <c r="A12" s="29"/>
      <c r="B12" s="30" t="s">
        <v>19</v>
      </c>
      <c r="C12" s="30"/>
      <c r="D12" s="31"/>
      <c r="E12" s="31"/>
      <c r="F12" s="19"/>
      <c r="G12" s="31"/>
      <c r="H12" s="31"/>
      <c r="I12" s="31"/>
      <c r="J12" s="31"/>
      <c r="K12" s="31"/>
      <c r="L12" s="32"/>
      <c r="N12" s="22"/>
    </row>
    <row r="13" customFormat="false" ht="14.25" hidden="false" customHeight="true" outlineLevel="0" collapsed="false">
      <c r="A13" s="33" t="s">
        <v>20</v>
      </c>
      <c r="B13" s="30" t="s">
        <v>21</v>
      </c>
      <c r="C13" s="34" t="n">
        <v>0</v>
      </c>
      <c r="D13" s="31" t="n">
        <f aca="false">G13+I13+K13</f>
        <v>3</v>
      </c>
      <c r="E13" s="31" t="n">
        <f aca="false">H13+J13+L13</f>
        <v>0</v>
      </c>
      <c r="F13" s="19" t="n">
        <f aca="false">E13/(D13+C13)*100</f>
        <v>0</v>
      </c>
      <c r="G13" s="31" t="n">
        <v>0</v>
      </c>
      <c r="H13" s="31" t="n">
        <v>0</v>
      </c>
      <c r="I13" s="31" t="n">
        <v>3</v>
      </c>
      <c r="J13" s="31" t="n">
        <v>0</v>
      </c>
      <c r="K13" s="31" t="n">
        <v>0</v>
      </c>
      <c r="L13" s="32" t="n">
        <v>0</v>
      </c>
      <c r="N13" s="22"/>
    </row>
    <row r="14" customFormat="false" ht="15.75" hidden="false" customHeight="true" outlineLevel="0" collapsed="false">
      <c r="A14" s="33" t="s">
        <v>22</v>
      </c>
      <c r="B14" s="30" t="s">
        <v>23</v>
      </c>
      <c r="C14" s="34" t="n">
        <v>0</v>
      </c>
      <c r="D14" s="31" t="n">
        <f aca="false">G14+I14+K14</f>
        <v>1.837</v>
      </c>
      <c r="E14" s="31" t="n">
        <f aca="false">H14+J14+L14</f>
        <v>0</v>
      </c>
      <c r="F14" s="19" t="n">
        <f aca="false">E14/(D14+C14)*100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1.837</v>
      </c>
      <c r="L14" s="32" t="n">
        <v>0</v>
      </c>
      <c r="N14" s="22"/>
    </row>
    <row r="15" customFormat="false" ht="15.75" hidden="false" customHeight="true" outlineLevel="0" collapsed="false">
      <c r="A15" s="33" t="s">
        <v>24</v>
      </c>
      <c r="B15" s="30" t="s">
        <v>25</v>
      </c>
      <c r="C15" s="34" t="n">
        <v>0</v>
      </c>
      <c r="D15" s="31" t="n">
        <f aca="false">G15+I15+K15</f>
        <v>2.5</v>
      </c>
      <c r="E15" s="31" t="n">
        <f aca="false">H15+J15+L15</f>
        <v>0</v>
      </c>
      <c r="F15" s="19" t="n">
        <f aca="false">E15/(D15+C15)*100</f>
        <v>0</v>
      </c>
      <c r="G15" s="31"/>
      <c r="H15" s="31"/>
      <c r="I15" s="31"/>
      <c r="J15" s="31"/>
      <c r="K15" s="31" t="n">
        <v>2.5</v>
      </c>
      <c r="L15" s="32"/>
      <c r="N15" s="22"/>
    </row>
    <row r="16" customFormat="false" ht="15.75" hidden="false" customHeight="true" outlineLevel="0" collapsed="false">
      <c r="A16" s="33" t="s">
        <v>26</v>
      </c>
      <c r="B16" s="30" t="s">
        <v>27</v>
      </c>
      <c r="C16" s="34" t="n">
        <v>0</v>
      </c>
      <c r="D16" s="31" t="n">
        <f aca="false">G16+I16+K16</f>
        <v>4.463</v>
      </c>
      <c r="E16" s="31" t="n">
        <f aca="false">H16+J16+L16</f>
        <v>4.463</v>
      </c>
      <c r="F16" s="19" t="n">
        <f aca="false">E16/(D16+C16)*100</f>
        <v>100</v>
      </c>
      <c r="G16" s="31"/>
      <c r="H16" s="31"/>
      <c r="I16" s="31" t="n">
        <v>1.02</v>
      </c>
      <c r="J16" s="31"/>
      <c r="K16" s="31" t="n">
        <v>3.443</v>
      </c>
      <c r="L16" s="32" t="n">
        <v>4.463</v>
      </c>
      <c r="N16" s="22"/>
    </row>
    <row r="17" s="23" customFormat="true" ht="15.75" hidden="false" customHeight="true" outlineLevel="0" collapsed="false">
      <c r="A17" s="35" t="s">
        <v>28</v>
      </c>
      <c r="B17" s="25" t="s">
        <v>29</v>
      </c>
      <c r="C17" s="36" t="n">
        <f aca="false">C19+C20+C21</f>
        <v>0</v>
      </c>
      <c r="D17" s="20" t="n">
        <f aca="false">G17+I17+K17</f>
        <v>298.856</v>
      </c>
      <c r="E17" s="20" t="n">
        <f aca="false">H17+J17+L17</f>
        <v>187.314</v>
      </c>
      <c r="F17" s="19" t="n">
        <f aca="false">E17/(D17+C17)*100</f>
        <v>62.6770083250796</v>
      </c>
      <c r="G17" s="20" t="n">
        <f aca="false">SUM(G19:G21)</f>
        <v>91.825</v>
      </c>
      <c r="H17" s="20" t="n">
        <f aca="false">SUM(H19:H21)</f>
        <v>3.143</v>
      </c>
      <c r="I17" s="20" t="n">
        <f aca="false">SUM(I19:I21)</f>
        <v>108.868</v>
      </c>
      <c r="J17" s="20" t="n">
        <f aca="false">SUM(J19:J21)</f>
        <v>180.884</v>
      </c>
      <c r="K17" s="20" t="n">
        <f aca="false">SUM(K19:K21)</f>
        <v>98.163</v>
      </c>
      <c r="L17" s="21" t="n">
        <f aca="false">SUM(L19:L21)</f>
        <v>3.287</v>
      </c>
      <c r="N17" s="22"/>
    </row>
    <row r="18" customFormat="false" ht="12" hidden="false" customHeight="true" outlineLevel="0" collapsed="false">
      <c r="A18" s="33"/>
      <c r="B18" s="30" t="s">
        <v>30</v>
      </c>
      <c r="C18" s="30"/>
      <c r="D18" s="31"/>
      <c r="E18" s="31"/>
      <c r="F18" s="19"/>
      <c r="G18" s="31"/>
      <c r="H18" s="31"/>
      <c r="I18" s="31"/>
      <c r="J18" s="31"/>
      <c r="K18" s="31"/>
      <c r="L18" s="32"/>
      <c r="N18" s="22"/>
    </row>
    <row r="19" customFormat="false" ht="15" hidden="false" customHeight="true" outlineLevel="0" collapsed="false">
      <c r="A19" s="33" t="s">
        <v>31</v>
      </c>
      <c r="B19" s="30" t="s">
        <v>32</v>
      </c>
      <c r="C19" s="34" t="n">
        <v>0</v>
      </c>
      <c r="D19" s="31" t="n">
        <f aca="false">G19+I19+K19</f>
        <v>273.439</v>
      </c>
      <c r="E19" s="31" t="n">
        <f aca="false">H19+J19+L19</f>
        <v>173.547</v>
      </c>
      <c r="F19" s="19" t="n">
        <f aca="false">E19/(D19+C19)*100</f>
        <v>63.4682689740673</v>
      </c>
      <c r="G19" s="31" t="n">
        <v>83.444</v>
      </c>
      <c r="H19" s="31"/>
      <c r="I19" s="31" t="n">
        <v>99.995</v>
      </c>
      <c r="J19" s="31" t="n">
        <v>176.178</v>
      </c>
      <c r="K19" s="31" t="n">
        <v>90</v>
      </c>
      <c r="L19" s="32" t="n">
        <v>-2.631</v>
      </c>
      <c r="N19" s="22"/>
    </row>
    <row r="20" s="38" customFormat="true" ht="15" hidden="false" customHeight="true" outlineLevel="0" collapsed="false">
      <c r="A20" s="33" t="s">
        <v>33</v>
      </c>
      <c r="B20" s="30" t="s">
        <v>34</v>
      </c>
      <c r="C20" s="34" t="n">
        <v>0</v>
      </c>
      <c r="D20" s="31" t="n">
        <f aca="false">G20+I20+K20</f>
        <v>5.764</v>
      </c>
      <c r="E20" s="31" t="n">
        <f aca="false">H20+J20+L20</f>
        <v>5.436</v>
      </c>
      <c r="F20" s="19" t="n">
        <f aca="false">E20/(D20+C20)*100</f>
        <v>94.3095072866065</v>
      </c>
      <c r="G20" s="31" t="n">
        <v>3.121</v>
      </c>
      <c r="H20" s="31" t="n">
        <v>3.007</v>
      </c>
      <c r="I20" s="31" t="n">
        <v>1.423</v>
      </c>
      <c r="J20" s="37" t="n">
        <v>0.386</v>
      </c>
      <c r="K20" s="31" t="n">
        <v>1.22</v>
      </c>
      <c r="L20" s="32" t="n">
        <v>2.043</v>
      </c>
      <c r="N20" s="22"/>
    </row>
    <row r="21" s="38" customFormat="true" ht="15" hidden="false" customHeight="true" outlineLevel="0" collapsed="false">
      <c r="A21" s="33" t="s">
        <v>35</v>
      </c>
      <c r="B21" s="30" t="s">
        <v>36</v>
      </c>
      <c r="C21" s="34" t="n">
        <v>0</v>
      </c>
      <c r="D21" s="31" t="n">
        <f aca="false">G21+I21+K21</f>
        <v>19.653</v>
      </c>
      <c r="E21" s="31" t="n">
        <f aca="false">H21+J21+L21</f>
        <v>8.331</v>
      </c>
      <c r="F21" s="19" t="n">
        <f aca="false">E21/(D21+C21)*100</f>
        <v>42.3904747366814</v>
      </c>
      <c r="G21" s="31" t="n">
        <v>5.26</v>
      </c>
      <c r="H21" s="31" t="n">
        <v>0.136</v>
      </c>
      <c r="I21" s="31" t="n">
        <v>7.45</v>
      </c>
      <c r="J21" s="31" t="n">
        <v>4.32</v>
      </c>
      <c r="K21" s="31" t="n">
        <v>6.943</v>
      </c>
      <c r="L21" s="32" t="n">
        <v>3.875</v>
      </c>
      <c r="N21" s="22"/>
    </row>
    <row r="22" s="39" customFormat="true" ht="15" hidden="false" customHeight="true" outlineLevel="0" collapsed="false">
      <c r="A22" s="35" t="s">
        <v>37</v>
      </c>
      <c r="B22" s="25" t="s">
        <v>38</v>
      </c>
      <c r="C22" s="36" t="n">
        <f aca="false">SUM(C24:C28)</f>
        <v>0</v>
      </c>
      <c r="D22" s="20" t="n">
        <f aca="false">SUM(G22,I22,K22)</f>
        <v>30.147</v>
      </c>
      <c r="E22" s="20" t="n">
        <f aca="false">SUM(E24:E28)</f>
        <v>4.312</v>
      </c>
      <c r="F22" s="19" t="n">
        <f aca="false">E22/(D22+C22)*100</f>
        <v>14.3032474209706</v>
      </c>
      <c r="G22" s="20" t="n">
        <f aca="false">SUM(G24:G28)</f>
        <v>1.849</v>
      </c>
      <c r="H22" s="20" t="n">
        <f aca="false">SUM(H24:H28)</f>
        <v>1.125</v>
      </c>
      <c r="I22" s="20" t="n">
        <f aca="false">SUM(I24:I28)</f>
        <v>26.649</v>
      </c>
      <c r="J22" s="20" t="n">
        <f aca="false">SUM(J24:J28)</f>
        <v>1.569</v>
      </c>
      <c r="K22" s="20" t="n">
        <f aca="false">SUM(K24:K28)</f>
        <v>1.649</v>
      </c>
      <c r="L22" s="21" t="n">
        <f aca="false">SUM(L24:L28)</f>
        <v>1.618</v>
      </c>
      <c r="N22" s="22"/>
    </row>
    <row r="23" s="38" customFormat="true" ht="12.75" hidden="false" customHeight="true" outlineLevel="0" collapsed="false">
      <c r="A23" s="33"/>
      <c r="B23" s="30" t="s">
        <v>19</v>
      </c>
      <c r="C23" s="36"/>
      <c r="D23" s="31"/>
      <c r="E23" s="31"/>
      <c r="F23" s="19"/>
      <c r="G23" s="31"/>
      <c r="H23" s="31"/>
      <c r="I23" s="31"/>
      <c r="J23" s="31"/>
      <c r="K23" s="31"/>
      <c r="L23" s="32"/>
      <c r="N23" s="22"/>
    </row>
    <row r="24" s="38" customFormat="true" ht="14.25" hidden="false" customHeight="true" outlineLevel="0" collapsed="false">
      <c r="A24" s="33" t="s">
        <v>39</v>
      </c>
      <c r="B24" s="30" t="s">
        <v>40</v>
      </c>
      <c r="C24" s="34" t="n">
        <v>0</v>
      </c>
      <c r="D24" s="31" t="n">
        <f aca="false">G24+I24+K24</f>
        <v>2.147</v>
      </c>
      <c r="E24" s="31" t="n">
        <f aca="false">H24+J24+L24</f>
        <v>1.94</v>
      </c>
      <c r="F24" s="19" t="n">
        <f aca="false">E24/(D24+C24)*100</f>
        <v>90.3586399627387</v>
      </c>
      <c r="G24" s="31" t="n">
        <v>0.849</v>
      </c>
      <c r="H24" s="31" t="n">
        <v>0.673</v>
      </c>
      <c r="I24" s="31" t="n">
        <v>0.649</v>
      </c>
      <c r="J24" s="31" t="n">
        <v>0.569</v>
      </c>
      <c r="K24" s="31" t="n">
        <v>0.649</v>
      </c>
      <c r="L24" s="32" t="n">
        <v>0.698</v>
      </c>
      <c r="N24" s="22"/>
    </row>
    <row r="25" s="38" customFormat="true" ht="14.25" hidden="false" customHeight="true" outlineLevel="0" collapsed="false">
      <c r="A25" s="33" t="s">
        <v>41</v>
      </c>
      <c r="B25" s="30" t="s">
        <v>42</v>
      </c>
      <c r="C25" s="34" t="n">
        <v>0</v>
      </c>
      <c r="D25" s="31" t="n">
        <f aca="false">G25+I25+K25</f>
        <v>1.45</v>
      </c>
      <c r="E25" s="31" t="n">
        <f aca="false">H25+J25+L25</f>
        <v>0.822</v>
      </c>
      <c r="F25" s="19" t="n">
        <f aca="false">E25/(D25+C25)*100</f>
        <v>56.6896551724138</v>
      </c>
      <c r="G25" s="31" t="n">
        <v>0.5</v>
      </c>
      <c r="H25" s="31" t="n">
        <v>0.452</v>
      </c>
      <c r="I25" s="31" t="n">
        <v>0.5</v>
      </c>
      <c r="J25" s="31"/>
      <c r="K25" s="31" t="n">
        <v>0.45</v>
      </c>
      <c r="L25" s="32" t="n">
        <v>0.37</v>
      </c>
      <c r="N25" s="22"/>
    </row>
    <row r="26" s="38" customFormat="true" ht="14.25" hidden="false" customHeight="true" outlineLevel="0" collapsed="false">
      <c r="A26" s="33" t="s">
        <v>43</v>
      </c>
      <c r="B26" s="30" t="s">
        <v>44</v>
      </c>
      <c r="C26" s="34"/>
      <c r="D26" s="31" t="n">
        <f aca="false">G26+I26+K26</f>
        <v>0.05</v>
      </c>
      <c r="E26" s="31" t="n">
        <f aca="false">H26+J26+L26</f>
        <v>0.05</v>
      </c>
      <c r="F26" s="19" t="n">
        <f aca="false">E26/(D26+C26)*100</f>
        <v>100</v>
      </c>
      <c r="G26" s="31"/>
      <c r="H26" s="31"/>
      <c r="I26" s="31"/>
      <c r="J26" s="31"/>
      <c r="K26" s="31" t="n">
        <v>0.05</v>
      </c>
      <c r="L26" s="32" t="n">
        <v>0.05</v>
      </c>
      <c r="N26" s="22"/>
    </row>
    <row r="27" s="38" customFormat="true" ht="25.5" hidden="false" customHeight="true" outlineLevel="0" collapsed="false">
      <c r="A27" s="33" t="s">
        <v>45</v>
      </c>
      <c r="B27" s="30" t="s">
        <v>46</v>
      </c>
      <c r="C27" s="34" t="n">
        <v>0</v>
      </c>
      <c r="D27" s="31" t="n">
        <f aca="false">G27+I27+K27</f>
        <v>1.5</v>
      </c>
      <c r="E27" s="31" t="n">
        <f aca="false">H27+J27+L27</f>
        <v>1.5</v>
      </c>
      <c r="F27" s="19" t="n">
        <f aca="false">E27/(D27+C27)*100</f>
        <v>100</v>
      </c>
      <c r="G27" s="31" t="n">
        <v>0.5</v>
      </c>
      <c r="H27" s="31" t="n">
        <v>0</v>
      </c>
      <c r="I27" s="31" t="n">
        <v>0.5</v>
      </c>
      <c r="J27" s="31" t="n">
        <v>1</v>
      </c>
      <c r="K27" s="31" t="n">
        <v>0.5</v>
      </c>
      <c r="L27" s="32" t="n">
        <v>0.5</v>
      </c>
      <c r="N27" s="22"/>
    </row>
    <row r="28" s="38" customFormat="true" ht="15" hidden="false" customHeight="true" outlineLevel="0" collapsed="false">
      <c r="A28" s="33" t="s">
        <v>47</v>
      </c>
      <c r="B28" s="30" t="s">
        <v>48</v>
      </c>
      <c r="C28" s="34" t="n">
        <v>0</v>
      </c>
      <c r="D28" s="31" t="n">
        <f aca="false">G28+I28+K28</f>
        <v>25</v>
      </c>
      <c r="E28" s="31" t="n">
        <f aca="false">H28+J28+L28</f>
        <v>0</v>
      </c>
      <c r="F28" s="19" t="n">
        <f aca="false">E28/(D28+C28)*100</f>
        <v>0</v>
      </c>
      <c r="G28" s="31"/>
      <c r="H28" s="31"/>
      <c r="I28" s="31" t="n">
        <v>25</v>
      </c>
      <c r="J28" s="31"/>
      <c r="K28" s="31"/>
      <c r="L28" s="31"/>
      <c r="N28" s="22"/>
    </row>
    <row r="29" s="39" customFormat="true" ht="14.25" hidden="false" customHeight="true" outlineLevel="0" collapsed="false">
      <c r="A29" s="40" t="s">
        <v>49</v>
      </c>
      <c r="B29" s="25" t="s">
        <v>50</v>
      </c>
      <c r="C29" s="36" t="n">
        <f aca="false">SUM(C31:C33)</f>
        <v>0</v>
      </c>
      <c r="D29" s="36" t="n">
        <f aca="false">SUM(D31:D33)</f>
        <v>6.5</v>
      </c>
      <c r="E29" s="41" t="n">
        <f aca="false">SUM(E31:E32)</f>
        <v>2.409</v>
      </c>
      <c r="F29" s="19" t="n">
        <f aca="false">E29/(D29+C29)*100</f>
        <v>37.0615384615385</v>
      </c>
      <c r="G29" s="42" t="n">
        <f aca="false">SUM(G30:G33)</f>
        <v>1</v>
      </c>
      <c r="H29" s="42" t="n">
        <f aca="false">SUM(H30:H33)</f>
        <v>0</v>
      </c>
      <c r="I29" s="42" t="n">
        <f aca="false">SUM(I30:I33)</f>
        <v>3.6</v>
      </c>
      <c r="J29" s="42" t="n">
        <f aca="false">SUM(J31:J32)</f>
        <v>0</v>
      </c>
      <c r="K29" s="42" t="n">
        <f aca="false">SUM(K31:K32)</f>
        <v>1.9</v>
      </c>
      <c r="L29" s="43" t="n">
        <f aca="false">SUM(L31:L32)</f>
        <v>2.409</v>
      </c>
      <c r="N29" s="22"/>
    </row>
    <row r="30" s="39" customFormat="true" ht="12" hidden="false" customHeight="true" outlineLevel="0" collapsed="false">
      <c r="A30" s="40"/>
      <c r="B30" s="44" t="s">
        <v>30</v>
      </c>
      <c r="C30" s="45"/>
      <c r="D30" s="31"/>
      <c r="E30" s="31"/>
      <c r="F30" s="19"/>
      <c r="G30" s="46"/>
      <c r="H30" s="46"/>
      <c r="I30" s="46"/>
      <c r="J30" s="46"/>
      <c r="K30" s="46"/>
      <c r="L30" s="47"/>
      <c r="N30" s="22"/>
    </row>
    <row r="31" s="39" customFormat="true" ht="16.5" hidden="false" customHeight="true" outlineLevel="0" collapsed="false">
      <c r="A31" s="48" t="s">
        <v>51</v>
      </c>
      <c r="B31" s="30" t="s">
        <v>52</v>
      </c>
      <c r="C31" s="45" t="n">
        <v>0</v>
      </c>
      <c r="D31" s="31" t="n">
        <f aca="false">G31+I31+K31</f>
        <v>3.8</v>
      </c>
      <c r="E31" s="31" t="n">
        <f aca="false">H31+J31+L31</f>
        <v>0.969</v>
      </c>
      <c r="F31" s="19" t="n">
        <f aca="false">E31/(D31+C31)*100</f>
        <v>25.5</v>
      </c>
      <c r="G31" s="46" t="n">
        <v>0</v>
      </c>
      <c r="H31" s="46" t="n">
        <v>0</v>
      </c>
      <c r="I31" s="46" t="n">
        <v>1.9</v>
      </c>
      <c r="J31" s="46"/>
      <c r="K31" s="46" t="n">
        <v>1.9</v>
      </c>
      <c r="L31" s="47" t="n">
        <v>0.969</v>
      </c>
      <c r="N31" s="22"/>
    </row>
    <row r="32" s="39" customFormat="true" ht="16.5" hidden="false" customHeight="true" outlineLevel="0" collapsed="false">
      <c r="A32" s="48" t="s">
        <v>53</v>
      </c>
      <c r="B32" s="44" t="s">
        <v>54</v>
      </c>
      <c r="C32" s="45" t="n">
        <v>0</v>
      </c>
      <c r="D32" s="46" t="n">
        <f aca="false">G32+I32+K32</f>
        <v>2.7</v>
      </c>
      <c r="E32" s="46" t="n">
        <f aca="false">H32+J32+L32</f>
        <v>1.44</v>
      </c>
      <c r="F32" s="49" t="n">
        <f aca="false">E32/(D32+C32)*100</f>
        <v>53.3333333333333</v>
      </c>
      <c r="G32" s="46" t="n">
        <v>1</v>
      </c>
      <c r="H32" s="46" t="n">
        <v>0</v>
      </c>
      <c r="I32" s="31" t="n">
        <v>1.7</v>
      </c>
      <c r="J32" s="31"/>
      <c r="K32" s="46" t="n">
        <v>0</v>
      </c>
      <c r="L32" s="31" t="n">
        <v>1.44</v>
      </c>
      <c r="N32" s="22"/>
    </row>
    <row r="33" s="39" customFormat="true" ht="15" hidden="false" customHeight="true" outlineLevel="0" collapsed="false">
      <c r="A33" s="50" t="s">
        <v>55</v>
      </c>
      <c r="B33" s="44" t="s">
        <v>56</v>
      </c>
      <c r="C33" s="45" t="n">
        <v>0</v>
      </c>
      <c r="D33" s="46" t="n">
        <f aca="false">G33+I33+K33</f>
        <v>0</v>
      </c>
      <c r="E33" s="46" t="n">
        <f aca="false">H33+J33+L33</f>
        <v>0</v>
      </c>
      <c r="F33" s="49" t="n">
        <v>0</v>
      </c>
      <c r="G33" s="46" t="n">
        <v>0</v>
      </c>
      <c r="H33" s="46" t="n">
        <v>0</v>
      </c>
      <c r="I33" s="31" t="n">
        <v>0</v>
      </c>
      <c r="J33" s="31"/>
      <c r="K33" s="31" t="n">
        <v>0</v>
      </c>
      <c r="L33" s="31"/>
      <c r="N33" s="22"/>
    </row>
    <row r="34" s="38" customFormat="true" ht="16.5" hidden="false" customHeight="true" outlineLevel="0" collapsed="false">
      <c r="A34" s="51"/>
      <c r="B34" s="52" t="s">
        <v>57</v>
      </c>
      <c r="C34" s="53" t="n">
        <f aca="false">C9+C10+C11+C17+C22+C29</f>
        <v>0</v>
      </c>
      <c r="D34" s="53" t="n">
        <f aca="false">D9+D10+D11+D17+D22+D29</f>
        <v>1197.307</v>
      </c>
      <c r="E34" s="53" t="n">
        <f aca="false">E9+E10+E11+E17+E22+E29</f>
        <v>998.232</v>
      </c>
      <c r="F34" s="54" t="n">
        <f aca="false">E34/(D34+C34)*100</f>
        <v>83.373103138961</v>
      </c>
      <c r="G34" s="53" t="n">
        <f aca="false">G9+G10+G11+G17+G22+G29</f>
        <v>382.076</v>
      </c>
      <c r="H34" s="53" t="n">
        <f aca="false">SUM(H9,H10,H11,H17,H22,H29)</f>
        <v>273.122</v>
      </c>
      <c r="I34" s="53" t="n">
        <f aca="false">I9+I10+I11+I17+I22+I29</f>
        <v>424.438</v>
      </c>
      <c r="J34" s="53" t="n">
        <f aca="false">J9+J10+J11+J17+J22+J29</f>
        <v>452.895</v>
      </c>
      <c r="K34" s="53" t="n">
        <f aca="false">K9+K10+K11+K17+K22+K29</f>
        <v>390.793</v>
      </c>
      <c r="L34" s="55" t="n">
        <f aca="false">L9+L10+L11+L17+L22+L29</f>
        <v>272.215</v>
      </c>
      <c r="N34" s="22"/>
    </row>
    <row r="35" s="38" customFormat="true" ht="16.5" hidden="false" customHeight="true" outlineLevel="0" collapsed="false">
      <c r="A35" s="56"/>
      <c r="B35" s="57"/>
      <c r="C35" s="58"/>
      <c r="D35" s="58"/>
      <c r="E35" s="58"/>
      <c r="F35" s="59"/>
      <c r="G35" s="58"/>
      <c r="H35" s="58"/>
      <c r="I35" s="58"/>
      <c r="J35" s="58"/>
      <c r="K35" s="58"/>
      <c r="L35" s="58"/>
      <c r="N35" s="22"/>
    </row>
    <row r="36" s="38" customFormat="true" ht="33.75" hidden="false" customHeight="true" outlineLevel="0" collapsed="false">
      <c r="A36" s="56"/>
      <c r="B36" s="1" t="s">
        <v>58</v>
      </c>
      <c r="C36" s="1"/>
      <c r="D36" s="1"/>
      <c r="E36" s="1"/>
      <c r="F36" s="60" t="s">
        <v>59</v>
      </c>
      <c r="G36" s="60"/>
      <c r="H36" s="60"/>
      <c r="I36" s="60"/>
      <c r="J36" s="60"/>
      <c r="K36" s="58"/>
      <c r="L36" s="58"/>
    </row>
    <row r="37" s="38" customFormat="true" ht="23.25" hidden="false" customHeight="true" outlineLevel="0" collapsed="false">
      <c r="A37" s="56"/>
      <c r="B37" s="57" t="s">
        <v>60</v>
      </c>
      <c r="C37" s="57"/>
      <c r="D37" s="58"/>
      <c r="E37" s="58"/>
      <c r="F37" s="61" t="s">
        <v>61</v>
      </c>
      <c r="G37" s="61"/>
      <c r="H37" s="58"/>
      <c r="I37" s="58"/>
      <c r="J37" s="58"/>
      <c r="K37" s="58"/>
      <c r="L37" s="58"/>
    </row>
    <row r="38" s="38" customFormat="true" ht="18.75" hidden="false" customHeight="true" outlineLevel="0" collapsed="false">
      <c r="A38" s="62"/>
      <c r="B38" s="63"/>
      <c r="C38" s="63"/>
      <c r="D38" s="1"/>
      <c r="E38" s="1"/>
      <c r="F38" s="64"/>
      <c r="G38" s="64"/>
      <c r="H38" s="64"/>
      <c r="I38" s="64"/>
      <c r="J38" s="64"/>
      <c r="K38" s="1"/>
      <c r="L38" s="1"/>
    </row>
    <row r="39" s="38" customFormat="true" ht="16.5" hidden="false" customHeight="true" outlineLevel="0" collapsed="false">
      <c r="A39" s="62"/>
      <c r="B39" s="63"/>
      <c r="C39" s="63"/>
      <c r="D39" s="1"/>
      <c r="E39" s="1"/>
      <c r="F39" s="65"/>
      <c r="G39" s="1"/>
      <c r="H39" s="1"/>
      <c r="I39" s="1"/>
      <c r="J39" s="1"/>
      <c r="K39" s="1"/>
      <c r="L39" s="1"/>
    </row>
    <row r="40" s="38" customFormat="true" ht="18" hidden="false" customHeight="false" outlineLevel="0" collapsed="false">
      <c r="A40" s="62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38" customFormat="true" ht="18" hidden="false" customHeight="false" outlineLevel="0" collapsed="false">
      <c r="A41" s="62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38" customFormat="true" ht="38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8" customFormat="tru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38" customFormat="true" ht="40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8" customFormat="true" ht="18" hidden="false" customHeight="false" outlineLevel="0" collapsed="false">
      <c r="A45" s="0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0"/>
    </row>
    <row r="46" s="38" customFormat="true" ht="18" hidden="false" customHeight="false" outlineLevel="0" collapsed="false">
      <c r="A46" s="0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0"/>
    </row>
    <row r="47" s="38" customFormat="true" ht="18" hidden="false" customHeight="false" outlineLevel="0" collapsed="false">
      <c r="A47" s="0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0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</sheetData>
  <mergeCells count="14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36:J36"/>
    <mergeCell ref="F38:J38"/>
  </mergeCells>
  <printOptions headings="false" gridLines="false" gridLinesSet="true" horizontalCentered="false" verticalCentered="false"/>
  <pageMargins left="0.708333333333333" right="0.708333333333333" top="0.125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12.56"/>
  </cols>
  <sheetData>
    <row r="1" customFormat="false" ht="3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</row>
    <row r="6" customFormat="false" ht="11.25" hidden="false" customHeight="true" outlineLevel="0" collapsed="false">
      <c r="A6" s="6" t="s">
        <v>5</v>
      </c>
      <c r="B6" s="7" t="s">
        <v>6</v>
      </c>
      <c r="C6" s="8" t="s">
        <v>63</v>
      </c>
      <c r="D6" s="9" t="s">
        <v>64</v>
      </c>
      <c r="E6" s="9"/>
      <c r="F6" s="9"/>
      <c r="G6" s="10" t="s">
        <v>9</v>
      </c>
      <c r="H6" s="10"/>
      <c r="I6" s="10"/>
      <c r="J6" s="10"/>
      <c r="K6" s="10"/>
      <c r="L6" s="10"/>
    </row>
    <row r="7" customFormat="false" ht="9" hidden="false" customHeight="true" outlineLevel="0" collapsed="false">
      <c r="A7" s="6"/>
      <c r="B7" s="7"/>
      <c r="C7" s="8"/>
      <c r="D7" s="9"/>
      <c r="E7" s="9"/>
      <c r="F7" s="9"/>
      <c r="G7" s="11" t="s">
        <v>65</v>
      </c>
      <c r="H7" s="11"/>
      <c r="I7" s="11" t="s">
        <v>66</v>
      </c>
      <c r="J7" s="11"/>
      <c r="K7" s="12" t="s">
        <v>67</v>
      </c>
      <c r="L7" s="12"/>
    </row>
    <row r="8" customFormat="false" ht="18.75" hidden="false" customHeight="true" outlineLevel="0" collapsed="false">
      <c r="A8" s="6"/>
      <c r="B8" s="7"/>
      <c r="C8" s="8"/>
      <c r="D8" s="13" t="s">
        <v>13</v>
      </c>
      <c r="E8" s="13" t="s">
        <v>14</v>
      </c>
      <c r="F8" s="13" t="s">
        <v>15</v>
      </c>
      <c r="G8" s="13" t="s">
        <v>13</v>
      </c>
      <c r="H8" s="13" t="s">
        <v>14</v>
      </c>
      <c r="I8" s="13" t="s">
        <v>13</v>
      </c>
      <c r="J8" s="13" t="s">
        <v>14</v>
      </c>
      <c r="K8" s="13" t="s">
        <v>13</v>
      </c>
      <c r="L8" s="14" t="s">
        <v>14</v>
      </c>
    </row>
    <row r="9" s="23" customFormat="true" ht="15" hidden="false" customHeight="true" outlineLevel="0" collapsed="false">
      <c r="A9" s="67" t="n">
        <v>1</v>
      </c>
      <c r="B9" s="68" t="s">
        <v>16</v>
      </c>
      <c r="C9" s="69" t="n">
        <f aca="false">'І квартал'!D9-'І квартал'!E9</f>
        <v>46.6009999999999</v>
      </c>
      <c r="D9" s="70" t="n">
        <f aca="false">G9+I9+K9</f>
        <v>770.163</v>
      </c>
      <c r="E9" s="70" t="n">
        <f aca="false">H9+J9+L9</f>
        <v>742.906</v>
      </c>
      <c r="F9" s="71" t="n">
        <f aca="false">E9/(D9+C9)*100</f>
        <v>90.9572410145403</v>
      </c>
      <c r="G9" s="72" t="n">
        <v>154.375</v>
      </c>
      <c r="H9" s="72" t="n">
        <v>171.136</v>
      </c>
      <c r="I9" s="72" t="n">
        <v>287.315</v>
      </c>
      <c r="J9" s="72" t="n">
        <v>165.04</v>
      </c>
      <c r="K9" s="72" t="n">
        <v>328.473</v>
      </c>
      <c r="L9" s="73" t="n">
        <v>406.73</v>
      </c>
      <c r="M9" s="22"/>
      <c r="N9" s="22"/>
      <c r="O9" s="22"/>
    </row>
    <row r="10" s="23" customFormat="true" ht="16.5" hidden="false" customHeight="true" outlineLevel="0" collapsed="false">
      <c r="A10" s="11" t="n">
        <v>2</v>
      </c>
      <c r="B10" s="25" t="s">
        <v>17</v>
      </c>
      <c r="C10" s="36" t="n">
        <f aca="false">'І квартал'!D10-'І квартал'!E10</f>
        <v>3.66899999999998</v>
      </c>
      <c r="D10" s="74" t="n">
        <f aca="false">G10+I10+K10</f>
        <v>175.539</v>
      </c>
      <c r="E10" s="74" t="n">
        <f aca="false">H10+J10+L10</f>
        <v>169.887</v>
      </c>
      <c r="F10" s="75" t="n">
        <f aca="false">E10/(D10+C10)*100</f>
        <v>94.7987813044061</v>
      </c>
      <c r="G10" s="74" t="n">
        <v>40.066</v>
      </c>
      <c r="H10" s="74" t="n">
        <v>42.382</v>
      </c>
      <c r="I10" s="74" t="n">
        <v>63.209</v>
      </c>
      <c r="J10" s="74" t="n">
        <v>38.583</v>
      </c>
      <c r="K10" s="74" t="n">
        <v>72.264</v>
      </c>
      <c r="L10" s="73" t="n">
        <v>88.922</v>
      </c>
      <c r="N10" s="22"/>
    </row>
    <row r="11" s="23" customFormat="true" ht="15" hidden="false" customHeight="true" outlineLevel="0" collapsed="false">
      <c r="A11" s="11" t="n">
        <v>3</v>
      </c>
      <c r="B11" s="25" t="s">
        <v>18</v>
      </c>
      <c r="C11" s="36" t="n">
        <f aca="false">'І квартал'!D11-'І квартал'!E11</f>
        <v>7.337</v>
      </c>
      <c r="D11" s="76" t="n">
        <f aca="false">G11+I11+K11</f>
        <v>9.245</v>
      </c>
      <c r="E11" s="76" t="n">
        <f aca="false">H11+J11+L11</f>
        <v>2.95</v>
      </c>
      <c r="F11" s="75" t="n">
        <f aca="false">E11/(D11+C11)*100</f>
        <v>17.7903751055361</v>
      </c>
      <c r="G11" s="76" t="n">
        <f aca="false">SUM(G13:G18)</f>
        <v>3.025</v>
      </c>
      <c r="H11" s="76" t="n">
        <f aca="false">SUM(H13:H18)</f>
        <v>0</v>
      </c>
      <c r="I11" s="76" t="n">
        <f aca="false">SUM(I13:I18)</f>
        <v>3</v>
      </c>
      <c r="J11" s="76" t="n">
        <f aca="false">SUM(J13:J18)</f>
        <v>2.5</v>
      </c>
      <c r="K11" s="76" t="n">
        <f aca="false">SUM(K13:K18)</f>
        <v>3.22</v>
      </c>
      <c r="L11" s="76" t="n">
        <f aca="false">SUM(L13:L18)</f>
        <v>0.45</v>
      </c>
      <c r="N11" s="22"/>
    </row>
    <row r="12" customFormat="false" ht="14.25" hidden="false" customHeight="true" outlineLevel="0" collapsed="false">
      <c r="A12" s="77"/>
      <c r="B12" s="30" t="s">
        <v>19</v>
      </c>
      <c r="C12" s="36" t="n">
        <f aca="false">'І квартал'!D12-'І квартал'!E12</f>
        <v>0</v>
      </c>
      <c r="D12" s="78"/>
      <c r="E12" s="78"/>
      <c r="F12" s="75"/>
      <c r="G12" s="78"/>
      <c r="H12" s="78"/>
      <c r="I12" s="78"/>
      <c r="J12" s="78"/>
      <c r="K12" s="78"/>
      <c r="L12" s="79"/>
      <c r="N12" s="22"/>
    </row>
    <row r="13" customFormat="false" ht="28.5" hidden="false" customHeight="true" outlineLevel="0" collapsed="false">
      <c r="A13" s="80" t="s">
        <v>20</v>
      </c>
      <c r="B13" s="30" t="s">
        <v>68</v>
      </c>
      <c r="C13" s="36" t="n">
        <f aca="false">'І квартал'!D13-'І квартал'!E13</f>
        <v>3</v>
      </c>
      <c r="D13" s="78" t="n">
        <f aca="false">G13+I13+K13</f>
        <v>1.5</v>
      </c>
      <c r="E13" s="78" t="n">
        <f aca="false">H13+J13+L13</f>
        <v>0.45</v>
      </c>
      <c r="F13" s="75" t="n">
        <f aca="false">E13/(D13+C13)*100</f>
        <v>10</v>
      </c>
      <c r="G13" s="78" t="n">
        <v>0</v>
      </c>
      <c r="H13" s="78" t="n">
        <v>0</v>
      </c>
      <c r="I13" s="78" t="n">
        <v>0</v>
      </c>
      <c r="J13" s="78" t="n">
        <v>0</v>
      </c>
      <c r="K13" s="81" t="n">
        <v>1.5</v>
      </c>
      <c r="L13" s="79" t="n">
        <v>0.45</v>
      </c>
      <c r="N13" s="22"/>
    </row>
    <row r="14" customFormat="false" ht="15.75" hidden="false" customHeight="true" outlineLevel="0" collapsed="false">
      <c r="A14" s="80" t="s">
        <v>22</v>
      </c>
      <c r="B14" s="30" t="s">
        <v>23</v>
      </c>
      <c r="C14" s="36" t="n">
        <f aca="false">'І квартал'!D14-'І квартал'!E14</f>
        <v>1.837</v>
      </c>
      <c r="D14" s="78" t="n">
        <f aca="false">G14+I14+K14</f>
        <v>3.025</v>
      </c>
      <c r="E14" s="78" t="n">
        <f aca="false">H14+J14+L14</f>
        <v>0</v>
      </c>
      <c r="F14" s="75" t="n">
        <f aca="false">E14/(D14+C14)*100</f>
        <v>0</v>
      </c>
      <c r="G14" s="78" t="n">
        <v>3.025</v>
      </c>
      <c r="H14" s="78" t="n">
        <v>0</v>
      </c>
      <c r="I14" s="78" t="n">
        <v>0</v>
      </c>
      <c r="J14" s="78" t="n">
        <v>0</v>
      </c>
      <c r="K14" s="78" t="n">
        <v>0</v>
      </c>
      <c r="L14" s="79" t="n">
        <v>0</v>
      </c>
      <c r="N14" s="22"/>
    </row>
    <row r="15" customFormat="false" ht="15.75" hidden="false" customHeight="true" outlineLevel="0" collapsed="false">
      <c r="A15" s="80" t="s">
        <v>24</v>
      </c>
      <c r="B15" s="30" t="s">
        <v>25</v>
      </c>
      <c r="C15" s="36" t="n">
        <f aca="false">'І квартал'!D15-'І квартал'!E15</f>
        <v>2.5</v>
      </c>
      <c r="D15" s="78" t="n">
        <f aca="false">G15+I15+K15</f>
        <v>0</v>
      </c>
      <c r="E15" s="78" t="n">
        <f aca="false">H15+J15+L15</f>
        <v>2.5</v>
      </c>
      <c r="F15" s="75" t="n">
        <f aca="false">E15/(D15+C15)*100</f>
        <v>100</v>
      </c>
      <c r="G15" s="78"/>
      <c r="H15" s="78"/>
      <c r="I15" s="78"/>
      <c r="J15" s="78" t="n">
        <v>2.5</v>
      </c>
      <c r="K15" s="78" t="n">
        <v>0</v>
      </c>
      <c r="L15" s="79"/>
      <c r="N15" s="22"/>
    </row>
    <row r="16" customFormat="false" ht="15.75" hidden="false" customHeight="true" outlineLevel="0" collapsed="false">
      <c r="A16" s="80" t="s">
        <v>26</v>
      </c>
      <c r="B16" s="30" t="s">
        <v>69</v>
      </c>
      <c r="C16" s="36" t="n">
        <v>0</v>
      </c>
      <c r="D16" s="78" t="n">
        <f aca="false">G16+I16+K16</f>
        <v>1.72</v>
      </c>
      <c r="E16" s="78" t="n">
        <f aca="false">H16+J16+L16</f>
        <v>0</v>
      </c>
      <c r="F16" s="75" t="n">
        <f aca="false">E16/(D16+C16)*100</f>
        <v>0</v>
      </c>
      <c r="G16" s="78"/>
      <c r="H16" s="78"/>
      <c r="I16" s="78"/>
      <c r="J16" s="78"/>
      <c r="K16" s="78" t="n">
        <v>1.72</v>
      </c>
      <c r="L16" s="79"/>
      <c r="N16" s="22"/>
    </row>
    <row r="17" customFormat="false" ht="15.75" hidden="false" customHeight="true" outlineLevel="0" collapsed="false">
      <c r="A17" s="80" t="s">
        <v>70</v>
      </c>
      <c r="B17" s="30" t="s">
        <v>71</v>
      </c>
      <c r="C17" s="36" t="n">
        <f aca="false">'І квартал'!D16-'І квартал'!E16</f>
        <v>0</v>
      </c>
      <c r="D17" s="78" t="n">
        <f aca="false">G17+I17+K17</f>
        <v>3</v>
      </c>
      <c r="E17" s="78" t="n">
        <f aca="false">H17+J17+L17</f>
        <v>0</v>
      </c>
      <c r="F17" s="75" t="n">
        <f aca="false">E17/(D17+C17)*100</f>
        <v>0</v>
      </c>
      <c r="G17" s="78"/>
      <c r="H17" s="78"/>
      <c r="I17" s="78" t="n">
        <v>3</v>
      </c>
      <c r="J17" s="78"/>
      <c r="K17" s="78"/>
      <c r="L17" s="79"/>
      <c r="N17" s="22"/>
    </row>
    <row r="18" customFormat="false" ht="15.75" hidden="false" customHeight="true" outlineLevel="0" collapsed="false">
      <c r="A18" s="80" t="s">
        <v>72</v>
      </c>
      <c r="B18" s="30" t="s">
        <v>27</v>
      </c>
      <c r="C18" s="36" t="n">
        <f aca="false">'І квартал'!D16-'І квартал'!E16</f>
        <v>0</v>
      </c>
      <c r="D18" s="78" t="n">
        <f aca="false">G18+I18+K18</f>
        <v>0</v>
      </c>
      <c r="E18" s="78" t="n">
        <f aca="false">H18+J18+L18</f>
        <v>0</v>
      </c>
      <c r="F18" s="75" t="n">
        <v>0</v>
      </c>
      <c r="G18" s="78"/>
      <c r="H18" s="78"/>
      <c r="I18" s="78" t="n">
        <v>0</v>
      </c>
      <c r="J18" s="78"/>
      <c r="K18" s="78" t="n">
        <v>0</v>
      </c>
      <c r="L18" s="79" t="n">
        <v>0</v>
      </c>
      <c r="N18" s="22"/>
    </row>
    <row r="19" s="23" customFormat="true" ht="15.75" hidden="false" customHeight="true" outlineLevel="0" collapsed="false">
      <c r="A19" s="82" t="s">
        <v>28</v>
      </c>
      <c r="B19" s="25" t="s">
        <v>29</v>
      </c>
      <c r="C19" s="36" t="n">
        <f aca="false">SUM(C21:C23)</f>
        <v>111.542</v>
      </c>
      <c r="D19" s="74" t="n">
        <f aca="false">G19+I19+K19</f>
        <v>17.338</v>
      </c>
      <c r="E19" s="74" t="n">
        <f aca="false">H19+J19+L19</f>
        <v>8.363</v>
      </c>
      <c r="F19" s="75" t="n">
        <f aca="false">E19/(D19+C19)*100</f>
        <v>6.48898199875853</v>
      </c>
      <c r="G19" s="74" t="n">
        <f aca="false">SUM(G21:G23)</f>
        <v>7.493</v>
      </c>
      <c r="H19" s="74" t="n">
        <f aca="false">SUM(H21:H23)</f>
        <v>2.84</v>
      </c>
      <c r="I19" s="74" t="n">
        <f aca="false">SUM(I21:I23)</f>
        <v>5.657</v>
      </c>
      <c r="J19" s="74" t="n">
        <f aca="false">SUM(J21:J23)</f>
        <v>3.129</v>
      </c>
      <c r="K19" s="74" t="n">
        <f aca="false">SUM(K21:K23)</f>
        <v>4.188</v>
      </c>
      <c r="L19" s="73" t="n">
        <f aca="false">SUM(L21:L23)</f>
        <v>2.394</v>
      </c>
      <c r="N19" s="22"/>
    </row>
    <row r="20" customFormat="false" ht="12" hidden="false" customHeight="true" outlineLevel="0" collapsed="false">
      <c r="A20" s="80"/>
      <c r="B20" s="30" t="s">
        <v>30</v>
      </c>
      <c r="C20" s="36" t="n">
        <f aca="false">'І квартал'!D18-'І квартал'!E18</f>
        <v>0</v>
      </c>
      <c r="D20" s="78"/>
      <c r="E20" s="78"/>
      <c r="F20" s="75"/>
      <c r="G20" s="78"/>
      <c r="H20" s="78"/>
      <c r="I20" s="78"/>
      <c r="J20" s="78"/>
      <c r="K20" s="78"/>
      <c r="L20" s="79"/>
      <c r="N20" s="22"/>
    </row>
    <row r="21" customFormat="false" ht="15" hidden="false" customHeight="true" outlineLevel="0" collapsed="false">
      <c r="A21" s="80" t="s">
        <v>31</v>
      </c>
      <c r="B21" s="30" t="s">
        <v>32</v>
      </c>
      <c r="C21" s="36" t="n">
        <f aca="false">'І квартал'!D19-'І квартал'!E19</f>
        <v>99.892</v>
      </c>
      <c r="D21" s="78" t="n">
        <f aca="false">G21+I21+K21</f>
        <v>0</v>
      </c>
      <c r="E21" s="78" t="n">
        <f aca="false">H21+J21+L21</f>
        <v>0</v>
      </c>
      <c r="F21" s="75" t="n">
        <f aca="false">E21/(D21+C21)*100</f>
        <v>0</v>
      </c>
      <c r="G21" s="78" t="n">
        <v>0</v>
      </c>
      <c r="H21" s="78"/>
      <c r="I21" s="78" t="n">
        <v>0</v>
      </c>
      <c r="J21" s="78" t="n">
        <v>0</v>
      </c>
      <c r="K21" s="78" t="n">
        <v>0</v>
      </c>
      <c r="L21" s="79" t="n">
        <v>0</v>
      </c>
      <c r="N21" s="22"/>
    </row>
    <row r="22" s="38" customFormat="true" ht="15" hidden="false" customHeight="true" outlineLevel="0" collapsed="false">
      <c r="A22" s="80" t="s">
        <v>33</v>
      </c>
      <c r="B22" s="30" t="s">
        <v>34</v>
      </c>
      <c r="C22" s="36" t="n">
        <f aca="false">'І квартал'!D20-'І квартал'!E20</f>
        <v>0.328</v>
      </c>
      <c r="D22" s="78" t="n">
        <f aca="false">G22+I22+K22</f>
        <v>3.073</v>
      </c>
      <c r="E22" s="78" t="n">
        <f aca="false">H22+J22+L22</f>
        <v>1.416</v>
      </c>
      <c r="F22" s="75" t="n">
        <f aca="false">E22/(D22+C22)*100</f>
        <v>41.6348132902088</v>
      </c>
      <c r="G22" s="78" t="n">
        <v>0.836</v>
      </c>
      <c r="H22" s="78" t="n">
        <v>0.526</v>
      </c>
      <c r="I22" s="78" t="n">
        <v>1.219</v>
      </c>
      <c r="J22" s="83" t="n">
        <v>0.405</v>
      </c>
      <c r="K22" s="78" t="n">
        <v>1.018</v>
      </c>
      <c r="L22" s="79" t="n">
        <v>0.485</v>
      </c>
      <c r="N22" s="22"/>
    </row>
    <row r="23" s="38" customFormat="true" ht="15" hidden="false" customHeight="true" outlineLevel="0" collapsed="false">
      <c r="A23" s="80" t="s">
        <v>35</v>
      </c>
      <c r="B23" s="30" t="s">
        <v>36</v>
      </c>
      <c r="C23" s="36" t="n">
        <f aca="false">'І квартал'!D21-'І квартал'!E21</f>
        <v>11.322</v>
      </c>
      <c r="D23" s="78" t="n">
        <f aca="false">G23+I23+K23</f>
        <v>14.265</v>
      </c>
      <c r="E23" s="78" t="n">
        <f aca="false">H23+J23+L23</f>
        <v>6.947</v>
      </c>
      <c r="F23" s="75" t="n">
        <f aca="false">E23/(D23+C23)*100</f>
        <v>27.1505061163872</v>
      </c>
      <c r="G23" s="78" t="n">
        <v>6.657</v>
      </c>
      <c r="H23" s="78" t="n">
        <v>2.314</v>
      </c>
      <c r="I23" s="78" t="n">
        <v>4.438</v>
      </c>
      <c r="J23" s="78" t="n">
        <v>2.724</v>
      </c>
      <c r="K23" s="78" t="n">
        <v>3.17</v>
      </c>
      <c r="L23" s="79" t="n">
        <v>1.909</v>
      </c>
      <c r="N23" s="22"/>
    </row>
    <row r="24" s="39" customFormat="true" ht="15" hidden="false" customHeight="true" outlineLevel="0" collapsed="false">
      <c r="A24" s="82" t="s">
        <v>37</v>
      </c>
      <c r="B24" s="25" t="s">
        <v>38</v>
      </c>
      <c r="C24" s="36" t="n">
        <f aca="false">SUM(C26:C32)</f>
        <v>15.635</v>
      </c>
      <c r="D24" s="74" t="n">
        <f aca="false">SUM(G24,I24,K24)</f>
        <v>16.016</v>
      </c>
      <c r="E24" s="74" t="n">
        <f aca="false">SUM(E26:E32)</f>
        <v>3.529</v>
      </c>
      <c r="F24" s="75" t="n">
        <f aca="false">E24/(D24+C24)*100</f>
        <v>11.1497267068971</v>
      </c>
      <c r="G24" s="74" t="n">
        <f aca="false">SUM(G26:G32)</f>
        <v>1.272</v>
      </c>
      <c r="H24" s="74" t="n">
        <f aca="false">SUM(H26:H32)</f>
        <v>0.952</v>
      </c>
      <c r="I24" s="74" t="n">
        <f aca="false">SUM(I26:I32)</f>
        <v>4.472</v>
      </c>
      <c r="J24" s="74" t="n">
        <f aca="false">SUM(J26:J32)</f>
        <v>0.952</v>
      </c>
      <c r="K24" s="74" t="n">
        <f aca="false">SUM(K26:K32)</f>
        <v>10.272</v>
      </c>
      <c r="L24" s="73" t="n">
        <f aca="false">SUM(L26:L32)</f>
        <v>1.625</v>
      </c>
      <c r="N24" s="22"/>
    </row>
    <row r="25" s="38" customFormat="true" ht="12.75" hidden="false" customHeight="true" outlineLevel="0" collapsed="false">
      <c r="A25" s="80"/>
      <c r="B25" s="30" t="s">
        <v>19</v>
      </c>
      <c r="C25" s="36" t="n">
        <f aca="false">'І квартал'!D23-'І квартал'!E23</f>
        <v>0</v>
      </c>
      <c r="D25" s="78"/>
      <c r="E25" s="78"/>
      <c r="F25" s="75"/>
      <c r="G25" s="78"/>
      <c r="H25" s="78"/>
      <c r="I25" s="78"/>
      <c r="J25" s="78"/>
      <c r="K25" s="78"/>
      <c r="L25" s="79"/>
      <c r="N25" s="22"/>
    </row>
    <row r="26" s="38" customFormat="true" ht="14.25" hidden="false" customHeight="true" outlineLevel="0" collapsed="false">
      <c r="A26" s="80" t="s">
        <v>39</v>
      </c>
      <c r="B26" s="30" t="s">
        <v>40</v>
      </c>
      <c r="C26" s="36" t="n">
        <f aca="false">'І квартал'!D24-'І квартал'!E24</f>
        <v>0.207</v>
      </c>
      <c r="D26" s="78" t="n">
        <f aca="false">G26+I26+K26</f>
        <v>1.483</v>
      </c>
      <c r="E26" s="78" t="n">
        <f aca="false">H26+J26+L26</f>
        <v>0.673</v>
      </c>
      <c r="F26" s="75" t="n">
        <f aca="false">E26/(D26+C26)*100</f>
        <v>39.8224852071006</v>
      </c>
      <c r="G26" s="78" t="n">
        <v>0.317</v>
      </c>
      <c r="H26" s="78" t="n">
        <v>0</v>
      </c>
      <c r="I26" s="78" t="n">
        <v>0.517</v>
      </c>
      <c r="J26" s="78" t="n">
        <v>0</v>
      </c>
      <c r="K26" s="78" t="n">
        <v>0.649</v>
      </c>
      <c r="L26" s="79" t="n">
        <v>0.673</v>
      </c>
      <c r="N26" s="22"/>
    </row>
    <row r="27" s="38" customFormat="true" ht="14.25" hidden="false" customHeight="true" outlineLevel="0" collapsed="false">
      <c r="A27" s="80" t="s">
        <v>41</v>
      </c>
      <c r="B27" s="30" t="s">
        <v>42</v>
      </c>
      <c r="C27" s="36" t="n">
        <f aca="false">'І квартал'!D25-'І квартал'!E25</f>
        <v>0.628</v>
      </c>
      <c r="D27" s="78" t="n">
        <f aca="false">G27+I27+K27</f>
        <v>1.033</v>
      </c>
      <c r="E27" s="78" t="n">
        <f aca="false">H27+J27+L27</f>
        <v>1.356</v>
      </c>
      <c r="F27" s="75" t="n">
        <f aca="false">E27/(D27+C27)*100</f>
        <v>81.637567730283</v>
      </c>
      <c r="G27" s="78" t="n">
        <v>0.455</v>
      </c>
      <c r="H27" s="78" t="n">
        <v>0.452</v>
      </c>
      <c r="I27" s="78" t="n">
        <v>0.455</v>
      </c>
      <c r="J27" s="78" t="n">
        <v>0.452</v>
      </c>
      <c r="K27" s="78" t="n">
        <v>0.123</v>
      </c>
      <c r="L27" s="79" t="n">
        <v>0.452</v>
      </c>
      <c r="N27" s="22"/>
    </row>
    <row r="28" s="38" customFormat="true" ht="14.25" hidden="false" customHeight="true" outlineLevel="0" collapsed="false">
      <c r="A28" s="80" t="s">
        <v>43</v>
      </c>
      <c r="B28" s="30" t="s">
        <v>44</v>
      </c>
      <c r="C28" s="36" t="n">
        <f aca="false">'І квартал'!D26-'І квартал'!E26</f>
        <v>0</v>
      </c>
      <c r="D28" s="78" t="n">
        <f aca="false">G28+I28+K28</f>
        <v>0</v>
      </c>
      <c r="E28" s="78" t="n">
        <f aca="false">H28+J28+L28</f>
        <v>0</v>
      </c>
      <c r="F28" s="75" t="n">
        <v>0</v>
      </c>
      <c r="G28" s="78"/>
      <c r="H28" s="78"/>
      <c r="I28" s="78"/>
      <c r="J28" s="78"/>
      <c r="K28" s="78" t="n">
        <v>0</v>
      </c>
      <c r="L28" s="79" t="n">
        <v>0</v>
      </c>
      <c r="N28" s="22"/>
    </row>
    <row r="29" s="38" customFormat="true" ht="25.5" hidden="false" customHeight="true" outlineLevel="0" collapsed="false">
      <c r="A29" s="80" t="s">
        <v>45</v>
      </c>
      <c r="B29" s="30" t="s">
        <v>46</v>
      </c>
      <c r="C29" s="36" t="n">
        <f aca="false">'І квартал'!D27-'І квартал'!E27</f>
        <v>0</v>
      </c>
      <c r="D29" s="78" t="n">
        <f aca="false">G29+I29+K29</f>
        <v>1.5</v>
      </c>
      <c r="E29" s="78" t="n">
        <f aca="false">H29+J29+L29</f>
        <v>1.5</v>
      </c>
      <c r="F29" s="75" t="n">
        <f aca="false">E29/(D29+C29)*100</f>
        <v>100</v>
      </c>
      <c r="G29" s="78" t="n">
        <v>0.5</v>
      </c>
      <c r="H29" s="78" t="n">
        <v>0.5</v>
      </c>
      <c r="I29" s="78" t="n">
        <v>0.5</v>
      </c>
      <c r="J29" s="78" t="n">
        <v>0.5</v>
      </c>
      <c r="K29" s="78" t="n">
        <v>0.5</v>
      </c>
      <c r="L29" s="78" t="n">
        <v>0.5</v>
      </c>
      <c r="N29" s="22"/>
    </row>
    <row r="30" s="38" customFormat="true" ht="19.5" hidden="false" customHeight="true" outlineLevel="0" collapsed="false">
      <c r="A30" s="80" t="s">
        <v>47</v>
      </c>
      <c r="B30" s="30" t="s">
        <v>73</v>
      </c>
      <c r="C30" s="36" t="n">
        <v>0</v>
      </c>
      <c r="D30" s="78" t="n">
        <f aca="false">G30+I30+K30</f>
        <v>3</v>
      </c>
      <c r="E30" s="78" t="n">
        <f aca="false">H30+J30+L30</f>
        <v>0</v>
      </c>
      <c r="F30" s="75" t="n">
        <f aca="false">E30/(D30+C30)*100</f>
        <v>0</v>
      </c>
      <c r="G30" s="78"/>
      <c r="H30" s="78"/>
      <c r="I30" s="78" t="n">
        <v>3</v>
      </c>
      <c r="J30" s="78"/>
      <c r="K30" s="78"/>
      <c r="L30" s="78"/>
      <c r="N30" s="22"/>
    </row>
    <row r="31" s="38" customFormat="true" ht="16.5" hidden="false" customHeight="true" outlineLevel="0" collapsed="false">
      <c r="A31" s="80" t="s">
        <v>74</v>
      </c>
      <c r="B31" s="30" t="s">
        <v>75</v>
      </c>
      <c r="C31" s="36" t="n">
        <v>0</v>
      </c>
      <c r="D31" s="78" t="n">
        <f aca="false">G31+I31+K31</f>
        <v>9</v>
      </c>
      <c r="E31" s="78" t="n">
        <f aca="false">H31+J31+L31</f>
        <v>0</v>
      </c>
      <c r="F31" s="75" t="n">
        <f aca="false">E31/(D31+C31)*100</f>
        <v>0</v>
      </c>
      <c r="G31" s="78"/>
      <c r="H31" s="78"/>
      <c r="I31" s="78"/>
      <c r="J31" s="78"/>
      <c r="K31" s="78" t="n">
        <v>9</v>
      </c>
      <c r="L31" s="78"/>
      <c r="N31" s="22"/>
    </row>
    <row r="32" s="38" customFormat="true" ht="15" hidden="false" customHeight="true" outlineLevel="0" collapsed="false">
      <c r="A32" s="80" t="s">
        <v>76</v>
      </c>
      <c r="B32" s="30" t="s">
        <v>48</v>
      </c>
      <c r="C32" s="36" t="n">
        <f aca="false">'І квартал'!D28-'І квартал'!E28-10.2</f>
        <v>14.8</v>
      </c>
      <c r="D32" s="78"/>
      <c r="E32" s="78"/>
      <c r="F32" s="75"/>
      <c r="G32" s="78"/>
      <c r="H32" s="78"/>
      <c r="I32" s="78" t="n">
        <v>0</v>
      </c>
      <c r="J32" s="78"/>
      <c r="K32" s="78"/>
      <c r="L32" s="78"/>
      <c r="N32" s="22"/>
    </row>
    <row r="33" s="39" customFormat="true" ht="14.25" hidden="false" customHeight="true" outlineLevel="0" collapsed="false">
      <c r="A33" s="82" t="s">
        <v>49</v>
      </c>
      <c r="B33" s="25" t="s">
        <v>50</v>
      </c>
      <c r="C33" s="36" t="n">
        <f aca="false">'І квартал'!D29-'І квартал'!E29</f>
        <v>4.091</v>
      </c>
      <c r="D33" s="36" t="n">
        <f aca="false">SUM(D35:D37)</f>
        <v>0.5</v>
      </c>
      <c r="E33" s="41" t="n">
        <f aca="false">SUM(E35:E36)</f>
        <v>0.364</v>
      </c>
      <c r="F33" s="75" t="n">
        <f aca="false">E33/(D33+C33)*100</f>
        <v>7.92855587018079</v>
      </c>
      <c r="G33" s="42" t="n">
        <f aca="false">SUM(G34:G37)</f>
        <v>0</v>
      </c>
      <c r="H33" s="42" t="n">
        <f aca="false">SUM(H34:H37)</f>
        <v>0.364</v>
      </c>
      <c r="I33" s="42" t="n">
        <f aca="false">SUM(I34:I37)</f>
        <v>0</v>
      </c>
      <c r="J33" s="42" t="n">
        <f aca="false">SUM(J35:J36)</f>
        <v>0</v>
      </c>
      <c r="K33" s="42" t="n">
        <f aca="false">SUM(K35:K36)</f>
        <v>0.5</v>
      </c>
      <c r="L33" s="43" t="n">
        <f aca="false">SUM(L35:L36)</f>
        <v>0</v>
      </c>
      <c r="N33" s="22"/>
    </row>
    <row r="34" s="39" customFormat="true" ht="12" hidden="false" customHeight="true" outlineLevel="0" collapsed="false">
      <c r="A34" s="82"/>
      <c r="B34" s="30" t="s">
        <v>30</v>
      </c>
      <c r="C34" s="36" t="n">
        <f aca="false">'І квартал'!D30-'І квартал'!E30</f>
        <v>0</v>
      </c>
      <c r="D34" s="78"/>
      <c r="E34" s="78"/>
      <c r="F34" s="75"/>
      <c r="G34" s="78"/>
      <c r="H34" s="78"/>
      <c r="I34" s="78"/>
      <c r="J34" s="78"/>
      <c r="K34" s="78"/>
      <c r="L34" s="84"/>
      <c r="N34" s="22"/>
    </row>
    <row r="35" s="39" customFormat="true" ht="16.5" hidden="false" customHeight="true" outlineLevel="0" collapsed="false">
      <c r="A35" s="80" t="s">
        <v>51</v>
      </c>
      <c r="B35" s="30" t="s">
        <v>52</v>
      </c>
      <c r="C35" s="36" t="n">
        <f aca="false">'І квартал'!D31-'І квартал'!E31</f>
        <v>2.831</v>
      </c>
      <c r="D35" s="78" t="n">
        <f aca="false">G35+I35+K35</f>
        <v>0.5</v>
      </c>
      <c r="E35" s="78" t="n">
        <f aca="false">H35+J35+L35</f>
        <v>0.364</v>
      </c>
      <c r="F35" s="75" t="n">
        <f aca="false">E35/(D35+C35)*100</f>
        <v>10.9276493545482</v>
      </c>
      <c r="G35" s="78" t="n">
        <v>0</v>
      </c>
      <c r="H35" s="78" t="n">
        <v>0.364</v>
      </c>
      <c r="I35" s="78" t="n">
        <v>0</v>
      </c>
      <c r="J35" s="78"/>
      <c r="K35" s="78" t="n">
        <v>0.5</v>
      </c>
      <c r="L35" s="84" t="n">
        <v>0</v>
      </c>
      <c r="N35" s="22"/>
    </row>
    <row r="36" s="39" customFormat="true" ht="16.5" hidden="false" customHeight="true" outlineLevel="0" collapsed="false">
      <c r="A36" s="80" t="s">
        <v>53</v>
      </c>
      <c r="B36" s="30" t="s">
        <v>54</v>
      </c>
      <c r="C36" s="36" t="n">
        <f aca="false">'І квартал'!D32-'І квартал'!E32</f>
        <v>1.26</v>
      </c>
      <c r="D36" s="78" t="n">
        <f aca="false">G36+I36+K36</f>
        <v>0</v>
      </c>
      <c r="E36" s="78" t="n">
        <f aca="false">H36+J36+L36</f>
        <v>0</v>
      </c>
      <c r="F36" s="75" t="n">
        <f aca="false">E36/(D36+C36)*100</f>
        <v>0</v>
      </c>
      <c r="G36" s="78" t="n">
        <v>0</v>
      </c>
      <c r="H36" s="78" t="n">
        <v>0</v>
      </c>
      <c r="I36" s="78" t="n">
        <v>0</v>
      </c>
      <c r="J36" s="78"/>
      <c r="K36" s="78" t="n">
        <v>0</v>
      </c>
      <c r="L36" s="78" t="n">
        <v>0</v>
      </c>
      <c r="N36" s="22"/>
    </row>
    <row r="37" s="39" customFormat="true" ht="15" hidden="false" customHeight="true" outlineLevel="0" collapsed="false">
      <c r="A37" s="85" t="s">
        <v>55</v>
      </c>
      <c r="B37" s="86" t="s">
        <v>56</v>
      </c>
      <c r="C37" s="87" t="n">
        <f aca="false">'І квартал'!D33-'І квартал'!E33</f>
        <v>0</v>
      </c>
      <c r="D37" s="88" t="n">
        <f aca="false">G37+I37+K37</f>
        <v>0</v>
      </c>
      <c r="E37" s="88" t="n">
        <f aca="false">H37+J37+L37</f>
        <v>0</v>
      </c>
      <c r="F37" s="89" t="n">
        <v>0</v>
      </c>
      <c r="G37" s="88" t="n">
        <v>0</v>
      </c>
      <c r="H37" s="88" t="n">
        <v>0</v>
      </c>
      <c r="I37" s="90" t="n">
        <v>0</v>
      </c>
      <c r="J37" s="90"/>
      <c r="K37" s="90" t="n">
        <v>0</v>
      </c>
      <c r="L37" s="78"/>
      <c r="N37" s="22"/>
    </row>
    <row r="38" s="38" customFormat="true" ht="16.5" hidden="false" customHeight="true" outlineLevel="0" collapsed="false">
      <c r="A38" s="51"/>
      <c r="B38" s="52" t="s">
        <v>57</v>
      </c>
      <c r="C38" s="91" t="n">
        <f aca="false">C9+C10+C11+C19+C24+C33</f>
        <v>188.875</v>
      </c>
      <c r="D38" s="91" t="n">
        <f aca="false">D9+D10+D11+D19+D24+D33</f>
        <v>988.801</v>
      </c>
      <c r="E38" s="91" t="n">
        <f aca="false">E9+E10+E11+E19+E24+E33</f>
        <v>927.999</v>
      </c>
      <c r="F38" s="92" t="n">
        <f aca="false">E38/(D38+C38)*100</f>
        <v>78.799177362874</v>
      </c>
      <c r="G38" s="91" t="n">
        <f aca="false">G9+G10+G11+G19+G24+G33</f>
        <v>206.231</v>
      </c>
      <c r="H38" s="91" t="n">
        <f aca="false">SUM(H9,H10,H11,H19,H24,H33)</f>
        <v>217.674</v>
      </c>
      <c r="I38" s="91" t="n">
        <f aca="false">I9+I10+I11+I19+I24+I33</f>
        <v>363.653</v>
      </c>
      <c r="J38" s="91" t="n">
        <f aca="false">J9+J10+J11+J19+J24+J33</f>
        <v>210.204</v>
      </c>
      <c r="K38" s="91" t="n">
        <f aca="false">K9+K10+K11+K19+K24+K33</f>
        <v>418.917</v>
      </c>
      <c r="L38" s="91" t="n">
        <f aca="false">L9+L10+L11+L19+L24+L33</f>
        <v>500.121</v>
      </c>
      <c r="N38" s="22"/>
    </row>
    <row r="39" s="38" customFormat="true" ht="16.5" hidden="false" customHeight="true" outlineLevel="0" collapsed="false">
      <c r="A39" s="56"/>
      <c r="B39" s="57"/>
      <c r="C39" s="58"/>
      <c r="D39" s="58"/>
      <c r="E39" s="58"/>
      <c r="F39" s="59"/>
      <c r="G39" s="58"/>
      <c r="H39" s="58"/>
      <c r="I39" s="58"/>
      <c r="J39" s="58"/>
      <c r="K39" s="58"/>
      <c r="L39" s="58"/>
      <c r="N39" s="22"/>
    </row>
    <row r="40" s="38" customFormat="true" ht="33.75" hidden="false" customHeight="true" outlineLevel="0" collapsed="false">
      <c r="A40" s="56"/>
      <c r="B40" s="93" t="s">
        <v>58</v>
      </c>
      <c r="C40" s="93"/>
      <c r="D40" s="93"/>
      <c r="E40" s="93"/>
      <c r="F40" s="94" t="s">
        <v>59</v>
      </c>
      <c r="G40" s="94"/>
      <c r="H40" s="94"/>
      <c r="I40" s="94"/>
      <c r="J40" s="94"/>
      <c r="K40" s="58"/>
      <c r="L40" s="58"/>
    </row>
    <row r="41" s="38" customFormat="true" ht="23.25" hidden="false" customHeight="true" outlineLevel="0" collapsed="false">
      <c r="A41" s="56"/>
      <c r="B41" s="57" t="s">
        <v>60</v>
      </c>
      <c r="C41" s="57"/>
      <c r="D41" s="58"/>
      <c r="E41" s="58"/>
      <c r="F41" s="61" t="s">
        <v>61</v>
      </c>
      <c r="G41" s="61"/>
      <c r="H41" s="58"/>
      <c r="I41" s="58"/>
      <c r="J41" s="58"/>
      <c r="K41" s="58"/>
      <c r="L41" s="58"/>
    </row>
    <row r="42" s="38" customFormat="true" ht="18.75" hidden="false" customHeight="false" outlineLevel="0" collapsed="false">
      <c r="A42" s="62"/>
      <c r="B42" s="63"/>
      <c r="C42" s="63"/>
      <c r="D42" s="1"/>
      <c r="E42" s="1"/>
      <c r="F42" s="64"/>
      <c r="G42" s="64"/>
      <c r="H42" s="64"/>
      <c r="I42" s="64"/>
      <c r="J42" s="64"/>
      <c r="K42" s="1"/>
      <c r="L42" s="1"/>
    </row>
    <row r="43" s="38" customFormat="true" ht="16.5" hidden="false" customHeight="true" outlineLevel="0" collapsed="false">
      <c r="A43" s="62"/>
      <c r="B43" s="63"/>
      <c r="C43" s="63"/>
      <c r="D43" s="1"/>
      <c r="E43" s="1"/>
      <c r="F43" s="65"/>
      <c r="G43" s="1"/>
      <c r="H43" s="1"/>
      <c r="I43" s="1"/>
      <c r="J43" s="1"/>
      <c r="K43" s="1"/>
      <c r="L43" s="1"/>
    </row>
    <row r="44" s="38" customFormat="true" ht="18" hidden="false" customHeight="false" outlineLevel="0" collapsed="false">
      <c r="A44" s="6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8" customFormat="true" ht="18" hidden="false" customHeight="false" outlineLevel="0" collapsed="false">
      <c r="A45" s="6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38" customFormat="true" ht="38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38" customFormat="true" ht="1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38" customFormat="true" ht="40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38" customFormat="true" ht="18" hidden="false" customHeight="false" outlineLevel="0" collapsed="false">
      <c r="A49" s="0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0"/>
    </row>
    <row r="50" s="38" customFormat="true" ht="18" hidden="false" customHeight="false" outlineLevel="0" collapsed="false">
      <c r="A50" s="0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0"/>
    </row>
    <row r="51" s="38" customFormat="true" ht="18" hidden="false" customHeight="false" outlineLevel="0" collapsed="false">
      <c r="A51" s="0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0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</sheetData>
  <mergeCells count="14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40:J40"/>
    <mergeCell ref="F42:J42"/>
  </mergeCells>
  <printOptions headings="false" gridLines="false" gridLinesSet="true" horizontalCentered="false" verticalCentered="false"/>
  <pageMargins left="0.708333333333333" right="0.708333333333333" top="0.125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19.85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12.56"/>
  </cols>
  <sheetData>
    <row r="1" customFormat="false" ht="3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</row>
    <row r="6" customFormat="false" ht="11.25" hidden="false" customHeight="true" outlineLevel="0" collapsed="false">
      <c r="A6" s="6" t="s">
        <v>5</v>
      </c>
      <c r="B6" s="7" t="s">
        <v>6</v>
      </c>
      <c r="C6" s="8" t="s">
        <v>78</v>
      </c>
      <c r="D6" s="9" t="s">
        <v>79</v>
      </c>
      <c r="E6" s="9"/>
      <c r="F6" s="9"/>
      <c r="G6" s="10" t="s">
        <v>9</v>
      </c>
      <c r="H6" s="10"/>
      <c r="I6" s="10"/>
      <c r="J6" s="10"/>
      <c r="K6" s="10"/>
      <c r="L6" s="10"/>
    </row>
    <row r="7" customFormat="false" ht="9" hidden="false" customHeight="true" outlineLevel="0" collapsed="false">
      <c r="A7" s="6"/>
      <c r="B7" s="7"/>
      <c r="C7" s="8"/>
      <c r="D7" s="9"/>
      <c r="E7" s="9"/>
      <c r="F7" s="9"/>
      <c r="G7" s="11" t="s">
        <v>80</v>
      </c>
      <c r="H7" s="11"/>
      <c r="I7" s="11" t="s">
        <v>81</v>
      </c>
      <c r="J7" s="11"/>
      <c r="K7" s="12" t="s">
        <v>82</v>
      </c>
      <c r="L7" s="12"/>
    </row>
    <row r="8" customFormat="false" ht="18.75" hidden="false" customHeight="true" outlineLevel="0" collapsed="false">
      <c r="A8" s="6"/>
      <c r="B8" s="7"/>
      <c r="C8" s="8"/>
      <c r="D8" s="13" t="s">
        <v>13</v>
      </c>
      <c r="E8" s="13" t="s">
        <v>14</v>
      </c>
      <c r="F8" s="13" t="s">
        <v>15</v>
      </c>
      <c r="G8" s="13" t="s">
        <v>13</v>
      </c>
      <c r="H8" s="13" t="s">
        <v>14</v>
      </c>
      <c r="I8" s="13" t="s">
        <v>13</v>
      </c>
      <c r="J8" s="13" t="s">
        <v>14</v>
      </c>
      <c r="K8" s="13" t="s">
        <v>13</v>
      </c>
      <c r="L8" s="14" t="s">
        <v>14</v>
      </c>
    </row>
    <row r="9" s="23" customFormat="true" ht="15" hidden="false" customHeight="true" outlineLevel="0" collapsed="false">
      <c r="A9" s="67" t="n">
        <v>1</v>
      </c>
      <c r="B9" s="68" t="s">
        <v>16</v>
      </c>
      <c r="C9" s="95" t="n">
        <v>73.858</v>
      </c>
      <c r="D9" s="95" t="n">
        <f aca="false">G9+I9+K9</f>
        <v>606.431</v>
      </c>
      <c r="E9" s="95" t="n">
        <f aca="false">H9+J9+L9</f>
        <v>532.347</v>
      </c>
      <c r="F9" s="96" t="n">
        <f aca="false">E9/(D9+C9)*100</f>
        <v>78.2530659763718</v>
      </c>
      <c r="G9" s="97" t="n">
        <v>181.086</v>
      </c>
      <c r="H9" s="97" t="n">
        <v>128.749</v>
      </c>
      <c r="I9" s="97" t="n">
        <v>224.886</v>
      </c>
      <c r="J9" s="97" t="n">
        <v>139.8</v>
      </c>
      <c r="K9" s="98" t="n">
        <v>200.459</v>
      </c>
      <c r="L9" s="99" t="n">
        <v>263.798</v>
      </c>
      <c r="M9" s="22"/>
      <c r="N9" s="22"/>
      <c r="O9" s="22"/>
    </row>
    <row r="10" s="23" customFormat="true" ht="16.5" hidden="false" customHeight="true" outlineLevel="0" collapsed="false">
      <c r="A10" s="11" t="n">
        <v>2</v>
      </c>
      <c r="B10" s="25" t="s">
        <v>17</v>
      </c>
      <c r="C10" s="41" t="n">
        <f aca="false">'ІI квартал '!C10+'ІI квартал '!D10-'ІI квартал '!E10</f>
        <v>9.32099999999997</v>
      </c>
      <c r="D10" s="41" t="n">
        <f aca="false">G10+I10+K10</f>
        <v>138.936</v>
      </c>
      <c r="E10" s="41" t="n">
        <f aca="false">H10+J10+L10</f>
        <v>121.318</v>
      </c>
      <c r="F10" s="100" t="n">
        <f aca="false">E10/(D10+C10)*100</f>
        <v>81.8295257559508</v>
      </c>
      <c r="G10" s="41" t="n">
        <v>40.475</v>
      </c>
      <c r="H10" s="41" t="n">
        <v>29.414</v>
      </c>
      <c r="I10" s="41" t="n">
        <v>49.475</v>
      </c>
      <c r="J10" s="41" t="n">
        <v>32.787</v>
      </c>
      <c r="K10" s="41" t="n">
        <v>48.986</v>
      </c>
      <c r="L10" s="101" t="n">
        <v>59.117</v>
      </c>
      <c r="N10" s="22"/>
    </row>
    <row r="11" s="23" customFormat="true" ht="15" hidden="false" customHeight="true" outlineLevel="0" collapsed="false">
      <c r="A11" s="11" t="n">
        <v>3</v>
      </c>
      <c r="B11" s="25" t="s">
        <v>18</v>
      </c>
      <c r="C11" s="41" t="n">
        <f aca="false">SUM(C13:C22)</f>
        <v>13.632</v>
      </c>
      <c r="D11" s="102" t="n">
        <f aca="false">SUM(D13:D22)</f>
        <v>79.291</v>
      </c>
      <c r="E11" s="102" t="n">
        <f aca="false">SUM(E13:E22)</f>
        <v>72.42</v>
      </c>
      <c r="F11" s="100"/>
      <c r="G11" s="103" t="n">
        <f aca="false">SUM(G13:G22)</f>
        <v>68</v>
      </c>
      <c r="H11" s="103" t="n">
        <f aca="false">SUM(H13:H22)</f>
        <v>22.54</v>
      </c>
      <c r="I11" s="103" t="n">
        <f aca="false">SUM(I13:I22)</f>
        <v>2.871</v>
      </c>
      <c r="J11" s="103" t="n">
        <f aca="false">SUM(J13:J22)</f>
        <v>42.711</v>
      </c>
      <c r="K11" s="103" t="n">
        <f aca="false">SUM(K13:K22)</f>
        <v>8.42</v>
      </c>
      <c r="L11" s="104" t="n">
        <f aca="false">SUM(L13:L22)</f>
        <v>7.169</v>
      </c>
      <c r="N11" s="22"/>
    </row>
    <row r="12" customFormat="false" ht="14.25" hidden="false" customHeight="true" outlineLevel="0" collapsed="false">
      <c r="A12" s="105"/>
      <c r="B12" s="44" t="s">
        <v>19</v>
      </c>
      <c r="C12" s="102"/>
      <c r="D12" s="106"/>
      <c r="E12" s="106"/>
      <c r="F12" s="107"/>
      <c r="G12" s="106"/>
      <c r="H12" s="106"/>
      <c r="I12" s="106"/>
      <c r="J12" s="106"/>
      <c r="K12" s="108"/>
      <c r="L12" s="109"/>
      <c r="N12" s="22"/>
    </row>
    <row r="13" customFormat="false" ht="28.5" hidden="false" customHeight="true" outlineLevel="0" collapsed="false">
      <c r="A13" s="80" t="s">
        <v>20</v>
      </c>
      <c r="B13" s="30" t="s">
        <v>68</v>
      </c>
      <c r="C13" s="41" t="n">
        <f aca="false">'ІI квартал '!C13+'ІI квартал '!D13-'ІI квартал '!E13</f>
        <v>4.05</v>
      </c>
      <c r="D13" s="108" t="n">
        <f aca="false">G13+I13+K13</f>
        <v>3.12</v>
      </c>
      <c r="E13" s="108" t="n">
        <f aca="false">H13+J13+L13</f>
        <v>1.49</v>
      </c>
      <c r="F13" s="100" t="n">
        <f aca="false">E13/(D13+C13)*100</f>
        <v>20.7810320781032</v>
      </c>
      <c r="G13" s="108" t="n">
        <v>0</v>
      </c>
      <c r="H13" s="108" t="n">
        <v>1.49</v>
      </c>
      <c r="I13" s="108" t="n">
        <v>0</v>
      </c>
      <c r="J13" s="108" t="n">
        <v>0</v>
      </c>
      <c r="K13" s="110" t="n">
        <v>3.12</v>
      </c>
      <c r="L13" s="111" t="n">
        <v>0</v>
      </c>
      <c r="N13" s="22"/>
    </row>
    <row r="14" customFormat="false" ht="25.5" hidden="false" customHeight="true" outlineLevel="0" collapsed="false">
      <c r="A14" s="80" t="s">
        <v>22</v>
      </c>
      <c r="B14" s="30" t="s">
        <v>83</v>
      </c>
      <c r="C14" s="41" t="n">
        <f aca="false">'ІI квартал '!C14+'ІI квартал '!D14-'ІI квартал '!E14</f>
        <v>4.862</v>
      </c>
      <c r="D14" s="108" t="n">
        <f aca="false">G14+I14+K14</f>
        <v>0</v>
      </c>
      <c r="E14" s="108" t="n">
        <f aca="false">H14+J14+L14</f>
        <v>1.338</v>
      </c>
      <c r="F14" s="100" t="n">
        <f aca="false">E14/(D14+C14)*100</f>
        <v>27.5195392842452</v>
      </c>
      <c r="G14" s="108"/>
      <c r="H14" s="108" t="n">
        <v>0</v>
      </c>
      <c r="I14" s="108" t="n">
        <v>0</v>
      </c>
      <c r="J14" s="108" t="n">
        <v>1.338</v>
      </c>
      <c r="K14" s="108" t="n">
        <v>0</v>
      </c>
      <c r="L14" s="111" t="n">
        <v>0</v>
      </c>
      <c r="N14" s="22"/>
    </row>
    <row r="15" customFormat="false" ht="15.75" hidden="false" customHeight="true" outlineLevel="0" collapsed="false">
      <c r="A15" s="80" t="s">
        <v>24</v>
      </c>
      <c r="B15" s="30" t="s">
        <v>84</v>
      </c>
      <c r="C15" s="41" t="n">
        <f aca="false">'ІI квартал '!C15+'ІI квартал '!D15-'ІI квартал '!E15</f>
        <v>0</v>
      </c>
      <c r="D15" s="108" t="n">
        <f aca="false">G15+I15+K15</f>
        <v>16</v>
      </c>
      <c r="E15" s="108" t="n">
        <f aca="false">H15+J15+L15</f>
        <v>11.85</v>
      </c>
      <c r="F15" s="100" t="n">
        <f aca="false">E15/(D15+C15)*100</f>
        <v>74.0625</v>
      </c>
      <c r="G15" s="108" t="n">
        <v>16</v>
      </c>
      <c r="H15" s="108"/>
      <c r="I15" s="108"/>
      <c r="J15" s="108" t="n">
        <v>11.85</v>
      </c>
      <c r="K15" s="108"/>
      <c r="L15" s="111"/>
      <c r="N15" s="22"/>
    </row>
    <row r="16" customFormat="false" ht="15.75" hidden="false" customHeight="true" outlineLevel="0" collapsed="false">
      <c r="A16" s="80" t="s">
        <v>26</v>
      </c>
      <c r="B16" s="30" t="s">
        <v>85</v>
      </c>
      <c r="C16" s="41" t="n">
        <v>0</v>
      </c>
      <c r="D16" s="108" t="n">
        <f aca="false">G16+I16+K16</f>
        <v>32</v>
      </c>
      <c r="E16" s="108" t="n">
        <f aca="false">H16+J16+L16</f>
        <v>25.8</v>
      </c>
      <c r="F16" s="100" t="n">
        <f aca="false">E16/(D16+C16)*100</f>
        <v>80.625</v>
      </c>
      <c r="G16" s="108" t="n">
        <v>32</v>
      </c>
      <c r="H16" s="108"/>
      <c r="I16" s="108"/>
      <c r="J16" s="108" t="n">
        <v>25.8</v>
      </c>
      <c r="K16" s="108"/>
      <c r="L16" s="111"/>
      <c r="N16" s="22"/>
    </row>
    <row r="17" customFormat="false" ht="15.75" hidden="false" customHeight="true" outlineLevel="0" collapsed="false">
      <c r="A17" s="80" t="s">
        <v>70</v>
      </c>
      <c r="B17" s="30" t="s">
        <v>86</v>
      </c>
      <c r="C17" s="41" t="n">
        <v>0</v>
      </c>
      <c r="D17" s="108" t="n">
        <f aca="false">G17+I17+K17</f>
        <v>20</v>
      </c>
      <c r="E17" s="108" t="n">
        <f aca="false">H17+J17+L17</f>
        <v>20</v>
      </c>
      <c r="F17" s="100" t="n">
        <f aca="false">E17/(D17+C17)*100</f>
        <v>100</v>
      </c>
      <c r="G17" s="108" t="n">
        <v>20</v>
      </c>
      <c r="H17" s="108" t="n">
        <v>20</v>
      </c>
      <c r="I17" s="108"/>
      <c r="J17" s="108"/>
      <c r="K17" s="108"/>
      <c r="L17" s="111"/>
      <c r="N17" s="22"/>
    </row>
    <row r="18" customFormat="false" ht="15.75" hidden="false" customHeight="true" outlineLevel="0" collapsed="false">
      <c r="A18" s="80" t="s">
        <v>72</v>
      </c>
      <c r="B18" s="30" t="s">
        <v>87</v>
      </c>
      <c r="C18" s="41" t="n">
        <f aca="false">'ІI квартал '!C15+'ІI квартал '!D15-'ІI квартал '!E15</f>
        <v>0</v>
      </c>
      <c r="D18" s="108" t="n">
        <f aca="false">G18+I18+K18</f>
        <v>1.2</v>
      </c>
      <c r="E18" s="108" t="n">
        <f aca="false">H18+J18+L18</f>
        <v>0</v>
      </c>
      <c r="F18" s="100" t="n">
        <f aca="false">E18/(D18+C18)*100</f>
        <v>0</v>
      </c>
      <c r="G18" s="108"/>
      <c r="H18" s="108"/>
      <c r="I18" s="108" t="n">
        <v>1.2</v>
      </c>
      <c r="J18" s="108"/>
      <c r="K18" s="108" t="n">
        <v>0</v>
      </c>
      <c r="L18" s="111"/>
      <c r="N18" s="22"/>
    </row>
    <row r="19" customFormat="false" ht="15.75" hidden="false" customHeight="true" outlineLevel="0" collapsed="false">
      <c r="A19" s="80" t="s">
        <v>88</v>
      </c>
      <c r="B19" s="30" t="s">
        <v>89</v>
      </c>
      <c r="C19" s="41" t="n">
        <v>0</v>
      </c>
      <c r="D19" s="108" t="n">
        <f aca="false">G19+I19+K19</f>
        <v>0.293</v>
      </c>
      <c r="E19" s="108" t="n">
        <f aca="false">H19+J19+L19</f>
        <v>0.292</v>
      </c>
      <c r="F19" s="100" t="n">
        <f aca="false">E19/(D19+C19)*100</f>
        <v>99.6587030716724</v>
      </c>
      <c r="G19" s="108"/>
      <c r="H19" s="108"/>
      <c r="I19" s="108" t="n">
        <v>0.293</v>
      </c>
      <c r="J19" s="108"/>
      <c r="K19" s="108"/>
      <c r="L19" s="111" t="n">
        <v>0.292</v>
      </c>
      <c r="N19" s="22"/>
    </row>
    <row r="20" customFormat="false" ht="27" hidden="false" customHeight="true" outlineLevel="0" collapsed="false">
      <c r="A20" s="80" t="s">
        <v>90</v>
      </c>
      <c r="B20" s="112" t="s">
        <v>91</v>
      </c>
      <c r="C20" s="41" t="n">
        <v>0</v>
      </c>
      <c r="D20" s="108" t="n">
        <f aca="false">G20+I20+K20</f>
        <v>5.778</v>
      </c>
      <c r="E20" s="108" t="n">
        <f aca="false">H20+J20+L20</f>
        <v>8.605</v>
      </c>
      <c r="F20" s="100" t="n">
        <f aca="false">E20/(D20+C20)*100</f>
        <v>148.926964347525</v>
      </c>
      <c r="G20" s="108"/>
      <c r="H20" s="108" t="n">
        <v>1.05</v>
      </c>
      <c r="I20" s="108" t="n">
        <v>0.978</v>
      </c>
      <c r="J20" s="108" t="n">
        <v>1.733</v>
      </c>
      <c r="K20" s="108" t="n">
        <v>4.8</v>
      </c>
      <c r="L20" s="111" t="n">
        <v>5.822</v>
      </c>
      <c r="N20" s="22"/>
    </row>
    <row r="21" customFormat="false" ht="27" hidden="false" customHeight="true" outlineLevel="0" collapsed="false">
      <c r="A21" s="80" t="s">
        <v>92</v>
      </c>
      <c r="B21" s="112" t="s">
        <v>93</v>
      </c>
      <c r="C21" s="41" t="n">
        <v>4.72</v>
      </c>
      <c r="D21" s="108" t="n">
        <f aca="false">G21+I21+K21</f>
        <v>0</v>
      </c>
      <c r="E21" s="108" t="n">
        <f aca="false">H21+J21+L21</f>
        <v>1.616</v>
      </c>
      <c r="F21" s="100" t="n">
        <f aca="false">E21/(D21+C21)*100</f>
        <v>34.2372881355932</v>
      </c>
      <c r="G21" s="108"/>
      <c r="H21" s="108"/>
      <c r="I21" s="108"/>
      <c r="J21" s="108" t="n">
        <v>1.616</v>
      </c>
      <c r="K21" s="108"/>
      <c r="L21" s="111"/>
      <c r="N21" s="22"/>
    </row>
    <row r="22" customFormat="false" ht="15.75" hidden="false" customHeight="true" outlineLevel="0" collapsed="false">
      <c r="A22" s="80" t="s">
        <v>92</v>
      </c>
      <c r="B22" s="30" t="s">
        <v>94</v>
      </c>
      <c r="C22" s="41" t="n">
        <f aca="false">'ІI квартал '!C18+'ІI квартал '!D18-'ІI квартал '!E18</f>
        <v>0</v>
      </c>
      <c r="D22" s="108" t="n">
        <f aca="false">G22+I22+K22</f>
        <v>0.9</v>
      </c>
      <c r="E22" s="108" t="n">
        <f aca="false">H22+J22+L22</f>
        <v>1.429</v>
      </c>
      <c r="F22" s="100" t="n">
        <f aca="false">E22/(D22+C22)*100</f>
        <v>158.777777777778</v>
      </c>
      <c r="G22" s="108"/>
      <c r="H22" s="108"/>
      <c r="I22" s="108" t="n">
        <v>0.4</v>
      </c>
      <c r="J22" s="108" t="n">
        <v>0.374</v>
      </c>
      <c r="K22" s="108" t="n">
        <v>0.5</v>
      </c>
      <c r="L22" s="111" t="n">
        <v>1.055</v>
      </c>
      <c r="N22" s="22"/>
    </row>
    <row r="23" s="23" customFormat="true" ht="15.75" hidden="false" customHeight="true" outlineLevel="0" collapsed="false">
      <c r="A23" s="82" t="s">
        <v>28</v>
      </c>
      <c r="B23" s="25" t="s">
        <v>29</v>
      </c>
      <c r="C23" s="41" t="n">
        <f aca="false">'ІI квартал '!C19+'ІI квартал '!D19-'ІI квартал '!E19</f>
        <v>120.517</v>
      </c>
      <c r="D23" s="41" t="n">
        <f aca="false">G23+I23+K23</f>
        <v>166.451</v>
      </c>
      <c r="E23" s="41" t="n">
        <f aca="false">H23+J23+L23</f>
        <v>155.005</v>
      </c>
      <c r="F23" s="100" t="n">
        <f aca="false">E23/(D23+C23)*100</f>
        <v>54.0147333500599</v>
      </c>
      <c r="G23" s="41" t="n">
        <f aca="false">SUM(G25:G27)</f>
        <v>4.641</v>
      </c>
      <c r="H23" s="41" t="n">
        <f aca="false">SUM(H25:H27)</f>
        <v>1.464</v>
      </c>
      <c r="I23" s="41" t="n">
        <f aca="false">SUM(I25:I27)</f>
        <v>5.477</v>
      </c>
      <c r="J23" s="41" t="n">
        <f aca="false">SUM(J25:J27)</f>
        <v>1.657</v>
      </c>
      <c r="K23" s="41" t="n">
        <f aca="false">SUM(K25:K27)</f>
        <v>156.333</v>
      </c>
      <c r="L23" s="113" t="n">
        <f aca="false">SUM(L25:L27)</f>
        <v>151.884</v>
      </c>
      <c r="N23" s="22"/>
    </row>
    <row r="24" customFormat="false" ht="12" hidden="false" customHeight="true" outlineLevel="0" collapsed="false">
      <c r="A24" s="80"/>
      <c r="B24" s="30" t="s">
        <v>30</v>
      </c>
      <c r="C24" s="41"/>
      <c r="D24" s="108"/>
      <c r="E24" s="108"/>
      <c r="F24" s="100"/>
      <c r="G24" s="108"/>
      <c r="H24" s="108"/>
      <c r="I24" s="108"/>
      <c r="J24" s="108"/>
      <c r="K24" s="108"/>
      <c r="L24" s="111"/>
      <c r="N24" s="22"/>
    </row>
    <row r="25" customFormat="false" ht="15" hidden="false" customHeight="true" outlineLevel="0" collapsed="false">
      <c r="A25" s="80" t="s">
        <v>31</v>
      </c>
      <c r="B25" s="30" t="s">
        <v>32</v>
      </c>
      <c r="C25" s="41" t="n">
        <f aca="false">'ІI квартал '!C21+'ІI квартал '!D21-'ІI квартал '!E21</f>
        <v>99.892</v>
      </c>
      <c r="D25" s="108" t="n">
        <f aca="false">G25+I25+K25</f>
        <v>150.104</v>
      </c>
      <c r="E25" s="108" t="n">
        <f aca="false">H25+J25+L25</f>
        <v>150</v>
      </c>
      <c r="F25" s="100" t="n">
        <f aca="false">E25/(D25+C25)*100</f>
        <v>60.0009600153602</v>
      </c>
      <c r="G25" s="108" t="n">
        <v>0</v>
      </c>
      <c r="H25" s="108"/>
      <c r="I25" s="108" t="n">
        <v>0</v>
      </c>
      <c r="J25" s="108" t="n">
        <v>0</v>
      </c>
      <c r="K25" s="108" t="n">
        <v>150.104</v>
      </c>
      <c r="L25" s="111" t="n">
        <v>150</v>
      </c>
      <c r="N25" s="22"/>
    </row>
    <row r="26" s="38" customFormat="true" ht="15" hidden="false" customHeight="true" outlineLevel="0" collapsed="false">
      <c r="A26" s="80" t="s">
        <v>33</v>
      </c>
      <c r="B26" s="30" t="s">
        <v>34</v>
      </c>
      <c r="C26" s="41" t="n">
        <f aca="false">'ІI квартал '!C22+'ІI квартал '!D22-'ІI квартал '!E22</f>
        <v>1.985</v>
      </c>
      <c r="D26" s="108" t="n">
        <f aca="false">G26+I26+K26</f>
        <v>4.817</v>
      </c>
      <c r="E26" s="108" t="n">
        <f aca="false">H26+J26+L26</f>
        <v>2.764</v>
      </c>
      <c r="F26" s="100" t="n">
        <f aca="false">E26/(D26+C26)*100</f>
        <v>40.6351073213761</v>
      </c>
      <c r="G26" s="108" t="n">
        <v>1.471</v>
      </c>
      <c r="H26" s="108" t="n">
        <v>0.526</v>
      </c>
      <c r="I26" s="108" t="n">
        <v>1.673</v>
      </c>
      <c r="J26" s="108" t="n">
        <v>0.849</v>
      </c>
      <c r="K26" s="108" t="n">
        <v>1.673</v>
      </c>
      <c r="L26" s="111" t="n">
        <v>1.389</v>
      </c>
      <c r="N26" s="22"/>
    </row>
    <row r="27" s="38" customFormat="true" ht="15" hidden="false" customHeight="true" outlineLevel="0" collapsed="false">
      <c r="A27" s="80" t="s">
        <v>35</v>
      </c>
      <c r="B27" s="30" t="s">
        <v>36</v>
      </c>
      <c r="C27" s="41" t="n">
        <f aca="false">'ІI квартал '!C23+'ІI квартал '!D23-'ІI квартал '!E23</f>
        <v>18.64</v>
      </c>
      <c r="D27" s="108" t="n">
        <f aca="false">G27+I27+K27</f>
        <v>11.53</v>
      </c>
      <c r="E27" s="108" t="n">
        <f aca="false">H27+J27+L27</f>
        <v>2.241</v>
      </c>
      <c r="F27" s="100" t="n">
        <f aca="false">E27/(D27+C27)*100</f>
        <v>7.42790851839576</v>
      </c>
      <c r="G27" s="108" t="n">
        <v>3.17</v>
      </c>
      <c r="H27" s="108" t="n">
        <v>0.938</v>
      </c>
      <c r="I27" s="108" t="n">
        <v>3.804</v>
      </c>
      <c r="J27" s="108" t="n">
        <v>0.808</v>
      </c>
      <c r="K27" s="108" t="n">
        <v>4.556</v>
      </c>
      <c r="L27" s="111" t="n">
        <v>0.495</v>
      </c>
      <c r="N27" s="22"/>
    </row>
    <row r="28" s="39" customFormat="true" ht="15" hidden="false" customHeight="true" outlineLevel="0" collapsed="false">
      <c r="A28" s="82" t="s">
        <v>37</v>
      </c>
      <c r="B28" s="25" t="s">
        <v>38</v>
      </c>
      <c r="C28" s="41" t="n">
        <f aca="false">'ІI квартал '!C24+'ІI квартал '!D24-'ІI квартал '!E24</f>
        <v>28.122</v>
      </c>
      <c r="D28" s="41" t="n">
        <f aca="false">SUM(G28,I28,K28)</f>
        <v>207.823</v>
      </c>
      <c r="E28" s="41" t="n">
        <f aca="false">SUM(E30:E39)</f>
        <v>194.827</v>
      </c>
      <c r="F28" s="100" t="n">
        <f aca="false">E28/(D28+C28)*100</f>
        <v>82.5730572802984</v>
      </c>
      <c r="G28" s="41" t="n">
        <f aca="false">SUM(G30:G39)</f>
        <v>1.052</v>
      </c>
      <c r="H28" s="41" t="n">
        <f aca="false">SUM(H30:H39)</f>
        <v>9.019</v>
      </c>
      <c r="I28" s="41" t="n">
        <f aca="false">SUM(I30:I39)</f>
        <v>205.299</v>
      </c>
      <c r="J28" s="41" t="n">
        <f aca="false">SUM(J30:J39)</f>
        <v>181.904</v>
      </c>
      <c r="K28" s="41" t="n">
        <f aca="false">SUM(K30:K39)</f>
        <v>1.472</v>
      </c>
      <c r="L28" s="113" t="n">
        <f aca="false">SUM(L30:L39)</f>
        <v>3.904</v>
      </c>
      <c r="N28" s="22"/>
    </row>
    <row r="29" s="38" customFormat="true" ht="12.75" hidden="false" customHeight="true" outlineLevel="0" collapsed="false">
      <c r="A29" s="80"/>
      <c r="B29" s="30" t="s">
        <v>19</v>
      </c>
      <c r="C29" s="41" t="n">
        <f aca="false">'ІI квартал '!C25+'ІI квартал '!D25-'ІI квартал '!E25</f>
        <v>0</v>
      </c>
      <c r="D29" s="108"/>
      <c r="E29" s="108"/>
      <c r="F29" s="100"/>
      <c r="G29" s="108"/>
      <c r="H29" s="108"/>
      <c r="I29" s="108"/>
      <c r="J29" s="108"/>
      <c r="K29" s="108"/>
      <c r="L29" s="111"/>
      <c r="N29" s="22"/>
    </row>
    <row r="30" s="38" customFormat="true" ht="14.25" hidden="false" customHeight="true" outlineLevel="0" collapsed="false">
      <c r="A30" s="80" t="s">
        <v>39</v>
      </c>
      <c r="B30" s="30" t="s">
        <v>40</v>
      </c>
      <c r="C30" s="41" t="n">
        <f aca="false">'ІI квартал '!C26+'ІI квартал '!D26-'ІI квартал '!E26</f>
        <v>1.017</v>
      </c>
      <c r="D30" s="108" t="n">
        <f aca="false">G30+I30+K30</f>
        <v>1.072</v>
      </c>
      <c r="E30" s="108" t="n">
        <f aca="false">H30+J30+L30</f>
        <v>1.987</v>
      </c>
      <c r="F30" s="100" t="n">
        <f aca="false">E30/(D30+C30)*100</f>
        <v>95.1172809956917</v>
      </c>
      <c r="G30" s="108" t="n">
        <v>0</v>
      </c>
      <c r="H30" s="108" t="n">
        <v>0.674</v>
      </c>
      <c r="I30" s="108" t="n">
        <v>0.3</v>
      </c>
      <c r="J30" s="108" t="n">
        <v>0.673</v>
      </c>
      <c r="K30" s="108" t="n">
        <v>0.772</v>
      </c>
      <c r="L30" s="111" t="n">
        <v>0.64</v>
      </c>
      <c r="N30" s="22"/>
    </row>
    <row r="31" s="38" customFormat="true" ht="14.25" hidden="false" customHeight="true" outlineLevel="0" collapsed="false">
      <c r="A31" s="80" t="s">
        <v>41</v>
      </c>
      <c r="B31" s="30" t="s">
        <v>95</v>
      </c>
      <c r="C31" s="41" t="n">
        <f aca="false">'ІI квартал '!C27+'ІI квартал '!D27-'ІI квартал '!E27</f>
        <v>0.305</v>
      </c>
      <c r="D31" s="108" t="n">
        <f aca="false">G31+I31+K31</f>
        <v>1.101</v>
      </c>
      <c r="E31" s="108" t="n">
        <f aca="false">H31+J31+L31</f>
        <v>1.337</v>
      </c>
      <c r="F31" s="100" t="n">
        <f aca="false">E31/(D31+C31)*100</f>
        <v>95.0924608819346</v>
      </c>
      <c r="G31" s="108" t="n">
        <v>0.552</v>
      </c>
      <c r="H31" s="108" t="n">
        <v>0.452</v>
      </c>
      <c r="I31" s="108" t="n">
        <v>0.549</v>
      </c>
      <c r="J31" s="108" t="n">
        <v>0.452</v>
      </c>
      <c r="K31" s="108"/>
      <c r="L31" s="111" t="n">
        <v>0.433</v>
      </c>
      <c r="N31" s="22"/>
    </row>
    <row r="32" s="38" customFormat="true" ht="14.25" hidden="false" customHeight="true" outlineLevel="0" collapsed="false">
      <c r="A32" s="80" t="s">
        <v>43</v>
      </c>
      <c r="B32" s="30" t="s">
        <v>96</v>
      </c>
      <c r="C32" s="41" t="n">
        <f aca="false">'ІI квартал '!C28+'ІI квартал '!D28-'ІI квартал '!E28</f>
        <v>0</v>
      </c>
      <c r="D32" s="108" t="n">
        <f aca="false">G32+I32+K32</f>
        <v>1</v>
      </c>
      <c r="E32" s="108" t="n">
        <f aca="false">H32+J32+L32</f>
        <v>0.462</v>
      </c>
      <c r="F32" s="100" t="n">
        <f aca="false">E32/(D32+C32)*100</f>
        <v>46.2</v>
      </c>
      <c r="G32" s="108"/>
      <c r="H32" s="108"/>
      <c r="I32" s="108" t="n">
        <v>1</v>
      </c>
      <c r="J32" s="108" t="n">
        <v>0.462</v>
      </c>
      <c r="K32" s="108" t="n">
        <v>0</v>
      </c>
      <c r="L32" s="111" t="n">
        <v>0</v>
      </c>
      <c r="N32" s="22"/>
    </row>
    <row r="33" s="38" customFormat="true" ht="25.5" hidden="false" customHeight="true" outlineLevel="0" collapsed="false">
      <c r="A33" s="80" t="s">
        <v>45</v>
      </c>
      <c r="B33" s="30" t="s">
        <v>46</v>
      </c>
      <c r="C33" s="41" t="n">
        <f aca="false">'ІI квартал '!C29+'ІI квартал '!D29-'ІI квартал '!E29+0.2</f>
        <v>0.2</v>
      </c>
      <c r="D33" s="108" t="n">
        <f aca="false">G33+I33+K33</f>
        <v>3.7</v>
      </c>
      <c r="E33" s="108" t="n">
        <f aca="false">H33+J33+L33</f>
        <v>3.831</v>
      </c>
      <c r="F33" s="100" t="n">
        <f aca="false">E33/(D33+C33)*100</f>
        <v>98.2307692307692</v>
      </c>
      <c r="G33" s="108" t="n">
        <v>0.5</v>
      </c>
      <c r="H33" s="108" t="n">
        <v>0.5</v>
      </c>
      <c r="I33" s="108" t="n">
        <v>2.5</v>
      </c>
      <c r="J33" s="108" t="n">
        <v>0.5</v>
      </c>
      <c r="K33" s="108" t="n">
        <v>0.7</v>
      </c>
      <c r="L33" s="111" t="n">
        <v>2.831</v>
      </c>
      <c r="N33" s="22"/>
    </row>
    <row r="34" s="38" customFormat="true" ht="19.5" hidden="false" customHeight="true" outlineLevel="0" collapsed="false">
      <c r="A34" s="80" t="s">
        <v>47</v>
      </c>
      <c r="B34" s="30" t="s">
        <v>73</v>
      </c>
      <c r="C34" s="41" t="n">
        <f aca="false">'ІI квартал '!C30+'ІI квартал '!D30-'ІI квартал '!E30</f>
        <v>3</v>
      </c>
      <c r="D34" s="108" t="n">
        <f aca="false">G34+I34+K34</f>
        <v>0</v>
      </c>
      <c r="E34" s="108" t="n">
        <f aca="false">H34+J34+L34</f>
        <v>2.997</v>
      </c>
      <c r="F34" s="100" t="n">
        <f aca="false">E34/(D34+C34)*100</f>
        <v>99.9</v>
      </c>
      <c r="G34" s="108"/>
      <c r="H34" s="108"/>
      <c r="I34" s="108"/>
      <c r="J34" s="108" t="n">
        <v>2.997</v>
      </c>
      <c r="K34" s="108"/>
      <c r="L34" s="111"/>
      <c r="N34" s="22"/>
    </row>
    <row r="35" s="38" customFormat="true" ht="19.5" hidden="false" customHeight="true" outlineLevel="0" collapsed="false">
      <c r="A35" s="80" t="s">
        <v>74</v>
      </c>
      <c r="B35" s="30" t="s">
        <v>97</v>
      </c>
      <c r="C35" s="41"/>
      <c r="D35" s="108" t="n">
        <f aca="false">G35+I35+K35</f>
        <v>0.9</v>
      </c>
      <c r="E35" s="108" t="n">
        <f aca="false">H35+J35+L35</f>
        <v>0.84</v>
      </c>
      <c r="F35" s="100" t="n">
        <f aca="false">E35/(D35+C35)*100</f>
        <v>93.3333333333333</v>
      </c>
      <c r="G35" s="108"/>
      <c r="H35" s="108"/>
      <c r="I35" s="108" t="n">
        <v>0.9</v>
      </c>
      <c r="J35" s="108" t="n">
        <v>0.84</v>
      </c>
      <c r="K35" s="108"/>
      <c r="L35" s="111"/>
      <c r="N35" s="22"/>
    </row>
    <row r="36" s="38" customFormat="true" ht="16.5" hidden="false" customHeight="true" outlineLevel="0" collapsed="false">
      <c r="A36" s="80" t="s">
        <v>76</v>
      </c>
      <c r="B36" s="30" t="s">
        <v>75</v>
      </c>
      <c r="C36" s="41" t="n">
        <f aca="false">'ІI квартал '!C31+'ІI квартал '!D31-'ІI квартал '!E31</f>
        <v>9</v>
      </c>
      <c r="D36" s="108" t="n">
        <f aca="false">G36+I36+K36</f>
        <v>0</v>
      </c>
      <c r="E36" s="108" t="n">
        <f aca="false">H36+J36+L36</f>
        <v>7.393</v>
      </c>
      <c r="F36" s="100" t="n">
        <f aca="false">E36/(D36+C36)*100</f>
        <v>82.1444444444445</v>
      </c>
      <c r="G36" s="108"/>
      <c r="H36" s="108" t="n">
        <v>7.393</v>
      </c>
      <c r="I36" s="108"/>
      <c r="J36" s="108"/>
      <c r="K36" s="108"/>
      <c r="L36" s="111"/>
      <c r="N36" s="22"/>
    </row>
    <row r="37" s="38" customFormat="true" ht="27.75" hidden="false" customHeight="true" outlineLevel="0" collapsed="false">
      <c r="A37" s="80" t="s">
        <v>98</v>
      </c>
      <c r="B37" s="30" t="s">
        <v>99</v>
      </c>
      <c r="C37" s="41" t="n">
        <v>0</v>
      </c>
      <c r="D37" s="108" t="n">
        <f aca="false">G37+I37+K37</f>
        <v>199.9</v>
      </c>
      <c r="E37" s="108" t="n">
        <f aca="false">H37+J37+L37</f>
        <v>175.98</v>
      </c>
      <c r="F37" s="100" t="n">
        <f aca="false">E37/(D37+C37)*100</f>
        <v>88.0340170085042</v>
      </c>
      <c r="G37" s="108"/>
      <c r="H37" s="108"/>
      <c r="I37" s="108" t="n">
        <v>199.9</v>
      </c>
      <c r="J37" s="108" t="n">
        <v>175.98</v>
      </c>
      <c r="K37" s="108"/>
      <c r="L37" s="111"/>
      <c r="N37" s="22"/>
    </row>
    <row r="38" s="38" customFormat="true" ht="16.5" hidden="false" customHeight="true" outlineLevel="0" collapsed="false">
      <c r="A38" s="80" t="s">
        <v>100</v>
      </c>
      <c r="B38" s="30" t="s">
        <v>101</v>
      </c>
      <c r="C38" s="41"/>
      <c r="D38" s="108" t="n">
        <f aca="false">G38+I38+K38</f>
        <v>0.15</v>
      </c>
      <c r="E38" s="108" t="n">
        <f aca="false">H38+J38+L38</f>
        <v>0</v>
      </c>
      <c r="F38" s="100" t="n">
        <f aca="false">E38/(D38+C38)*100</f>
        <v>0</v>
      </c>
      <c r="G38" s="108"/>
      <c r="H38" s="108"/>
      <c r="I38" s="108" t="n">
        <v>0.15</v>
      </c>
      <c r="J38" s="108"/>
      <c r="K38" s="108"/>
      <c r="L38" s="111"/>
      <c r="N38" s="22"/>
    </row>
    <row r="39" s="38" customFormat="true" ht="15" hidden="false" customHeight="true" outlineLevel="0" collapsed="false">
      <c r="A39" s="80" t="s">
        <v>102</v>
      </c>
      <c r="B39" s="30" t="s">
        <v>48</v>
      </c>
      <c r="C39" s="41" t="n">
        <f aca="false">'ІI квартал '!C32+'ІI квартал '!D32-'ІI квартал '!E32-0.2</f>
        <v>14.6</v>
      </c>
      <c r="D39" s="108"/>
      <c r="E39" s="108"/>
      <c r="F39" s="100" t="n">
        <f aca="false">E39/(D39+C39)*100</f>
        <v>0</v>
      </c>
      <c r="G39" s="108"/>
      <c r="H39" s="108"/>
      <c r="I39" s="108" t="n">
        <v>0</v>
      </c>
      <c r="J39" s="108"/>
      <c r="K39" s="108"/>
      <c r="L39" s="111"/>
      <c r="N39" s="22"/>
    </row>
    <row r="40" s="39" customFormat="true" ht="14.25" hidden="false" customHeight="true" outlineLevel="0" collapsed="false">
      <c r="A40" s="82" t="s">
        <v>49</v>
      </c>
      <c r="B40" s="25" t="s">
        <v>50</v>
      </c>
      <c r="C40" s="41" t="n">
        <f aca="false">'ІI квартал '!C33+'ІI квартал '!D33-'ІI квартал '!E33</f>
        <v>4.227</v>
      </c>
      <c r="D40" s="41" t="n">
        <f aca="false">SUM(D42:D44)</f>
        <v>0.6</v>
      </c>
      <c r="E40" s="41" t="n">
        <f aca="false">SUM(E42:E43)</f>
        <v>0.35</v>
      </c>
      <c r="F40" s="100" t="n">
        <f aca="false">E40/(D40+C40)*100</f>
        <v>7.25088046405635</v>
      </c>
      <c r="G40" s="41" t="n">
        <f aca="false">SUM(G41:G44)</f>
        <v>0</v>
      </c>
      <c r="H40" s="41" t="n">
        <f aca="false">SUM(H41:H44)</f>
        <v>0</v>
      </c>
      <c r="I40" s="41" t="n">
        <f aca="false">SUM(I41:I44)</f>
        <v>0</v>
      </c>
      <c r="J40" s="41" t="n">
        <f aca="false">SUM(J42:J43)</f>
        <v>0</v>
      </c>
      <c r="K40" s="41" t="n">
        <f aca="false">SUM(K42:K43)</f>
        <v>0.6</v>
      </c>
      <c r="L40" s="113" t="n">
        <f aca="false">SUM(L42:L43)</f>
        <v>0.35</v>
      </c>
      <c r="N40" s="22"/>
    </row>
    <row r="41" s="39" customFormat="true" ht="12" hidden="false" customHeight="true" outlineLevel="0" collapsed="false">
      <c r="A41" s="82"/>
      <c r="B41" s="30" t="s">
        <v>30</v>
      </c>
      <c r="C41" s="41"/>
      <c r="D41" s="108"/>
      <c r="E41" s="108"/>
      <c r="F41" s="100"/>
      <c r="G41" s="108"/>
      <c r="H41" s="108"/>
      <c r="I41" s="108"/>
      <c r="J41" s="108"/>
      <c r="K41" s="108"/>
      <c r="L41" s="111"/>
      <c r="N41" s="22"/>
    </row>
    <row r="42" s="39" customFormat="true" ht="16.5" hidden="false" customHeight="true" outlineLevel="0" collapsed="false">
      <c r="A42" s="80" t="s">
        <v>51</v>
      </c>
      <c r="B42" s="30" t="s">
        <v>52</v>
      </c>
      <c r="C42" s="41" t="n">
        <v>0.502</v>
      </c>
      <c r="D42" s="108" t="n">
        <f aca="false">G42+I42+K42</f>
        <v>0.6</v>
      </c>
      <c r="E42" s="108" t="n">
        <f aca="false">H42+J42+L42</f>
        <v>0.35</v>
      </c>
      <c r="F42" s="100" t="n">
        <f aca="false">E42/(D42+C42)*100</f>
        <v>31.7604355716878</v>
      </c>
      <c r="G42" s="108"/>
      <c r="H42" s="108"/>
      <c r="I42" s="108"/>
      <c r="J42" s="108"/>
      <c r="K42" s="108" t="n">
        <v>0.6</v>
      </c>
      <c r="L42" s="111" t="n">
        <v>0.35</v>
      </c>
      <c r="N42" s="22"/>
    </row>
    <row r="43" s="39" customFormat="true" ht="16.5" hidden="false" customHeight="true" outlineLevel="0" collapsed="false">
      <c r="A43" s="80" t="s">
        <v>53</v>
      </c>
      <c r="B43" s="30" t="s">
        <v>54</v>
      </c>
      <c r="C43" s="41" t="n">
        <f aca="false">'ІI квартал '!C36+'ІI квартал '!D36-'ІI квартал '!E36</f>
        <v>1.26</v>
      </c>
      <c r="D43" s="108" t="n">
        <f aca="false">G43+I43+K43</f>
        <v>0</v>
      </c>
      <c r="E43" s="108" t="n">
        <f aca="false">H43+J43+L43</f>
        <v>0</v>
      </c>
      <c r="F43" s="100" t="n">
        <f aca="false">E43/(D43+C43)*100</f>
        <v>0</v>
      </c>
      <c r="G43" s="108"/>
      <c r="H43" s="108"/>
      <c r="I43" s="108"/>
      <c r="J43" s="108"/>
      <c r="K43" s="108"/>
      <c r="L43" s="111"/>
      <c r="N43" s="22"/>
    </row>
    <row r="44" s="39" customFormat="true" ht="15" hidden="false" customHeight="true" outlineLevel="0" collapsed="false">
      <c r="A44" s="85" t="s">
        <v>55</v>
      </c>
      <c r="B44" s="86" t="s">
        <v>56</v>
      </c>
      <c r="C44" s="102" t="n">
        <f aca="false">'ІI квартал '!C37+'ІI квартал '!D37-'ІI квартал '!E37</f>
        <v>0</v>
      </c>
      <c r="D44" s="114" t="n">
        <f aca="false">G44+I44+K44</f>
        <v>0</v>
      </c>
      <c r="E44" s="114" t="n">
        <f aca="false">H44+J44+L44</f>
        <v>0</v>
      </c>
      <c r="F44" s="115" t="n">
        <v>0</v>
      </c>
      <c r="G44" s="114"/>
      <c r="H44" s="114"/>
      <c r="I44" s="116"/>
      <c r="J44" s="116"/>
      <c r="K44" s="117"/>
      <c r="L44" s="118"/>
      <c r="N44" s="22"/>
    </row>
    <row r="45" s="38" customFormat="true" ht="16.5" hidden="false" customHeight="true" outlineLevel="0" collapsed="false">
      <c r="A45" s="51"/>
      <c r="B45" s="52" t="s">
        <v>57</v>
      </c>
      <c r="C45" s="119" t="n">
        <f aca="false">C9+C10+C11+C23+C28+C40</f>
        <v>249.677</v>
      </c>
      <c r="D45" s="119" t="n">
        <f aca="false">D9+D10+D11+D23+D28+D40</f>
        <v>1199.532</v>
      </c>
      <c r="E45" s="119" t="n">
        <f aca="false">E9+E10+E11+E23+E28+E40</f>
        <v>1076.267</v>
      </c>
      <c r="F45" s="120" t="n">
        <f aca="false">E45/(D45+C45)*100</f>
        <v>74.2658236320641</v>
      </c>
      <c r="G45" s="119" t="n">
        <f aca="false">G9+G10+G11+G23+G28+G40</f>
        <v>295.254</v>
      </c>
      <c r="H45" s="119" t="n">
        <f aca="false">SUM(H9,H10,H11,H23,H28,H40)</f>
        <v>191.186</v>
      </c>
      <c r="I45" s="119" t="n">
        <f aca="false">I9+I10+I11+I23+I28+I40</f>
        <v>488.008</v>
      </c>
      <c r="J45" s="119" t="n">
        <f aca="false">J9+J10+J11+J23+J28+J40</f>
        <v>398.859</v>
      </c>
      <c r="K45" s="121" t="n">
        <f aca="false">K9+K10+K11+K23+K28+K40</f>
        <v>416.27</v>
      </c>
      <c r="L45" s="122" t="n">
        <f aca="false">L9+L10+L11+L23+L28+L40</f>
        <v>486.222</v>
      </c>
      <c r="N45" s="22"/>
    </row>
    <row r="46" s="38" customFormat="true" ht="16.5" hidden="false" customHeight="true" outlineLevel="0" collapsed="false">
      <c r="A46" s="56"/>
      <c r="B46" s="57"/>
      <c r="C46" s="58"/>
      <c r="D46" s="58"/>
      <c r="E46" s="58"/>
      <c r="F46" s="59"/>
      <c r="G46" s="58"/>
      <c r="H46" s="58"/>
      <c r="I46" s="58"/>
      <c r="J46" s="58"/>
      <c r="K46" s="58"/>
      <c r="L46" s="58"/>
      <c r="N46" s="22"/>
    </row>
    <row r="47" s="38" customFormat="true" ht="33.75" hidden="false" customHeight="true" outlineLevel="0" collapsed="false">
      <c r="A47" s="56"/>
      <c r="B47" s="93" t="s">
        <v>58</v>
      </c>
      <c r="C47" s="93"/>
      <c r="D47" s="93"/>
      <c r="E47" s="93"/>
      <c r="F47" s="94" t="s">
        <v>59</v>
      </c>
      <c r="G47" s="94"/>
      <c r="H47" s="94"/>
      <c r="I47" s="94"/>
      <c r="J47" s="94"/>
      <c r="K47" s="58"/>
      <c r="L47" s="58"/>
    </row>
    <row r="48" s="38" customFormat="true" ht="23.25" hidden="false" customHeight="true" outlineLevel="0" collapsed="false">
      <c r="A48" s="56"/>
      <c r="B48" s="57" t="s">
        <v>60</v>
      </c>
      <c r="C48" s="57"/>
      <c r="D48" s="58"/>
      <c r="E48" s="58"/>
      <c r="F48" s="61" t="s">
        <v>61</v>
      </c>
      <c r="G48" s="61"/>
      <c r="H48" s="58"/>
      <c r="I48" s="58"/>
      <c r="J48" s="58"/>
      <c r="K48" s="58"/>
      <c r="L48" s="58"/>
    </row>
    <row r="49" s="38" customFormat="true" ht="18.75" hidden="false" customHeight="false" outlineLevel="0" collapsed="false">
      <c r="A49" s="62"/>
      <c r="B49" s="63"/>
      <c r="C49" s="63"/>
      <c r="D49" s="1"/>
      <c r="E49" s="1"/>
      <c r="F49" s="64"/>
      <c r="G49" s="64"/>
      <c r="H49" s="64"/>
      <c r="I49" s="64"/>
      <c r="J49" s="64"/>
      <c r="K49" s="1"/>
      <c r="L49" s="1"/>
    </row>
    <row r="50" s="38" customFormat="true" ht="16.5" hidden="false" customHeight="true" outlineLevel="0" collapsed="false">
      <c r="A50" s="62"/>
      <c r="B50" s="63"/>
      <c r="C50" s="63"/>
      <c r="D50" s="1"/>
      <c r="E50" s="1"/>
      <c r="F50" s="65"/>
      <c r="G50" s="1"/>
      <c r="H50" s="1"/>
      <c r="I50" s="1"/>
      <c r="J50" s="1"/>
      <c r="K50" s="1"/>
      <c r="L50" s="1"/>
    </row>
    <row r="51" s="38" customFormat="true" ht="18" hidden="false" customHeight="false" outlineLevel="0" collapsed="false">
      <c r="A51" s="6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38" customFormat="true" ht="18" hidden="false" customHeight="false" outlineLevel="0" collapsed="false">
      <c r="A52" s="6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38" customFormat="true" ht="38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38" customFormat="true" ht="1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s="38" customFormat="true" ht="40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38" customFormat="true" ht="18" hidden="false" customHeight="false" outlineLevel="0" collapsed="false">
      <c r="A56" s="0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0"/>
    </row>
    <row r="57" s="38" customFormat="true" ht="18" hidden="false" customHeight="false" outlineLevel="0" collapsed="false">
      <c r="A57" s="0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0"/>
    </row>
    <row r="58" s="38" customFormat="true" ht="18" hidden="false" customHeight="false" outlineLevel="0" collapsed="false">
      <c r="A58" s="0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0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</sheetData>
  <mergeCells count="14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47:J47"/>
    <mergeCell ref="F49:J49"/>
  </mergeCells>
  <printOptions headings="false" gridLines="false" gridLinesSet="true" horizontalCentered="true" verticalCentered="false"/>
  <pageMargins left="0.708333333333333" right="0.708333333333333" top="0.118055555555556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19.85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12.56"/>
  </cols>
  <sheetData>
    <row r="1" customFormat="false" ht="3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1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</row>
    <row r="6" customFormat="false" ht="11.25" hidden="false" customHeight="true" outlineLevel="0" collapsed="false">
      <c r="A6" s="6" t="s">
        <v>5</v>
      </c>
      <c r="B6" s="7" t="s">
        <v>6</v>
      </c>
      <c r="C6" s="8" t="s">
        <v>104</v>
      </c>
      <c r="D6" s="9" t="s">
        <v>105</v>
      </c>
      <c r="E6" s="9"/>
      <c r="F6" s="9"/>
      <c r="G6" s="10" t="s">
        <v>9</v>
      </c>
      <c r="H6" s="10"/>
      <c r="I6" s="10"/>
      <c r="J6" s="10"/>
      <c r="K6" s="10"/>
      <c r="L6" s="10"/>
    </row>
    <row r="7" customFormat="false" ht="9" hidden="false" customHeight="true" outlineLevel="0" collapsed="false">
      <c r="A7" s="6"/>
      <c r="B7" s="7"/>
      <c r="C7" s="8"/>
      <c r="D7" s="9"/>
      <c r="E7" s="9"/>
      <c r="F7" s="9"/>
      <c r="G7" s="11" t="s">
        <v>10</v>
      </c>
      <c r="H7" s="11"/>
      <c r="I7" s="11" t="s">
        <v>11</v>
      </c>
      <c r="J7" s="11"/>
      <c r="K7" s="12" t="s">
        <v>12</v>
      </c>
      <c r="L7" s="12"/>
    </row>
    <row r="8" customFormat="false" ht="18.75" hidden="false" customHeight="true" outlineLevel="0" collapsed="false">
      <c r="A8" s="6"/>
      <c r="B8" s="7"/>
      <c r="C8" s="8"/>
      <c r="D8" s="13" t="s">
        <v>13</v>
      </c>
      <c r="E8" s="13" t="s">
        <v>14</v>
      </c>
      <c r="F8" s="13" t="s">
        <v>15</v>
      </c>
      <c r="G8" s="13" t="s">
        <v>13</v>
      </c>
      <c r="H8" s="13" t="s">
        <v>14</v>
      </c>
      <c r="I8" s="13" t="s">
        <v>13</v>
      </c>
      <c r="J8" s="13" t="s">
        <v>14</v>
      </c>
      <c r="K8" s="13" t="s">
        <v>13</v>
      </c>
      <c r="L8" s="14" t="s">
        <v>14</v>
      </c>
    </row>
    <row r="9" s="23" customFormat="true" ht="15" hidden="false" customHeight="true" outlineLevel="0" collapsed="false">
      <c r="A9" s="67" t="n">
        <v>1</v>
      </c>
      <c r="B9" s="68" t="s">
        <v>16</v>
      </c>
      <c r="C9" s="95" t="n">
        <v>0</v>
      </c>
      <c r="D9" s="95" t="n">
        <f aca="false">G9+I9+K9</f>
        <v>893.088</v>
      </c>
      <c r="E9" s="95" t="n">
        <f aca="false">H9+J9+L9</f>
        <v>762.349</v>
      </c>
      <c r="F9" s="96" t="n">
        <f aca="false">E9/(D9+C9)*100</f>
        <v>85.3610170554301</v>
      </c>
      <c r="G9" s="97" t="n">
        <v>297.696</v>
      </c>
      <c r="H9" s="97" t="n">
        <v>273.191</v>
      </c>
      <c r="I9" s="97" t="n">
        <v>297.696</v>
      </c>
      <c r="J9" s="97" t="n">
        <v>271.268</v>
      </c>
      <c r="K9" s="98" t="n">
        <v>297.696</v>
      </c>
      <c r="L9" s="99" t="n">
        <v>217.89</v>
      </c>
      <c r="M9" s="22"/>
      <c r="N9" s="22" t="n">
        <f aca="false">C9+D9-E9</f>
        <v>130.739</v>
      </c>
      <c r="O9" s="22"/>
    </row>
    <row r="10" s="23" customFormat="true" ht="16.5" hidden="false" customHeight="true" outlineLevel="0" collapsed="false">
      <c r="A10" s="11" t="n">
        <v>2</v>
      </c>
      <c r="B10" s="25" t="s">
        <v>17</v>
      </c>
      <c r="C10" s="95" t="n">
        <v>0</v>
      </c>
      <c r="D10" s="41" t="n">
        <f aca="false">G10+I10+K10</f>
        <v>196.48</v>
      </c>
      <c r="E10" s="41" t="n">
        <f aca="false">H10+J10+L10</f>
        <v>183.605</v>
      </c>
      <c r="F10" s="100" t="n">
        <f aca="false">E10/(D10+C10)*100</f>
        <v>93.4471701954397</v>
      </c>
      <c r="G10" s="41" t="n">
        <v>65.494</v>
      </c>
      <c r="H10" s="41" t="n">
        <v>64.312</v>
      </c>
      <c r="I10" s="41" t="n">
        <v>65.493</v>
      </c>
      <c r="J10" s="41" t="n">
        <v>64.429</v>
      </c>
      <c r="K10" s="41" t="n">
        <v>65.493</v>
      </c>
      <c r="L10" s="101" t="n">
        <v>54.864</v>
      </c>
      <c r="N10" s="22" t="n">
        <f aca="false">C10+D10-E10</f>
        <v>12.875</v>
      </c>
    </row>
    <row r="11" s="23" customFormat="true" ht="15" hidden="false" customHeight="true" outlineLevel="0" collapsed="false">
      <c r="A11" s="11" t="n">
        <v>3</v>
      </c>
      <c r="B11" s="25" t="s">
        <v>18</v>
      </c>
      <c r="C11" s="95" t="n">
        <f aca="false">C13+C15+C16+C17+C21+C22</f>
        <v>0</v>
      </c>
      <c r="D11" s="102" t="n">
        <f aca="false">SUM(D13:D22)</f>
        <v>11.8</v>
      </c>
      <c r="E11" s="102" t="n">
        <f aca="false">SUM(E13:E22)</f>
        <v>0</v>
      </c>
      <c r="F11" s="100"/>
      <c r="G11" s="103" t="n">
        <f aca="false">SUM(G13:G22)</f>
        <v>0</v>
      </c>
      <c r="H11" s="103" t="n">
        <f aca="false">SUM(H13:H22)</f>
        <v>0</v>
      </c>
      <c r="I11" s="103" t="n">
        <f aca="false">SUM(I13:I22)</f>
        <v>4.02</v>
      </c>
      <c r="J11" s="103" t="n">
        <f aca="false">SUM(J13:J22)</f>
        <v>0</v>
      </c>
      <c r="K11" s="103" t="n">
        <f aca="false">SUM(K13:K22)</f>
        <v>7.78</v>
      </c>
      <c r="L11" s="104" t="n">
        <f aca="false">SUM(L13:L22)</f>
        <v>0</v>
      </c>
      <c r="N11" s="22" t="n">
        <f aca="false">C11+D11-E11</f>
        <v>11.8</v>
      </c>
    </row>
    <row r="12" customFormat="false" ht="14.25" hidden="false" customHeight="true" outlineLevel="0" collapsed="false">
      <c r="A12" s="105"/>
      <c r="B12" s="44" t="s">
        <v>19</v>
      </c>
      <c r="C12" s="95" t="n">
        <f aca="false">'ІII квартал'!C12+'ІII квартал'!D12-'ІII квартал'!E12</f>
        <v>0</v>
      </c>
      <c r="D12" s="106"/>
      <c r="E12" s="106"/>
      <c r="F12" s="107"/>
      <c r="G12" s="106"/>
      <c r="H12" s="106"/>
      <c r="I12" s="106"/>
      <c r="J12" s="106"/>
      <c r="K12" s="108"/>
      <c r="L12" s="109"/>
      <c r="N12" s="22" t="n">
        <f aca="false">C12+D12-E12</f>
        <v>0</v>
      </c>
    </row>
    <row r="13" customFormat="false" ht="28.5" hidden="false" customHeight="true" outlineLevel="0" collapsed="false">
      <c r="A13" s="80" t="s">
        <v>20</v>
      </c>
      <c r="B13" s="30" t="s">
        <v>106</v>
      </c>
      <c r="C13" s="95" t="n">
        <v>0</v>
      </c>
      <c r="D13" s="108" t="n">
        <f aca="false">G13+I13+K13</f>
        <v>1.62</v>
      </c>
      <c r="E13" s="108" t="n">
        <f aca="false">H13+J13+L13</f>
        <v>0</v>
      </c>
      <c r="F13" s="100" t="n">
        <f aca="false">E13/(D13+C13)*100</f>
        <v>0</v>
      </c>
      <c r="G13" s="108"/>
      <c r="H13" s="108"/>
      <c r="I13" s="108" t="n">
        <v>1.62</v>
      </c>
      <c r="J13" s="108"/>
      <c r="K13" s="110"/>
      <c r="L13" s="111"/>
      <c r="N13" s="22" t="n">
        <f aca="false">C13+D13-E13</f>
        <v>1.62</v>
      </c>
    </row>
    <row r="14" customFormat="false" ht="25.5" hidden="false" customHeight="true" outlineLevel="0" collapsed="false">
      <c r="A14" s="80" t="s">
        <v>22</v>
      </c>
      <c r="B14" s="30" t="s">
        <v>107</v>
      </c>
      <c r="C14" s="95" t="n">
        <v>0</v>
      </c>
      <c r="D14" s="108" t="n">
        <f aca="false">G14+I14+K14</f>
        <v>0</v>
      </c>
      <c r="E14" s="108" t="n">
        <f aca="false">H14+J14+L14</f>
        <v>0</v>
      </c>
      <c r="F14" s="100" t="n">
        <v>0</v>
      </c>
      <c r="G14" s="108"/>
      <c r="H14" s="108"/>
      <c r="I14" s="108"/>
      <c r="J14" s="108"/>
      <c r="K14" s="108"/>
      <c r="L14" s="111"/>
      <c r="N14" s="22" t="n">
        <f aca="false">C14+D14-E14</f>
        <v>0</v>
      </c>
    </row>
    <row r="15" customFormat="false" ht="15.75" hidden="false" customHeight="true" outlineLevel="0" collapsed="false">
      <c r="A15" s="80" t="s">
        <v>24</v>
      </c>
      <c r="B15" s="30" t="s">
        <v>108</v>
      </c>
      <c r="C15" s="95" t="n">
        <v>0</v>
      </c>
      <c r="D15" s="108" t="n">
        <f aca="false">G15+I15+K15</f>
        <v>0</v>
      </c>
      <c r="E15" s="108" t="n">
        <f aca="false">H15+J15+L15</f>
        <v>0</v>
      </c>
      <c r="F15" s="100" t="n">
        <v>0</v>
      </c>
      <c r="G15" s="108"/>
      <c r="H15" s="108"/>
      <c r="I15" s="108"/>
      <c r="J15" s="108"/>
      <c r="K15" s="108"/>
      <c r="L15" s="111"/>
      <c r="N15" s="22" t="n">
        <f aca="false">C15+D15-E15</f>
        <v>0</v>
      </c>
    </row>
    <row r="16" customFormat="false" ht="15.75" hidden="false" customHeight="true" outlineLevel="0" collapsed="false">
      <c r="A16" s="80" t="s">
        <v>26</v>
      </c>
      <c r="B16" s="30" t="s">
        <v>109</v>
      </c>
      <c r="C16" s="95" t="n">
        <v>0</v>
      </c>
      <c r="D16" s="108" t="n">
        <f aca="false">G16+I16+K16</f>
        <v>2.4</v>
      </c>
      <c r="E16" s="108" t="n">
        <f aca="false">H16+J16+L16</f>
        <v>0</v>
      </c>
      <c r="F16" s="100" t="n">
        <v>0</v>
      </c>
      <c r="G16" s="108"/>
      <c r="H16" s="108"/>
      <c r="I16" s="108" t="n">
        <v>2.4</v>
      </c>
      <c r="J16" s="108"/>
      <c r="K16" s="108"/>
      <c r="L16" s="111"/>
      <c r="N16" s="22" t="n">
        <f aca="false">C16+D16-E16</f>
        <v>2.4</v>
      </c>
    </row>
    <row r="17" customFormat="false" ht="39" hidden="false" customHeight="false" outlineLevel="0" collapsed="false">
      <c r="A17" s="80" t="s">
        <v>70</v>
      </c>
      <c r="B17" s="123" t="s">
        <v>110</v>
      </c>
      <c r="C17" s="95" t="n">
        <v>0</v>
      </c>
      <c r="D17" s="108" t="n">
        <f aca="false">G17+I17+K17</f>
        <v>0</v>
      </c>
      <c r="E17" s="108" t="n">
        <f aca="false">H17+J17+L17</f>
        <v>0</v>
      </c>
      <c r="F17" s="100" t="n">
        <v>0</v>
      </c>
      <c r="G17" s="108"/>
      <c r="H17" s="108"/>
      <c r="I17" s="108"/>
      <c r="J17" s="108"/>
      <c r="K17" s="108"/>
      <c r="L17" s="111"/>
      <c r="N17" s="22" t="n">
        <f aca="false">C17+D17-E17</f>
        <v>0</v>
      </c>
    </row>
    <row r="18" customFormat="false" ht="15.75" hidden="false" customHeight="true" outlineLevel="0" collapsed="false">
      <c r="A18" s="80" t="s">
        <v>72</v>
      </c>
      <c r="B18" s="30" t="s">
        <v>87</v>
      </c>
      <c r="C18" s="95" t="n">
        <v>0</v>
      </c>
      <c r="D18" s="108" t="n">
        <f aca="false">G18+I18+K18</f>
        <v>0</v>
      </c>
      <c r="E18" s="108" t="n">
        <f aca="false">H18+J18+L18</f>
        <v>0</v>
      </c>
      <c r="F18" s="100" t="n">
        <v>0</v>
      </c>
      <c r="G18" s="108"/>
      <c r="H18" s="108"/>
      <c r="I18" s="108"/>
      <c r="J18" s="108"/>
      <c r="K18" s="108"/>
      <c r="L18" s="111"/>
      <c r="N18" s="22" t="n">
        <f aca="false">C18+D18-E18</f>
        <v>0</v>
      </c>
    </row>
    <row r="19" customFormat="false" ht="15.75" hidden="false" customHeight="true" outlineLevel="0" collapsed="false">
      <c r="A19" s="80" t="s">
        <v>88</v>
      </c>
      <c r="B19" s="30" t="s">
        <v>27</v>
      </c>
      <c r="C19" s="95" t="n">
        <v>0</v>
      </c>
      <c r="D19" s="108" t="n">
        <f aca="false">G19+I19+K19</f>
        <v>0</v>
      </c>
      <c r="E19" s="108" t="n">
        <f aca="false">H19+J19+L19</f>
        <v>0</v>
      </c>
      <c r="F19" s="100" t="n">
        <v>0</v>
      </c>
      <c r="G19" s="108"/>
      <c r="H19" s="108"/>
      <c r="I19" s="108"/>
      <c r="J19" s="108"/>
      <c r="K19" s="108"/>
      <c r="L19" s="111"/>
      <c r="N19" s="22" t="n">
        <f aca="false">C19+D19-E19</f>
        <v>0</v>
      </c>
    </row>
    <row r="20" customFormat="false" ht="39.75" hidden="false" customHeight="true" outlineLevel="0" collapsed="false">
      <c r="A20" s="80" t="s">
        <v>90</v>
      </c>
      <c r="B20" s="112" t="s">
        <v>111</v>
      </c>
      <c r="C20" s="95" t="n">
        <v>0</v>
      </c>
      <c r="D20" s="108" t="n">
        <f aca="false">G20+I20+K20</f>
        <v>7.78</v>
      </c>
      <c r="E20" s="108" t="n">
        <f aca="false">H20+J20+L20</f>
        <v>0</v>
      </c>
      <c r="F20" s="100" t="n">
        <v>0</v>
      </c>
      <c r="G20" s="108"/>
      <c r="H20" s="108"/>
      <c r="I20" s="108"/>
      <c r="J20" s="108"/>
      <c r="K20" s="108" t="n">
        <v>7.78</v>
      </c>
      <c r="L20" s="111"/>
      <c r="N20" s="22" t="n">
        <f aca="false">C20+D20-E20</f>
        <v>7.78</v>
      </c>
    </row>
    <row r="21" customFormat="false" ht="27" hidden="false" customHeight="true" outlineLevel="0" collapsed="false">
      <c r="A21" s="80" t="s">
        <v>92</v>
      </c>
      <c r="B21" s="112" t="s">
        <v>93</v>
      </c>
      <c r="C21" s="95" t="n">
        <v>0</v>
      </c>
      <c r="D21" s="108" t="n">
        <f aca="false">G21+I21+K21</f>
        <v>0</v>
      </c>
      <c r="E21" s="108" t="n">
        <f aca="false">H21+J21+L21</f>
        <v>0</v>
      </c>
      <c r="F21" s="100" t="n">
        <v>0</v>
      </c>
      <c r="G21" s="108"/>
      <c r="H21" s="108"/>
      <c r="I21" s="108"/>
      <c r="J21" s="108"/>
      <c r="K21" s="108"/>
      <c r="L21" s="111"/>
      <c r="N21" s="22" t="n">
        <f aca="false">C21+D21-E21</f>
        <v>0</v>
      </c>
    </row>
    <row r="22" customFormat="false" ht="15.75" hidden="false" customHeight="true" outlineLevel="0" collapsed="false">
      <c r="A22" s="80" t="s">
        <v>112</v>
      </c>
      <c r="B22" s="30" t="s">
        <v>113</v>
      </c>
      <c r="C22" s="95" t="n">
        <v>0</v>
      </c>
      <c r="D22" s="108" t="n">
        <f aca="false">G22+I22+K22</f>
        <v>0</v>
      </c>
      <c r="E22" s="108" t="n">
        <f aca="false">H22+J22+L22</f>
        <v>0</v>
      </c>
      <c r="F22" s="100" t="n">
        <v>0</v>
      </c>
      <c r="G22" s="108"/>
      <c r="H22" s="108"/>
      <c r="I22" s="108"/>
      <c r="J22" s="108"/>
      <c r="K22" s="108"/>
      <c r="L22" s="111"/>
      <c r="N22" s="22" t="n">
        <f aca="false">C22+D22-E22</f>
        <v>0</v>
      </c>
    </row>
    <row r="23" s="23" customFormat="true" ht="15.75" hidden="false" customHeight="true" outlineLevel="0" collapsed="false">
      <c r="A23" s="82" t="s">
        <v>28</v>
      </c>
      <c r="B23" s="25" t="s">
        <v>29</v>
      </c>
      <c r="C23" s="95" t="n">
        <f aca="false">C25+C26+C27+C28</f>
        <v>0</v>
      </c>
      <c r="D23" s="41" t="n">
        <f aca="false">G23+I23+K23</f>
        <v>981.623</v>
      </c>
      <c r="E23" s="41" t="n">
        <f aca="false">H23+J23+L23</f>
        <v>808.608</v>
      </c>
      <c r="F23" s="100" t="n">
        <f aca="false">E23/(D23+C23)*100</f>
        <v>82.374597987211</v>
      </c>
      <c r="G23" s="41" t="n">
        <f aca="false">SUM(G25:G28)</f>
        <v>326.581</v>
      </c>
      <c r="H23" s="41" t="n">
        <f aca="false">SUM(H25:H28)</f>
        <v>316.833</v>
      </c>
      <c r="I23" s="41" t="n">
        <f aca="false">SUM(I25:I28)</f>
        <v>480.771</v>
      </c>
      <c r="J23" s="41" t="n">
        <f aca="false">SUM(J25:J28)</f>
        <v>477.448</v>
      </c>
      <c r="K23" s="41" t="n">
        <f aca="false">SUM(K25:K28)</f>
        <v>174.271</v>
      </c>
      <c r="L23" s="41" t="n">
        <f aca="false">SUM(L25:L28)</f>
        <v>14.327</v>
      </c>
      <c r="N23" s="22" t="n">
        <f aca="false">N25+N26+N27</f>
        <v>172.883</v>
      </c>
    </row>
    <row r="24" customFormat="false" ht="12" hidden="false" customHeight="true" outlineLevel="0" collapsed="false">
      <c r="A24" s="80"/>
      <c r="B24" s="30" t="s">
        <v>30</v>
      </c>
      <c r="C24" s="95" t="n">
        <f aca="false">'ІII квартал'!C24+'ІII квартал'!D24-'ІII квартал'!E24</f>
        <v>0</v>
      </c>
      <c r="D24" s="108"/>
      <c r="E24" s="108"/>
      <c r="F24" s="100"/>
      <c r="G24" s="108"/>
      <c r="H24" s="108"/>
      <c r="I24" s="108"/>
      <c r="J24" s="108"/>
      <c r="K24" s="108"/>
      <c r="L24" s="111"/>
      <c r="N24" s="22" t="n">
        <f aca="false">C24+D24-E24</f>
        <v>0</v>
      </c>
    </row>
    <row r="25" customFormat="false" ht="15" hidden="false" customHeight="true" outlineLevel="0" collapsed="false">
      <c r="A25" s="80" t="s">
        <v>31</v>
      </c>
      <c r="B25" s="30" t="s">
        <v>32</v>
      </c>
      <c r="C25" s="95" t="n">
        <v>0</v>
      </c>
      <c r="D25" s="108" t="n">
        <f aca="false">G25+I25+K25</f>
        <v>942.2</v>
      </c>
      <c r="E25" s="108" t="n">
        <f aca="false">H25+J25+L25</f>
        <v>775.559</v>
      </c>
      <c r="F25" s="100" t="n">
        <f aca="false">E25/(D25+C25)*100</f>
        <v>82.3136276798981</v>
      </c>
      <c r="G25" s="108" t="n">
        <v>312.3</v>
      </c>
      <c r="H25" s="108" t="n">
        <v>312.3</v>
      </c>
      <c r="I25" s="108" t="n">
        <v>468.2</v>
      </c>
      <c r="J25" s="108" t="n">
        <v>464.038</v>
      </c>
      <c r="K25" s="108" t="n">
        <v>161.7</v>
      </c>
      <c r="L25" s="111" t="n">
        <v>-0.779</v>
      </c>
      <c r="N25" s="22" t="n">
        <f aca="false">C25+D25-E25</f>
        <v>166.641</v>
      </c>
    </row>
    <row r="26" s="38" customFormat="true" ht="15" hidden="false" customHeight="true" outlineLevel="0" collapsed="false">
      <c r="A26" s="80" t="s">
        <v>33</v>
      </c>
      <c r="B26" s="30" t="s">
        <v>34</v>
      </c>
      <c r="C26" s="95" t="n">
        <v>0</v>
      </c>
      <c r="D26" s="108" t="n">
        <f aca="false">G26+I26+K26</f>
        <v>6.93</v>
      </c>
      <c r="E26" s="108" t="n">
        <f aca="false">H26+J26+L26</f>
        <v>6.84</v>
      </c>
      <c r="F26" s="100" t="n">
        <f aca="false">E26/(D26+C26)*100</f>
        <v>98.7012987012987</v>
      </c>
      <c r="G26" s="108" t="n">
        <v>2.31</v>
      </c>
      <c r="H26" s="108" t="n">
        <v>1.046</v>
      </c>
      <c r="I26" s="108" t="n">
        <v>2.31</v>
      </c>
      <c r="J26" s="108" t="n">
        <v>2.387</v>
      </c>
      <c r="K26" s="108" t="n">
        <v>2.31</v>
      </c>
      <c r="L26" s="111" t="n">
        <v>3.407</v>
      </c>
      <c r="N26" s="22" t="n">
        <f aca="false">C26+D26-E26</f>
        <v>0.0899999999999999</v>
      </c>
    </row>
    <row r="27" s="38" customFormat="true" ht="15" hidden="false" customHeight="true" outlineLevel="0" collapsed="false">
      <c r="A27" s="80" t="s">
        <v>35</v>
      </c>
      <c r="B27" s="30" t="s">
        <v>36</v>
      </c>
      <c r="C27" s="95" t="n">
        <v>0</v>
      </c>
      <c r="D27" s="108" t="n">
        <f aca="false">G27+I27+K27</f>
        <v>30.765</v>
      </c>
      <c r="E27" s="108" t="n">
        <f aca="false">H27+J27+L27</f>
        <v>24.613</v>
      </c>
      <c r="F27" s="100" t="n">
        <f aca="false">E27/(D27+C27)*100</f>
        <v>80.0032504469365</v>
      </c>
      <c r="G27" s="108" t="n">
        <v>11.395</v>
      </c>
      <c r="H27" s="108" t="n">
        <v>3.487</v>
      </c>
      <c r="I27" s="108" t="n">
        <v>9.685</v>
      </c>
      <c r="J27" s="108" t="n">
        <v>10.225</v>
      </c>
      <c r="K27" s="108" t="n">
        <v>9.685</v>
      </c>
      <c r="L27" s="111" t="n">
        <v>10.901</v>
      </c>
      <c r="N27" s="22" t="n">
        <f aca="false">C27+D27-E27</f>
        <v>6.152</v>
      </c>
    </row>
    <row r="28" s="38" customFormat="true" ht="15" hidden="false" customHeight="true" outlineLevel="0" collapsed="false">
      <c r="A28" s="80" t="s">
        <v>114</v>
      </c>
      <c r="B28" s="30" t="s">
        <v>95</v>
      </c>
      <c r="C28" s="95" t="n">
        <v>0</v>
      </c>
      <c r="D28" s="108" t="n">
        <f aca="false">G28+I28+K28</f>
        <v>1.728</v>
      </c>
      <c r="E28" s="108" t="n">
        <f aca="false">H28+J28+L28</f>
        <v>1.596</v>
      </c>
      <c r="F28" s="100" t="n">
        <f aca="false">E28/(D28+C28)*100</f>
        <v>92.3611111111111</v>
      </c>
      <c r="G28" s="108" t="n">
        <v>0.576</v>
      </c>
      <c r="H28" s="108"/>
      <c r="I28" s="108" t="n">
        <v>0.576</v>
      </c>
      <c r="J28" s="108" t="n">
        <v>0.798</v>
      </c>
      <c r="K28" s="108" t="n">
        <v>0.576</v>
      </c>
      <c r="L28" s="111" t="n">
        <v>0.798</v>
      </c>
      <c r="N28" s="22" t="n">
        <f aca="false">C28+D28-E28</f>
        <v>0.132</v>
      </c>
    </row>
    <row r="29" s="39" customFormat="true" ht="15" hidden="false" customHeight="true" outlineLevel="0" collapsed="false">
      <c r="A29" s="82" t="s">
        <v>37</v>
      </c>
      <c r="B29" s="25" t="s">
        <v>38</v>
      </c>
      <c r="C29" s="95" t="n">
        <f aca="false">C31+C32+C36+C38+C42</f>
        <v>0</v>
      </c>
      <c r="D29" s="41" t="n">
        <f aca="false">SUM(G29,I29,K29)</f>
        <v>27.438</v>
      </c>
      <c r="E29" s="41" t="n">
        <f aca="false">SUM(E31:E42)</f>
        <v>6.502</v>
      </c>
      <c r="F29" s="100" t="n">
        <f aca="false">E29/(D29+C29)*100</f>
        <v>23.6970624681099</v>
      </c>
      <c r="G29" s="41" t="n">
        <f aca="false">SUM(G31:G42)</f>
        <v>2.849</v>
      </c>
      <c r="H29" s="41" t="n">
        <f aca="false">SUM(H31:H42)</f>
        <v>0.857</v>
      </c>
      <c r="I29" s="41" t="n">
        <f aca="false">SUM(I31:I42)</f>
        <v>16.448</v>
      </c>
      <c r="J29" s="41" t="n">
        <f aca="false">SUM(J31:J42)</f>
        <v>4.008</v>
      </c>
      <c r="K29" s="41" t="n">
        <f aca="false">SUM(K31:K42)</f>
        <v>8.141</v>
      </c>
      <c r="L29" s="113" t="n">
        <f aca="false">SUM(L31:L42)</f>
        <v>1.637</v>
      </c>
      <c r="N29" s="22" t="n">
        <f aca="false">C29+D29-E29</f>
        <v>20.936</v>
      </c>
    </row>
    <row r="30" s="38" customFormat="true" ht="12.75" hidden="false" customHeight="true" outlineLevel="0" collapsed="false">
      <c r="A30" s="80"/>
      <c r="B30" s="30" t="s">
        <v>19</v>
      </c>
      <c r="C30" s="95" t="n">
        <f aca="false">'ІII квартал'!C29+'ІII квартал'!D29-'ІII квартал'!E29</f>
        <v>0</v>
      </c>
      <c r="D30" s="108"/>
      <c r="E30" s="108"/>
      <c r="F30" s="100"/>
      <c r="G30" s="108"/>
      <c r="H30" s="108"/>
      <c r="I30" s="108"/>
      <c r="J30" s="108"/>
      <c r="K30" s="108"/>
      <c r="L30" s="111"/>
      <c r="N30" s="22" t="n">
        <f aca="false">C30+D30-E30</f>
        <v>0</v>
      </c>
    </row>
    <row r="31" s="38" customFormat="true" ht="14.25" hidden="false" customHeight="true" outlineLevel="0" collapsed="false">
      <c r="A31" s="80" t="s">
        <v>39</v>
      </c>
      <c r="B31" s="30" t="s">
        <v>40</v>
      </c>
      <c r="C31" s="95" t="n">
        <v>0</v>
      </c>
      <c r="D31" s="108" t="n">
        <f aca="false">G31+I31+K31</f>
        <v>2.584</v>
      </c>
      <c r="E31" s="108" t="n">
        <f aca="false">H31+J31+L31</f>
        <v>2.56</v>
      </c>
      <c r="F31" s="100" t="n">
        <f aca="false">E31/(D31+C31)*100</f>
        <v>99.0712074303405</v>
      </c>
      <c r="G31" s="108" t="n">
        <v>0.869</v>
      </c>
      <c r="H31" s="108" t="n">
        <v>0.857</v>
      </c>
      <c r="I31" s="108" t="n">
        <v>0.857</v>
      </c>
      <c r="J31" s="108" t="n">
        <v>0.846</v>
      </c>
      <c r="K31" s="108" t="n">
        <v>0.858</v>
      </c>
      <c r="L31" s="111" t="n">
        <v>0.857</v>
      </c>
      <c r="N31" s="22" t="n">
        <f aca="false">C31+D31-E31</f>
        <v>0.0240000000000005</v>
      </c>
    </row>
    <row r="32" s="38" customFormat="true" ht="14.25" hidden="false" customHeight="true" outlineLevel="0" collapsed="false">
      <c r="A32" s="80" t="s">
        <v>41</v>
      </c>
      <c r="B32" s="124" t="s">
        <v>115</v>
      </c>
      <c r="C32" s="95" t="n">
        <v>0</v>
      </c>
      <c r="D32" s="108" t="n">
        <f aca="false">G32+I32+K32</f>
        <v>0</v>
      </c>
      <c r="E32" s="108" t="n">
        <f aca="false">H32+J32+L32</f>
        <v>0</v>
      </c>
      <c r="F32" s="100" t="n">
        <v>0</v>
      </c>
      <c r="G32" s="108"/>
      <c r="H32" s="108"/>
      <c r="I32" s="108"/>
      <c r="J32" s="108"/>
      <c r="K32" s="108"/>
      <c r="L32" s="111"/>
      <c r="N32" s="22" t="n">
        <f aca="false">C32+D32-E32</f>
        <v>0</v>
      </c>
    </row>
    <row r="33" s="38" customFormat="true" ht="14.25" hidden="false" customHeight="true" outlineLevel="0" collapsed="false">
      <c r="A33" s="80" t="s">
        <v>43</v>
      </c>
      <c r="B33" s="124" t="s">
        <v>116</v>
      </c>
      <c r="C33" s="95" t="n">
        <v>0</v>
      </c>
      <c r="D33" s="108" t="n">
        <f aca="false">G33+I33+K33</f>
        <v>0</v>
      </c>
      <c r="E33" s="108" t="n">
        <f aca="false">H33+J33+L33</f>
        <v>0</v>
      </c>
      <c r="F33" s="100" t="n">
        <v>0</v>
      </c>
      <c r="G33" s="108"/>
      <c r="H33" s="108"/>
      <c r="I33" s="108"/>
      <c r="J33" s="108"/>
      <c r="K33" s="108"/>
      <c r="L33" s="111"/>
      <c r="N33" s="22" t="n">
        <f aca="false">C33+D33-E33</f>
        <v>0</v>
      </c>
    </row>
    <row r="34" s="38" customFormat="true" ht="25.5" hidden="false" customHeight="true" outlineLevel="0" collapsed="false">
      <c r="A34" s="80" t="s">
        <v>45</v>
      </c>
      <c r="B34" s="124" t="s">
        <v>117</v>
      </c>
      <c r="C34" s="95" t="n">
        <v>0</v>
      </c>
      <c r="D34" s="108" t="n">
        <f aca="false">G34+I34+K34</f>
        <v>2.44</v>
      </c>
      <c r="E34" s="108" t="n">
        <f aca="false">H34+J34+L34</f>
        <v>2.166</v>
      </c>
      <c r="F34" s="100" t="n">
        <f aca="false">E34/(D34+C34)*100</f>
        <v>88.7704918032787</v>
      </c>
      <c r="G34" s="108" t="n">
        <v>0.62</v>
      </c>
      <c r="H34" s="108"/>
      <c r="I34" s="108" t="n">
        <v>1.22</v>
      </c>
      <c r="J34" s="108" t="n">
        <v>1.666</v>
      </c>
      <c r="K34" s="108" t="n">
        <v>0.6</v>
      </c>
      <c r="L34" s="111" t="n">
        <v>0.5</v>
      </c>
      <c r="N34" s="22" t="n">
        <f aca="false">C34+D34-E34</f>
        <v>0.274</v>
      </c>
    </row>
    <row r="35" s="38" customFormat="true" ht="19.5" hidden="false" customHeight="true" outlineLevel="0" collapsed="false">
      <c r="A35" s="80" t="s">
        <v>47</v>
      </c>
      <c r="B35" s="124" t="s">
        <v>73</v>
      </c>
      <c r="C35" s="95" t="n">
        <v>0</v>
      </c>
      <c r="D35" s="108" t="n">
        <f aca="false">G35+I35+K35</f>
        <v>0</v>
      </c>
      <c r="E35" s="108" t="n">
        <f aca="false">H35+J35+L35</f>
        <v>0</v>
      </c>
      <c r="F35" s="100" t="n">
        <v>0</v>
      </c>
      <c r="G35" s="108"/>
      <c r="H35" s="108"/>
      <c r="I35" s="108"/>
      <c r="J35" s="108"/>
      <c r="K35" s="108"/>
      <c r="L35" s="111"/>
      <c r="N35" s="22" t="n">
        <f aca="false">C35+D35-E35</f>
        <v>0</v>
      </c>
    </row>
    <row r="36" s="38" customFormat="true" ht="29.25" hidden="false" customHeight="true" outlineLevel="0" collapsed="false">
      <c r="A36" s="80" t="s">
        <v>74</v>
      </c>
      <c r="B36" s="124" t="s">
        <v>118</v>
      </c>
      <c r="C36" s="95" t="n">
        <v>0</v>
      </c>
      <c r="D36" s="108" t="n">
        <f aca="false">G36+I36+K36</f>
        <v>0</v>
      </c>
      <c r="E36" s="108" t="n">
        <f aca="false">H36+J36+L36</f>
        <v>0</v>
      </c>
      <c r="F36" s="100" t="n">
        <v>0</v>
      </c>
      <c r="G36" s="108"/>
      <c r="H36" s="108"/>
      <c r="I36" s="108"/>
      <c r="J36" s="108"/>
      <c r="K36" s="108"/>
      <c r="L36" s="111"/>
      <c r="N36" s="22" t="n">
        <f aca="false">C36+D36-E36</f>
        <v>0</v>
      </c>
    </row>
    <row r="37" s="38" customFormat="true" ht="16.5" hidden="false" customHeight="true" outlineLevel="0" collapsed="false">
      <c r="A37" s="80" t="s">
        <v>76</v>
      </c>
      <c r="B37" s="124" t="s">
        <v>119</v>
      </c>
      <c r="C37" s="95" t="n">
        <v>0</v>
      </c>
      <c r="D37" s="108" t="n">
        <f aca="false">G37+I37+K37</f>
        <v>0</v>
      </c>
      <c r="E37" s="108" t="n">
        <f aca="false">H37+J37+L37</f>
        <v>0</v>
      </c>
      <c r="F37" s="100" t="n">
        <v>0</v>
      </c>
      <c r="G37" s="108"/>
      <c r="H37" s="108"/>
      <c r="I37" s="108"/>
      <c r="J37" s="108"/>
      <c r="K37" s="108"/>
      <c r="L37" s="111"/>
      <c r="N37" s="22" t="n">
        <f aca="false">C37+D37-E37</f>
        <v>0</v>
      </c>
    </row>
    <row r="38" s="38" customFormat="true" ht="18.75" hidden="false" customHeight="false" outlineLevel="0" collapsed="false">
      <c r="A38" s="80" t="s">
        <v>98</v>
      </c>
      <c r="B38" s="124" t="s">
        <v>120</v>
      </c>
      <c r="C38" s="95" t="n">
        <v>0</v>
      </c>
      <c r="D38" s="108" t="n">
        <f aca="false">G38+I38+K38</f>
        <v>0</v>
      </c>
      <c r="E38" s="108" t="n">
        <f aca="false">H38+J38+L38</f>
        <v>0</v>
      </c>
      <c r="F38" s="100" t="n">
        <v>0</v>
      </c>
      <c r="G38" s="108"/>
      <c r="H38" s="108"/>
      <c r="I38" s="108"/>
      <c r="J38" s="108"/>
      <c r="K38" s="108"/>
      <c r="L38" s="111"/>
      <c r="N38" s="22" t="n">
        <f aca="false">C38+D38-E38</f>
        <v>0</v>
      </c>
    </row>
    <row r="39" s="38" customFormat="true" ht="18.75" hidden="false" customHeight="false" outlineLevel="0" collapsed="false">
      <c r="A39" s="80" t="s">
        <v>100</v>
      </c>
      <c r="B39" s="124" t="s">
        <v>121</v>
      </c>
      <c r="C39" s="95" t="n">
        <v>0</v>
      </c>
      <c r="D39" s="108" t="n">
        <f aca="false">G39+I39+K39</f>
        <v>0.88</v>
      </c>
      <c r="E39" s="108" t="n">
        <f aca="false">H39+J39+L39</f>
        <v>0.84</v>
      </c>
      <c r="F39" s="100" t="n">
        <v>0</v>
      </c>
      <c r="G39" s="108" t="n">
        <v>0.28</v>
      </c>
      <c r="H39" s="108"/>
      <c r="I39" s="108" t="n">
        <v>0.32</v>
      </c>
      <c r="J39" s="108" t="n">
        <v>0.56</v>
      </c>
      <c r="K39" s="108" t="n">
        <v>0.28</v>
      </c>
      <c r="L39" s="111" t="n">
        <v>0.28</v>
      </c>
      <c r="N39" s="22" t="n">
        <f aca="false">C39+D39-E39</f>
        <v>0.04</v>
      </c>
    </row>
    <row r="40" s="38" customFormat="true" ht="26.25" hidden="false" customHeight="false" outlineLevel="0" collapsed="false">
      <c r="A40" s="80" t="s">
        <v>102</v>
      </c>
      <c r="B40" s="124" t="s">
        <v>122</v>
      </c>
      <c r="C40" s="95" t="n">
        <v>0</v>
      </c>
      <c r="D40" s="108" t="n">
        <f aca="false">G40+I40+K40</f>
        <v>0</v>
      </c>
      <c r="E40" s="108" t="n">
        <f aca="false">H40+J40+L40</f>
        <v>0</v>
      </c>
      <c r="F40" s="100" t="n">
        <v>0</v>
      </c>
      <c r="G40" s="108"/>
      <c r="H40" s="108"/>
      <c r="I40" s="108"/>
      <c r="J40" s="108"/>
      <c r="K40" s="108"/>
      <c r="L40" s="111"/>
      <c r="N40" s="22"/>
    </row>
    <row r="41" s="38" customFormat="true" ht="18.75" hidden="false" customHeight="false" outlineLevel="0" collapsed="false">
      <c r="A41" s="80" t="s">
        <v>123</v>
      </c>
      <c r="B41" s="124" t="s">
        <v>124</v>
      </c>
      <c r="C41" s="95" t="n">
        <v>0</v>
      </c>
      <c r="D41" s="108" t="n">
        <f aca="false">G41+I41+K41</f>
        <v>1.08</v>
      </c>
      <c r="E41" s="108" t="n">
        <f aca="false">H41+J41+L41</f>
        <v>0.936</v>
      </c>
      <c r="F41" s="100" t="n">
        <v>0</v>
      </c>
      <c r="G41" s="108" t="n">
        <v>1.08</v>
      </c>
      <c r="H41" s="108"/>
      <c r="I41" s="108"/>
      <c r="J41" s="108" t="n">
        <v>0.936</v>
      </c>
      <c r="K41" s="108"/>
      <c r="L41" s="111"/>
      <c r="N41" s="22"/>
    </row>
    <row r="42" s="38" customFormat="true" ht="15" hidden="false" customHeight="true" outlineLevel="0" collapsed="false">
      <c r="A42" s="80" t="s">
        <v>125</v>
      </c>
      <c r="B42" s="124" t="s">
        <v>48</v>
      </c>
      <c r="C42" s="95" t="n">
        <v>0</v>
      </c>
      <c r="D42" s="108" t="n">
        <f aca="false">G42+I42+K42</f>
        <v>20.454</v>
      </c>
      <c r="E42" s="108" t="n">
        <f aca="false">H42+J42+L42</f>
        <v>0</v>
      </c>
      <c r="F42" s="100" t="n">
        <v>0</v>
      </c>
      <c r="G42" s="108"/>
      <c r="H42" s="108"/>
      <c r="I42" s="108" t="n">
        <v>14.051</v>
      </c>
      <c r="J42" s="108"/>
      <c r="K42" s="108" t="n">
        <v>6.403</v>
      </c>
      <c r="L42" s="111"/>
      <c r="N42" s="22" t="n">
        <f aca="false">C42+D42-E42</f>
        <v>20.454</v>
      </c>
    </row>
    <row r="43" s="39" customFormat="true" ht="14.25" hidden="false" customHeight="true" outlineLevel="0" collapsed="false">
      <c r="A43" s="82" t="s">
        <v>49</v>
      </c>
      <c r="B43" s="25" t="s">
        <v>50</v>
      </c>
      <c r="C43" s="95" t="n">
        <f aca="false">C45+C46</f>
        <v>0</v>
      </c>
      <c r="D43" s="41" t="n">
        <f aca="false">SUM(D45:D47)</f>
        <v>6.1</v>
      </c>
      <c r="E43" s="41" t="n">
        <f aca="false">SUM(E45:E46)</f>
        <v>0</v>
      </c>
      <c r="F43" s="100" t="n">
        <f aca="false">E43/(D43+C43)*100</f>
        <v>0</v>
      </c>
      <c r="G43" s="41" t="n">
        <f aca="false">SUM(G44:G47)</f>
        <v>0</v>
      </c>
      <c r="H43" s="41" t="n">
        <f aca="false">SUM(H44:H47)</f>
        <v>0</v>
      </c>
      <c r="I43" s="41" t="n">
        <f aca="false">SUM(I44:I47)</f>
        <v>2.9</v>
      </c>
      <c r="J43" s="41" t="n">
        <f aca="false">SUM(J45:J46)</f>
        <v>0</v>
      </c>
      <c r="K43" s="41" t="n">
        <f aca="false">SUM(K45:K46)</f>
        <v>3.2</v>
      </c>
      <c r="L43" s="113" t="n">
        <f aca="false">SUM(L45:L46)</f>
        <v>0</v>
      </c>
      <c r="N43" s="22" t="n">
        <f aca="false">C43+D43-E43</f>
        <v>6.1</v>
      </c>
    </row>
    <row r="44" s="39" customFormat="true" ht="12" hidden="false" customHeight="true" outlineLevel="0" collapsed="false">
      <c r="A44" s="82"/>
      <c r="B44" s="30" t="s">
        <v>30</v>
      </c>
      <c r="C44" s="95" t="n">
        <f aca="false">'ІII квартал'!C41+'ІII квартал'!D41-'ІII квартал'!E41</f>
        <v>0</v>
      </c>
      <c r="D44" s="108"/>
      <c r="E44" s="108"/>
      <c r="F44" s="100"/>
      <c r="G44" s="108"/>
      <c r="H44" s="108"/>
      <c r="I44" s="108"/>
      <c r="J44" s="108"/>
      <c r="K44" s="108"/>
      <c r="L44" s="111"/>
      <c r="N44" s="22" t="n">
        <f aca="false">C44+D44-E44</f>
        <v>0</v>
      </c>
    </row>
    <row r="45" s="39" customFormat="true" ht="16.5" hidden="false" customHeight="true" outlineLevel="0" collapsed="false">
      <c r="A45" s="80" t="s">
        <v>126</v>
      </c>
      <c r="B45" s="30" t="s">
        <v>52</v>
      </c>
      <c r="C45" s="95" t="n">
        <v>0</v>
      </c>
      <c r="D45" s="108" t="n">
        <f aca="false">G45+I45+K45</f>
        <v>3.4</v>
      </c>
      <c r="E45" s="108" t="n">
        <f aca="false">H45+J45+L45</f>
        <v>0</v>
      </c>
      <c r="F45" s="100" t="n">
        <f aca="false">E45/(D45+C45)*100</f>
        <v>0</v>
      </c>
      <c r="G45" s="108"/>
      <c r="H45" s="108"/>
      <c r="I45" s="108" t="n">
        <v>1.9</v>
      </c>
      <c r="J45" s="108"/>
      <c r="K45" s="108" t="n">
        <v>1.5</v>
      </c>
      <c r="L45" s="111"/>
      <c r="N45" s="22" t="n">
        <f aca="false">C45+D45-E45</f>
        <v>3.4</v>
      </c>
    </row>
    <row r="46" s="39" customFormat="true" ht="31.5" hidden="false" customHeight="true" outlineLevel="0" collapsed="false">
      <c r="A46" s="80" t="s">
        <v>53</v>
      </c>
      <c r="B46" s="30" t="s">
        <v>127</v>
      </c>
      <c r="C46" s="95" t="n">
        <v>0</v>
      </c>
      <c r="D46" s="108" t="n">
        <f aca="false">G46+I46+K46</f>
        <v>2.7</v>
      </c>
      <c r="E46" s="108" t="n">
        <f aca="false">H46+J46+L46</f>
        <v>0</v>
      </c>
      <c r="F46" s="100" t="n">
        <f aca="false">E46/(D46+C46)*100</f>
        <v>0</v>
      </c>
      <c r="G46" s="108"/>
      <c r="H46" s="108"/>
      <c r="I46" s="108" t="n">
        <v>1</v>
      </c>
      <c r="J46" s="108"/>
      <c r="K46" s="108" t="n">
        <v>1.7</v>
      </c>
      <c r="L46" s="111"/>
      <c r="N46" s="22" t="n">
        <f aca="false">C46+D46-E46</f>
        <v>2.7</v>
      </c>
    </row>
    <row r="47" s="39" customFormat="true" ht="15" hidden="false" customHeight="true" outlineLevel="0" collapsed="false">
      <c r="A47" s="85" t="s">
        <v>55</v>
      </c>
      <c r="B47" s="86" t="s">
        <v>56</v>
      </c>
      <c r="C47" s="95" t="n">
        <f aca="false">'ІII квартал'!C44+'ІII квартал'!D44-'ІII квартал'!E44</f>
        <v>0</v>
      </c>
      <c r="D47" s="114" t="n">
        <f aca="false">G47+I47+K47</f>
        <v>0</v>
      </c>
      <c r="E47" s="114" t="n">
        <f aca="false">H47+J47+L47</f>
        <v>0</v>
      </c>
      <c r="F47" s="115" t="n">
        <v>0</v>
      </c>
      <c r="G47" s="114"/>
      <c r="H47" s="114"/>
      <c r="I47" s="116"/>
      <c r="J47" s="116"/>
      <c r="K47" s="117"/>
      <c r="L47" s="118"/>
      <c r="N47" s="22" t="n">
        <f aca="false">C47+D47-E47</f>
        <v>0</v>
      </c>
    </row>
    <row r="48" s="38" customFormat="true" ht="16.5" hidden="false" customHeight="true" outlineLevel="0" collapsed="false">
      <c r="A48" s="51"/>
      <c r="B48" s="52" t="s">
        <v>57</v>
      </c>
      <c r="C48" s="119" t="n">
        <f aca="false">C9+C10+C11+C23+C29+C43</f>
        <v>0</v>
      </c>
      <c r="D48" s="119" t="n">
        <f aca="false">D9+D10+D11+D23+D29+D43</f>
        <v>2116.529</v>
      </c>
      <c r="E48" s="119" t="n">
        <f aca="false">E9+E10+E11+E23+E29+E43</f>
        <v>1761.064</v>
      </c>
      <c r="F48" s="120" t="n">
        <f aca="false">E48/(D48+C48)*100</f>
        <v>83.205285635113</v>
      </c>
      <c r="G48" s="119" t="n">
        <f aca="false">G9+G10+G11+G23+G29+G43</f>
        <v>692.62</v>
      </c>
      <c r="H48" s="119" t="n">
        <f aca="false">SUM(H9,H10,H11,H23,H29,H43)</f>
        <v>655.193</v>
      </c>
      <c r="I48" s="119" t="n">
        <f aca="false">I9+I10+I11+I23+I29+I43</f>
        <v>867.328</v>
      </c>
      <c r="J48" s="119" t="n">
        <f aca="false">J9+J10+J11+J23+J29+J43</f>
        <v>817.153</v>
      </c>
      <c r="K48" s="121" t="n">
        <f aca="false">K9+K10+K11+K23+K29+K43</f>
        <v>556.581</v>
      </c>
      <c r="L48" s="122" t="n">
        <f aca="false">L9+L10+L11+L23+L29+L43</f>
        <v>288.718</v>
      </c>
      <c r="N48" s="22" t="n">
        <f aca="false">C48+D48-E48</f>
        <v>355.465</v>
      </c>
    </row>
    <row r="49" s="38" customFormat="true" ht="16.5" hidden="false" customHeight="true" outlineLevel="0" collapsed="false">
      <c r="A49" s="56"/>
      <c r="B49" s="57"/>
      <c r="C49" s="58"/>
      <c r="D49" s="58"/>
      <c r="E49" s="58"/>
      <c r="F49" s="59"/>
      <c r="G49" s="58"/>
      <c r="H49" s="58"/>
      <c r="I49" s="58"/>
      <c r="J49" s="58"/>
      <c r="K49" s="58"/>
      <c r="L49" s="58"/>
      <c r="N49" s="22"/>
    </row>
    <row r="50" s="38" customFormat="true" ht="33.75" hidden="false" customHeight="true" outlineLevel="0" collapsed="false">
      <c r="A50" s="56"/>
      <c r="B50" s="93" t="s">
        <v>58</v>
      </c>
      <c r="C50" s="93"/>
      <c r="D50" s="93"/>
      <c r="E50" s="93"/>
      <c r="F50" s="94" t="s">
        <v>128</v>
      </c>
      <c r="G50" s="94"/>
      <c r="H50" s="94"/>
      <c r="I50" s="94"/>
      <c r="J50" s="94"/>
      <c r="K50" s="58"/>
      <c r="L50" s="58"/>
    </row>
    <row r="51" s="38" customFormat="true" ht="23.25" hidden="false" customHeight="true" outlineLevel="0" collapsed="false">
      <c r="A51" s="56"/>
      <c r="B51" s="57" t="s">
        <v>60</v>
      </c>
      <c r="C51" s="57"/>
      <c r="D51" s="58"/>
      <c r="E51" s="58"/>
      <c r="F51" s="61" t="s">
        <v>129</v>
      </c>
      <c r="G51" s="61"/>
      <c r="H51" s="58"/>
      <c r="I51" s="58"/>
      <c r="J51" s="58"/>
      <c r="K51" s="58"/>
      <c r="L51" s="58"/>
    </row>
    <row r="52" s="38" customFormat="true" ht="18.75" hidden="false" customHeight="false" outlineLevel="0" collapsed="false">
      <c r="A52" s="62"/>
      <c r="B52" s="63"/>
      <c r="C52" s="63"/>
      <c r="D52" s="1"/>
      <c r="E52" s="1"/>
      <c r="F52" s="64"/>
      <c r="G52" s="64"/>
      <c r="H52" s="64"/>
      <c r="I52" s="64"/>
      <c r="J52" s="64"/>
      <c r="K52" s="1"/>
      <c r="L52" s="1"/>
    </row>
    <row r="53" s="38" customFormat="true" ht="16.5" hidden="false" customHeight="true" outlineLevel="0" collapsed="false">
      <c r="A53" s="62"/>
      <c r="B53" s="63"/>
      <c r="C53" s="63"/>
      <c r="D53" s="1"/>
      <c r="E53" s="1"/>
      <c r="F53" s="65"/>
      <c r="G53" s="1"/>
      <c r="H53" s="1"/>
      <c r="I53" s="1"/>
      <c r="J53" s="1"/>
      <c r="K53" s="1"/>
      <c r="L53" s="1"/>
    </row>
    <row r="54" s="38" customFormat="true" ht="18" hidden="false" customHeight="false" outlineLevel="0" collapsed="false">
      <c r="A54" s="6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s="38" customFormat="true" ht="18" hidden="false" customHeight="false" outlineLevel="0" collapsed="false">
      <c r="A55" s="6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38" customFormat="true" ht="38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38" customFormat="true" ht="1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s="38" customFormat="true" ht="40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s="38" customFormat="true" ht="18" hidden="false" customHeight="false" outlineLevel="0" collapsed="false">
      <c r="A59" s="0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0"/>
    </row>
    <row r="60" s="38" customFormat="true" ht="18" hidden="false" customHeight="false" outlineLevel="0" collapsed="false">
      <c r="A60" s="0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0"/>
    </row>
    <row r="61" s="38" customFormat="true" ht="18" hidden="false" customHeight="false" outlineLevel="0" collapsed="false">
      <c r="A61" s="0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0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</sheetData>
  <mergeCells count="14">
    <mergeCell ref="K1:L1"/>
    <mergeCell ref="A2:L2"/>
    <mergeCell ref="A3:L3"/>
    <mergeCell ref="A4:L4"/>
    <mergeCell ref="A6:A8"/>
    <mergeCell ref="B6:B8"/>
    <mergeCell ref="C6:C8"/>
    <mergeCell ref="D6:F7"/>
    <mergeCell ref="G6:L6"/>
    <mergeCell ref="G7:H7"/>
    <mergeCell ref="I7:J7"/>
    <mergeCell ref="K7:L7"/>
    <mergeCell ref="F50:J50"/>
    <mergeCell ref="F52:J52"/>
  </mergeCells>
  <printOptions headings="false" gridLines="false" gridLinesSet="true" horizontalCentered="true" verticalCentered="false"/>
  <pageMargins left="0.708333333333333" right="0.708333333333333" top="0.118055555555556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1-10-05T07:25:07Z</cp:lastPrinted>
  <dcterms:modified xsi:type="dcterms:W3CDTF">2022-03-30T06:54:46Z</dcterms:modified>
  <cp:revision>0</cp:revision>
  <dc:subject/>
  <dc:title/>
</cp:coreProperties>
</file>