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шкільні заклади освіти" sheetId="1" state="visible" r:id="rId2"/>
  </sheets>
  <definedNames>
    <definedName function="false" hidden="false" localSheetId="0" name="_xlnm.Print_Area" vbProcedure="false">'Дошкільні заклади освіти'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Додаток</t>
  </si>
  <si>
    <t xml:space="preserve">Звіт про використання бюджетних коштів за I  квартал  2022 р.</t>
  </si>
  <si>
    <t xml:space="preserve"> КПКВК МБ  0611010 "Надання дошкільної освіти"    КУ "ЦОЗО"</t>
  </si>
  <si>
    <t xml:space="preserve">тис.грн.</t>
  </si>
  <si>
    <t xml:space="preserve">№ з/п</t>
  </si>
  <si>
    <t xml:space="preserve">Назва видатків</t>
  </si>
  <si>
    <t xml:space="preserve">залишки на 01.01.2022 року</t>
  </si>
  <si>
    <t xml:space="preserve">I квартал 2022 року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план </t>
  </si>
  <si>
    <t xml:space="preserve">виконання</t>
  </si>
  <si>
    <t xml:space="preserve">Заробітна плата</t>
  </si>
  <si>
    <t xml:space="preserve">Нарахування на оплату праці</t>
  </si>
  <si>
    <t xml:space="preserve">Предмети, матеріали-всього</t>
  </si>
  <si>
    <t xml:space="preserve">з них</t>
  </si>
  <si>
    <t xml:space="preserve">3.1</t>
  </si>
  <si>
    <t xml:space="preserve">Миючі товари</t>
  </si>
  <si>
    <t xml:space="preserve">3.2</t>
  </si>
  <si>
    <t xml:space="preserve">Хімія для басейну</t>
  </si>
  <si>
    <t xml:space="preserve">3.3</t>
  </si>
  <si>
    <t xml:space="preserve">Світодіодні лампи (15W)</t>
  </si>
  <si>
    <t xml:space="preserve">3.4</t>
  </si>
  <si>
    <t xml:space="preserve">Паперові рушники COVID-19</t>
  </si>
  <si>
    <t xml:space="preserve">3.5</t>
  </si>
  <si>
    <t xml:space="preserve">Канцелярські товари</t>
  </si>
  <si>
    <t xml:space="preserve">Придбання пральної машини</t>
  </si>
  <si>
    <t xml:space="preserve">4</t>
  </si>
  <si>
    <t xml:space="preserve">Оплата комунальних послуг-всього</t>
  </si>
  <si>
    <t xml:space="preserve">4.1</t>
  </si>
  <si>
    <t xml:space="preserve">теплопостачання</t>
  </si>
  <si>
    <t xml:space="preserve">4.2</t>
  </si>
  <si>
    <t xml:space="preserve">водопостачання</t>
  </si>
  <si>
    <t xml:space="preserve">4.3</t>
  </si>
  <si>
    <t xml:space="preserve">електропостачання</t>
  </si>
  <si>
    <t xml:space="preserve">4.4</t>
  </si>
  <si>
    <t xml:space="preserve">інші енергоносії</t>
  </si>
  <si>
    <t xml:space="preserve">5</t>
  </si>
  <si>
    <t xml:space="preserve">Оплата послуг (крім комунальних)-всього</t>
  </si>
  <si>
    <t xml:space="preserve">5.1</t>
  </si>
  <si>
    <t xml:space="preserve">Інтернет</t>
  </si>
  <si>
    <t xml:space="preserve">5.2</t>
  </si>
  <si>
    <t xml:space="preserve">Класна оцінка</t>
  </si>
  <si>
    <t xml:space="preserve">5.3</t>
  </si>
  <si>
    <t xml:space="preserve">Комісія банка</t>
  </si>
  <si>
    <t xml:space="preserve">5.5</t>
  </si>
  <si>
    <t xml:space="preserve">Щомісячне технічне обслуговування усіх змонтованих, полагоджених та працездатних систем протипожежного захисту (система пожежної сигналізації, система оповіщення про пожежу)</t>
  </si>
  <si>
    <t xml:space="preserve">5.6</t>
  </si>
  <si>
    <t xml:space="preserve">Послуги з підключення на центр прийому тривожних сповіщень системи пожежної сигналізації та цілодобового спостерігання за технічним станом СПС та виникненням пожежі (загорання)</t>
  </si>
  <si>
    <t xml:space="preserve">Іспит пожежних кранів</t>
  </si>
  <si>
    <t xml:space="preserve">Ліцензування медичних кабінетів,поточні ремонти</t>
  </si>
  <si>
    <t xml:space="preserve">Ліцензування медичного обладнання</t>
  </si>
  <si>
    <t xml:space="preserve">Оплата інших комунальних послуг</t>
  </si>
  <si>
    <t xml:space="preserve">Поточний ремонт шиферної покрівлі</t>
  </si>
  <si>
    <t xml:space="preserve">6</t>
  </si>
  <si>
    <t xml:space="preserve">Медикаменти та дезактин</t>
  </si>
  <si>
    <t xml:space="preserve">7</t>
  </si>
  <si>
    <t xml:space="preserve">Продукти харчування</t>
  </si>
  <si>
    <t xml:space="preserve">8</t>
  </si>
  <si>
    <t xml:space="preserve">Видатки на відрядження</t>
  </si>
  <si>
    <t xml:space="preserve">9</t>
  </si>
  <si>
    <t xml:space="preserve">Окремі заходи по реалізації держ.програм</t>
  </si>
  <si>
    <t xml:space="preserve">10</t>
  </si>
  <si>
    <t xml:space="preserve">Інші видатки</t>
  </si>
  <si>
    <t xml:space="preserve">ВСЬОГО</t>
  </si>
  <si>
    <t xml:space="preserve">Директор</t>
  </si>
  <si>
    <t xml:space="preserve">М.В.Польська</t>
  </si>
  <si>
    <t xml:space="preserve">підпи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General"/>
    <numFmt numFmtId="167" formatCode="0"/>
    <numFmt numFmtId="168" formatCode="_-* #,##0.00_р_._-;\-* #,##0.00_р_._-;_-* \-??_р_._-;_-@_-"/>
    <numFmt numFmtId="169" formatCode="@"/>
    <numFmt numFmtId="170" formatCode="0.0000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85"/>
    <col collapsed="false" customWidth="true" hidden="false" outlineLevel="0" max="3" min="3" style="0" width="14.99"/>
    <col collapsed="false" customWidth="true" hidden="false" outlineLevel="0" max="4" min="4" style="0" width="18.85"/>
    <col collapsed="false" customWidth="true" hidden="false" outlineLevel="0" max="5" min="5" style="0" width="21.7"/>
    <col collapsed="false" customWidth="true" hidden="false" outlineLevel="0" max="6" min="6" style="0" width="19.28"/>
    <col collapsed="false" customWidth="true" hidden="false" outlineLevel="0" max="7" min="7" style="0" width="20.56"/>
    <col collapsed="false" customWidth="true" hidden="false" outlineLevel="0" max="8" min="8" style="0" width="24.56"/>
    <col collapsed="false" customWidth="true" hidden="false" outlineLevel="0" max="9" min="9" style="0" width="22.56"/>
    <col collapsed="false" customWidth="true" hidden="false" outlineLevel="0" max="10" min="10" style="0" width="23.28"/>
    <col collapsed="false" customWidth="true" hidden="false" outlineLevel="0" max="11" min="11" style="0" width="21.84"/>
    <col collapsed="false" customWidth="true" hidden="false" outlineLevel="0" max="12" min="12" style="0" width="23.85"/>
    <col collapsed="false" customWidth="true" hidden="false" outlineLevel="0" max="13" min="13" style="0" width="19.14"/>
    <col collapsed="false" customWidth="true" hidden="false" outlineLevel="0" max="14" min="14" style="0" width="17.28"/>
    <col collapsed="false" customWidth="true" hidden="false" outlineLevel="0" max="15" min="15" style="0" width="14.7"/>
    <col collapsed="false" customWidth="true" hidden="false" outlineLevel="0" max="16" min="16" style="0" width="12.4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3</v>
      </c>
    </row>
    <row r="6" customFormat="false" ht="18.7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0"/>
      <c r="F6" s="10"/>
      <c r="G6" s="11" t="s">
        <v>8</v>
      </c>
      <c r="H6" s="11"/>
      <c r="I6" s="11"/>
      <c r="J6" s="11"/>
      <c r="K6" s="11"/>
      <c r="L6" s="11"/>
    </row>
    <row r="7" customFormat="false" ht="22.5" hidden="false" customHeight="true" outlineLevel="0" collapsed="false">
      <c r="A7" s="7"/>
      <c r="B7" s="8"/>
      <c r="C7" s="9"/>
      <c r="D7" s="10"/>
      <c r="E7" s="10"/>
      <c r="F7" s="10"/>
      <c r="G7" s="12" t="s">
        <v>9</v>
      </c>
      <c r="H7" s="12"/>
      <c r="I7" s="12" t="s">
        <v>10</v>
      </c>
      <c r="J7" s="12"/>
      <c r="K7" s="13" t="s">
        <v>11</v>
      </c>
      <c r="L7" s="13"/>
    </row>
    <row r="8" customFormat="false" ht="19.5" hidden="false" customHeight="false" outlineLevel="0" collapsed="false">
      <c r="A8" s="7"/>
      <c r="B8" s="8"/>
      <c r="C8" s="9"/>
      <c r="D8" s="14" t="s">
        <v>12</v>
      </c>
      <c r="E8" s="15" t="s">
        <v>13</v>
      </c>
      <c r="F8" s="16" t="s">
        <v>14</v>
      </c>
      <c r="G8" s="17" t="s">
        <v>15</v>
      </c>
      <c r="H8" s="18" t="s">
        <v>16</v>
      </c>
      <c r="I8" s="17" t="s">
        <v>12</v>
      </c>
      <c r="J8" s="18" t="s">
        <v>16</v>
      </c>
      <c r="K8" s="17" t="s">
        <v>12</v>
      </c>
      <c r="L8" s="19" t="s">
        <v>16</v>
      </c>
    </row>
    <row r="9" customFormat="false" ht="29.25" hidden="false" customHeight="true" outlineLevel="0" collapsed="false">
      <c r="A9" s="20" t="n">
        <v>1</v>
      </c>
      <c r="B9" s="21" t="s">
        <v>17</v>
      </c>
      <c r="C9" s="22" t="n">
        <v>0</v>
      </c>
      <c r="D9" s="23" t="n">
        <f aca="false">SUM(G9,I9,K9)</f>
        <v>25046.799</v>
      </c>
      <c r="E9" s="24" t="n">
        <f aca="false">SUM(H9,J9,L9)</f>
        <v>20834.16476</v>
      </c>
      <c r="F9" s="25" t="n">
        <f aca="false">SUM(E9)*100/(D9+C9)</f>
        <v>83.1809476332684</v>
      </c>
      <c r="G9" s="26" t="n">
        <v>8240.63</v>
      </c>
      <c r="H9" s="27" t="n">
        <v>7678.68341</v>
      </c>
      <c r="I9" s="26" t="n">
        <v>8252.514</v>
      </c>
      <c r="J9" s="24" t="n">
        <v>7360.14007</v>
      </c>
      <c r="K9" s="26" t="n">
        <v>8553.655</v>
      </c>
      <c r="L9" s="28" t="n">
        <v>5795.34128</v>
      </c>
      <c r="M9" s="29"/>
    </row>
    <row r="10" customFormat="false" ht="28.5" hidden="false" customHeight="true" outlineLevel="0" collapsed="false">
      <c r="A10" s="30" t="n">
        <v>2</v>
      </c>
      <c r="B10" s="31" t="s">
        <v>18</v>
      </c>
      <c r="C10" s="32" t="n">
        <v>0</v>
      </c>
      <c r="D10" s="33" t="n">
        <f aca="false">SUM(G10,I10,K10)</f>
        <v>5510.296</v>
      </c>
      <c r="E10" s="34" t="n">
        <f aca="false">SUM(H10,J10,L10)</f>
        <v>4811.68059</v>
      </c>
      <c r="F10" s="35" t="n">
        <f aca="false">SUM(E10)*100/(D10+C10)</f>
        <v>87.3216355346428</v>
      </c>
      <c r="G10" s="36" t="n">
        <v>1812.939</v>
      </c>
      <c r="H10" s="34" t="n">
        <v>1711.59396</v>
      </c>
      <c r="I10" s="36" t="n">
        <v>1815.553</v>
      </c>
      <c r="J10" s="34" t="n">
        <v>1696.54157</v>
      </c>
      <c r="K10" s="36" t="n">
        <v>1881.804</v>
      </c>
      <c r="L10" s="37" t="n">
        <v>1403.54506</v>
      </c>
      <c r="M10" s="29"/>
    </row>
    <row r="11" customFormat="false" ht="33" hidden="false" customHeight="true" outlineLevel="0" collapsed="false">
      <c r="A11" s="38" t="n">
        <v>3</v>
      </c>
      <c r="B11" s="39" t="s">
        <v>19</v>
      </c>
      <c r="C11" s="40" t="n">
        <f aca="false">SUM(C13:C19)</f>
        <v>0</v>
      </c>
      <c r="D11" s="41" t="n">
        <f aca="false">SUM(D13:D19)</f>
        <v>304.763</v>
      </c>
      <c r="E11" s="42" t="n">
        <f aca="false">SUM(E13:E19)</f>
        <v>0</v>
      </c>
      <c r="F11" s="43" t="n">
        <f aca="false">SUM(E11)*100/(D11+C11)</f>
        <v>0</v>
      </c>
      <c r="G11" s="41" t="n">
        <f aca="false">SUM(G13:G19)</f>
        <v>0</v>
      </c>
      <c r="H11" s="42" t="n">
        <f aca="false">SUM(H13:H19)</f>
        <v>0</v>
      </c>
      <c r="I11" s="41" t="n">
        <f aca="false">SUM(I13:I19)</f>
        <v>267.763</v>
      </c>
      <c r="J11" s="42" t="n">
        <f aca="false">SUM(J12:J19)</f>
        <v>3.408</v>
      </c>
      <c r="K11" s="41" t="n">
        <f aca="false">SUM(K13:K19)</f>
        <v>37</v>
      </c>
      <c r="L11" s="44" t="n">
        <f aca="false">SUM(L12:L19)</f>
        <v>-3.408</v>
      </c>
      <c r="M11" s="45"/>
    </row>
    <row r="12" customFormat="false" ht="23.25" hidden="false" customHeight="true" outlineLevel="0" collapsed="false">
      <c r="A12" s="46"/>
      <c r="B12" s="47" t="s">
        <v>20</v>
      </c>
      <c r="C12" s="48"/>
      <c r="D12" s="22"/>
      <c r="E12" s="49"/>
      <c r="F12" s="25"/>
      <c r="G12" s="26"/>
      <c r="H12" s="49"/>
      <c r="I12" s="50"/>
      <c r="J12" s="49"/>
      <c r="K12" s="26"/>
      <c r="L12" s="51"/>
      <c r="M12" s="29"/>
    </row>
    <row r="13" customFormat="false" ht="33.75" hidden="false" customHeight="true" outlineLevel="0" collapsed="false">
      <c r="A13" s="52" t="s">
        <v>21</v>
      </c>
      <c r="B13" s="53" t="s">
        <v>22</v>
      </c>
      <c r="C13" s="54" t="n">
        <v>0</v>
      </c>
      <c r="D13" s="55" t="n">
        <f aca="false">SUM(G13,I13,K13)</f>
        <v>198.029</v>
      </c>
      <c r="E13" s="56" t="n">
        <f aca="false">SUM(H13,J13,L13)</f>
        <v>0</v>
      </c>
      <c r="F13" s="57" t="n">
        <f aca="false">SUM(E13)*100/(D13+C13)</f>
        <v>0</v>
      </c>
      <c r="G13" s="58" t="n">
        <v>0</v>
      </c>
      <c r="H13" s="56"/>
      <c r="I13" s="58" t="n">
        <v>198.029</v>
      </c>
      <c r="J13" s="56"/>
      <c r="K13" s="58"/>
      <c r="L13" s="59"/>
      <c r="M13" s="29"/>
    </row>
    <row r="14" customFormat="false" ht="27.75" hidden="false" customHeight="true" outlineLevel="0" collapsed="false">
      <c r="A14" s="52" t="s">
        <v>23</v>
      </c>
      <c r="B14" s="60" t="s">
        <v>24</v>
      </c>
      <c r="C14" s="54" t="n">
        <v>0</v>
      </c>
      <c r="D14" s="55" t="n">
        <f aca="false">SUM(G14,I14,K14)</f>
        <v>3.408</v>
      </c>
      <c r="E14" s="56" t="n">
        <f aca="false">SUM(H14,J14,L14)</f>
        <v>0</v>
      </c>
      <c r="F14" s="57" t="n">
        <f aca="false">SUM(E14)*100/(D14+C14)</f>
        <v>0</v>
      </c>
      <c r="G14" s="58" t="n">
        <v>0</v>
      </c>
      <c r="H14" s="56"/>
      <c r="I14" s="58" t="n">
        <v>3.408</v>
      </c>
      <c r="J14" s="56" t="n">
        <v>3.408</v>
      </c>
      <c r="K14" s="58"/>
      <c r="L14" s="59" t="n">
        <v>-3.408</v>
      </c>
      <c r="M14" s="29"/>
    </row>
    <row r="15" customFormat="false" ht="27.75" hidden="false" customHeight="true" outlineLevel="0" collapsed="false">
      <c r="A15" s="52" t="s">
        <v>25</v>
      </c>
      <c r="B15" s="61" t="s">
        <v>26</v>
      </c>
      <c r="C15" s="54" t="n">
        <v>0</v>
      </c>
      <c r="D15" s="55" t="n">
        <f aca="false">SUM(G15,I15,K15)</f>
        <v>22</v>
      </c>
      <c r="E15" s="56" t="n">
        <f aca="false">SUM(H15,J15,L15)</f>
        <v>0</v>
      </c>
      <c r="F15" s="57" t="n">
        <f aca="false">SUM(E15)*100/(D15+C15)</f>
        <v>0</v>
      </c>
      <c r="G15" s="58" t="n">
        <v>0</v>
      </c>
      <c r="H15" s="56"/>
      <c r="I15" s="58" t="n">
        <v>0</v>
      </c>
      <c r="J15" s="56"/>
      <c r="K15" s="58" t="n">
        <v>22</v>
      </c>
      <c r="L15" s="59"/>
      <c r="M15" s="29"/>
    </row>
    <row r="16" customFormat="false" ht="28.5" hidden="false" customHeight="true" outlineLevel="0" collapsed="false">
      <c r="A16" s="52" t="s">
        <v>27</v>
      </c>
      <c r="B16" s="61" t="s">
        <v>28</v>
      </c>
      <c r="C16" s="54" t="n">
        <v>0</v>
      </c>
      <c r="D16" s="55" t="n">
        <f aca="false">SUM(G16,I16,K16)</f>
        <v>34.426</v>
      </c>
      <c r="E16" s="56" t="n">
        <f aca="false">SUM(H16,J16,L16)</f>
        <v>0</v>
      </c>
      <c r="F16" s="57" t="n">
        <f aca="false">SUM(E16)*100/(D16+C16)</f>
        <v>0</v>
      </c>
      <c r="G16" s="58" t="n">
        <v>0</v>
      </c>
      <c r="H16" s="56"/>
      <c r="I16" s="58" t="n">
        <v>34.426</v>
      </c>
      <c r="J16" s="56"/>
      <c r="K16" s="58"/>
      <c r="L16" s="59"/>
      <c r="M16" s="29"/>
    </row>
    <row r="17" customFormat="false" ht="22.5" hidden="false" customHeight="true" outlineLevel="0" collapsed="false">
      <c r="A17" s="52" t="s">
        <v>29</v>
      </c>
      <c r="B17" s="60" t="s">
        <v>30</v>
      </c>
      <c r="C17" s="54" t="n">
        <v>0</v>
      </c>
      <c r="D17" s="55" t="n">
        <f aca="false">SUM(G17,I17,K17)</f>
        <v>31.9</v>
      </c>
      <c r="E17" s="56" t="n">
        <f aca="false">SUM(H17,J17,L17)</f>
        <v>0</v>
      </c>
      <c r="F17" s="57" t="n">
        <f aca="false">SUM(E17)*100/(D17+C17)</f>
        <v>0</v>
      </c>
      <c r="G17" s="58" t="n">
        <v>0</v>
      </c>
      <c r="H17" s="56"/>
      <c r="I17" s="58" t="n">
        <v>31.9</v>
      </c>
      <c r="J17" s="56"/>
      <c r="K17" s="58"/>
      <c r="L17" s="59"/>
      <c r="M17" s="29"/>
    </row>
    <row r="18" customFormat="false" ht="24.75" hidden="false" customHeight="true" outlineLevel="0" collapsed="false">
      <c r="A18" s="62"/>
      <c r="B18" s="63" t="s">
        <v>31</v>
      </c>
      <c r="C18" s="54" t="n">
        <v>0</v>
      </c>
      <c r="D18" s="55" t="n">
        <f aca="false">SUM(G18,I18,K18)</f>
        <v>15</v>
      </c>
      <c r="E18" s="56" t="n">
        <f aca="false">SUM(H18,J18,L18)</f>
        <v>0</v>
      </c>
      <c r="F18" s="57" t="n">
        <f aca="false">SUM(E18)*100/(D18+C18)</f>
        <v>0</v>
      </c>
      <c r="G18" s="58" t="n">
        <v>0</v>
      </c>
      <c r="H18" s="56"/>
      <c r="I18" s="58"/>
      <c r="J18" s="56"/>
      <c r="K18" s="58" t="n">
        <v>15</v>
      </c>
      <c r="L18" s="59"/>
      <c r="M18" s="29"/>
    </row>
    <row r="19" customFormat="false" ht="22.5" hidden="false" customHeight="true" outlineLevel="0" collapsed="false">
      <c r="A19" s="52"/>
      <c r="B19" s="64"/>
      <c r="C19" s="54"/>
      <c r="D19" s="55"/>
      <c r="E19" s="56"/>
      <c r="F19" s="57"/>
      <c r="G19" s="58"/>
      <c r="H19" s="56"/>
      <c r="I19" s="58"/>
      <c r="J19" s="65"/>
      <c r="K19" s="58"/>
      <c r="L19" s="59"/>
      <c r="M19" s="29"/>
    </row>
    <row r="20" s="68" customFormat="true" ht="39" hidden="false" customHeight="true" outlineLevel="0" collapsed="false">
      <c r="A20" s="66" t="s">
        <v>32</v>
      </c>
      <c r="B20" s="39" t="s">
        <v>33</v>
      </c>
      <c r="C20" s="41" t="n">
        <f aca="false">SUM(C22:C25)</f>
        <v>0</v>
      </c>
      <c r="D20" s="41" t="n">
        <f aca="false">SUM(G20,I20,K20)</f>
        <v>13774.262</v>
      </c>
      <c r="E20" s="42" t="n">
        <f aca="false">SUM(H20,J20,L20)</f>
        <v>10868.18597</v>
      </c>
      <c r="F20" s="43" t="n">
        <f aca="false">SUM(E20)*100/(D20+C20)</f>
        <v>78.9021289852044</v>
      </c>
      <c r="G20" s="67" t="n">
        <f aca="false">SUM(G21:G25)</f>
        <v>4972.746</v>
      </c>
      <c r="H20" s="42" t="n">
        <f aca="false">SUM(H21:H25)</f>
        <v>3967.06997</v>
      </c>
      <c r="I20" s="67" t="n">
        <f aca="false">SUM(I21:I25)</f>
        <v>7067.11</v>
      </c>
      <c r="J20" s="42" t="n">
        <f aca="false">SUM(J22:J25)</f>
        <v>5723.71082</v>
      </c>
      <c r="K20" s="67" t="n">
        <f aca="false">SUM(K21:K25)</f>
        <v>1734.406</v>
      </c>
      <c r="L20" s="44" t="n">
        <f aca="false">SUM(L22:L25)</f>
        <v>1177.40518</v>
      </c>
      <c r="M20" s="45"/>
    </row>
    <row r="21" s="68" customFormat="true" ht="24.75" hidden="false" customHeight="true" outlineLevel="0" collapsed="false">
      <c r="A21" s="69"/>
      <c r="B21" s="70" t="s">
        <v>20</v>
      </c>
      <c r="C21" s="71"/>
      <c r="D21" s="26"/>
      <c r="E21" s="24"/>
      <c r="F21" s="72"/>
      <c r="G21" s="50"/>
      <c r="H21" s="49"/>
      <c r="I21" s="50"/>
      <c r="J21" s="49"/>
      <c r="K21" s="50"/>
      <c r="L21" s="73"/>
      <c r="M21" s="74"/>
    </row>
    <row r="22" s="68" customFormat="true" ht="30" hidden="false" customHeight="true" outlineLevel="0" collapsed="false">
      <c r="A22" s="75" t="s">
        <v>34</v>
      </c>
      <c r="B22" s="76" t="s">
        <v>35</v>
      </c>
      <c r="C22" s="58" t="n">
        <v>0</v>
      </c>
      <c r="D22" s="58" t="n">
        <f aca="false">SUM(G22,I22,K22)</f>
        <v>10961.569</v>
      </c>
      <c r="E22" s="56" t="n">
        <f aca="false">SUM(H22,J22,L22)</f>
        <v>9032.67422</v>
      </c>
      <c r="F22" s="77" t="n">
        <f aca="false">SUM(E22)*100/(D22+C22)</f>
        <v>82.4031141892187</v>
      </c>
      <c r="G22" s="58" t="n">
        <v>4017.822</v>
      </c>
      <c r="H22" s="56" t="n">
        <v>3781.904</v>
      </c>
      <c r="I22" s="58" t="n">
        <v>6112.186</v>
      </c>
      <c r="J22" s="56" t="n">
        <v>4929.68844</v>
      </c>
      <c r="K22" s="58" t="n">
        <v>831.561</v>
      </c>
      <c r="L22" s="59" t="n">
        <v>321.08178</v>
      </c>
      <c r="M22" s="29"/>
    </row>
    <row r="23" s="68" customFormat="true" ht="26.25" hidden="false" customHeight="true" outlineLevel="0" collapsed="false">
      <c r="A23" s="75" t="s">
        <v>36</v>
      </c>
      <c r="B23" s="76" t="s">
        <v>37</v>
      </c>
      <c r="C23" s="58" t="n">
        <v>0</v>
      </c>
      <c r="D23" s="58" t="n">
        <f aca="false">SUM(G23,I23,K23)</f>
        <v>432.387</v>
      </c>
      <c r="E23" s="56" t="n">
        <f aca="false">SUM(H23,J23,L23)</f>
        <v>283.34485</v>
      </c>
      <c r="F23" s="77" t="n">
        <f aca="false">SUM(E23)*100/(D23+C23)</f>
        <v>65.5303813481904</v>
      </c>
      <c r="G23" s="58" t="n">
        <v>144.822</v>
      </c>
      <c r="H23" s="56" t="n">
        <v>123.01295</v>
      </c>
      <c r="I23" s="58" t="n">
        <v>144.822</v>
      </c>
      <c r="J23" s="56" t="n">
        <v>108.24977</v>
      </c>
      <c r="K23" s="58" t="n">
        <v>142.743</v>
      </c>
      <c r="L23" s="59" t="n">
        <v>52.08213</v>
      </c>
      <c r="M23" s="29"/>
    </row>
    <row r="24" s="68" customFormat="true" ht="22.5" hidden="false" customHeight="true" outlineLevel="0" collapsed="false">
      <c r="A24" s="75" t="s">
        <v>38</v>
      </c>
      <c r="B24" s="76" t="s">
        <v>39</v>
      </c>
      <c r="C24" s="58" t="n">
        <v>0</v>
      </c>
      <c r="D24" s="58" t="n">
        <f aca="false">SUM(G24,I24,K24)</f>
        <v>2350</v>
      </c>
      <c r="E24" s="56" t="n">
        <f aca="false">SUM(H24,J24,L24)</f>
        <v>1536.08809</v>
      </c>
      <c r="F24" s="77" t="n">
        <f aca="false">SUM(E24)*100/(D24+C24)</f>
        <v>65.3654506382979</v>
      </c>
      <c r="G24" s="58" t="n">
        <v>800</v>
      </c>
      <c r="H24" s="56" t="n">
        <v>62.15302</v>
      </c>
      <c r="I24" s="58" t="n">
        <v>800</v>
      </c>
      <c r="J24" s="56" t="n">
        <v>677.5175</v>
      </c>
      <c r="K24" s="58" t="n">
        <v>750</v>
      </c>
      <c r="L24" s="59" t="n">
        <v>796.41757</v>
      </c>
      <c r="M24" s="29"/>
    </row>
    <row r="25" s="68" customFormat="true" ht="24" hidden="false" customHeight="true" outlineLevel="0" collapsed="false">
      <c r="A25" s="78" t="s">
        <v>40</v>
      </c>
      <c r="B25" s="79" t="s">
        <v>41</v>
      </c>
      <c r="C25" s="58" t="n">
        <v>0</v>
      </c>
      <c r="D25" s="58" t="n">
        <f aca="false">SUM(G25,I25,K25)</f>
        <v>30.306</v>
      </c>
      <c r="E25" s="56" t="n">
        <f aca="false">SUM(H25,J25,L25)</f>
        <v>16.07881</v>
      </c>
      <c r="F25" s="77" t="n">
        <f aca="false">SUM(E25)*100/(D25+C25)</f>
        <v>53.054873622385</v>
      </c>
      <c r="G25" s="36" t="n">
        <v>10.102</v>
      </c>
      <c r="H25" s="34"/>
      <c r="I25" s="36" t="n">
        <v>10.102</v>
      </c>
      <c r="J25" s="34" t="n">
        <v>8.25511</v>
      </c>
      <c r="K25" s="36" t="n">
        <v>10.102</v>
      </c>
      <c r="L25" s="37" t="n">
        <v>7.8237</v>
      </c>
      <c r="M25" s="29"/>
    </row>
    <row r="26" s="68" customFormat="true" ht="34.5" hidden="false" customHeight="true" outlineLevel="0" collapsed="false">
      <c r="A26" s="66" t="s">
        <v>42</v>
      </c>
      <c r="B26" s="39" t="s">
        <v>43</v>
      </c>
      <c r="C26" s="41" t="n">
        <f aca="false">SUM(C28:C38)</f>
        <v>0</v>
      </c>
      <c r="D26" s="41" t="n">
        <f aca="false">SUM(G26,I26,K26)</f>
        <v>325.542</v>
      </c>
      <c r="E26" s="42" t="n">
        <f aca="false">SUM(H26,J26,L26)</f>
        <v>83.18458</v>
      </c>
      <c r="F26" s="80" t="n">
        <f aca="false">SUM(E26)*100/(D26+C26)</f>
        <v>25.5526414410429</v>
      </c>
      <c r="G26" s="41" t="n">
        <f aca="false">SUM(G28:G38)</f>
        <v>85.657</v>
      </c>
      <c r="H26" s="42" t="n">
        <f aca="false">SUM(H28:H38)</f>
        <v>3.42036</v>
      </c>
      <c r="I26" s="41" t="n">
        <f aca="false">SUM(I28:I38)</f>
        <v>159.921</v>
      </c>
      <c r="J26" s="42" t="n">
        <f aca="false">SUM(J28:J38)</f>
        <v>43.9947</v>
      </c>
      <c r="K26" s="41" t="n">
        <f aca="false">SUM(K28:K38)</f>
        <v>79.964</v>
      </c>
      <c r="L26" s="44" t="n">
        <f aca="false">SUM(L28:L38)</f>
        <v>35.76952</v>
      </c>
      <c r="M26" s="74"/>
    </row>
    <row r="27" s="68" customFormat="true" ht="26.25" hidden="false" customHeight="true" outlineLevel="0" collapsed="false">
      <c r="A27" s="69"/>
      <c r="B27" s="70" t="s">
        <v>20</v>
      </c>
      <c r="C27" s="81"/>
      <c r="D27" s="26"/>
      <c r="E27" s="49"/>
      <c r="F27" s="72"/>
      <c r="G27" s="50"/>
      <c r="H27" s="49"/>
      <c r="I27" s="50"/>
      <c r="J27" s="24"/>
      <c r="K27" s="50"/>
      <c r="L27" s="28"/>
      <c r="M27" s="82"/>
      <c r="O27" s="83"/>
    </row>
    <row r="28" s="68" customFormat="true" ht="26.25" hidden="false" customHeight="true" outlineLevel="0" collapsed="false">
      <c r="A28" s="75" t="s">
        <v>44</v>
      </c>
      <c r="B28" s="60" t="s">
        <v>45</v>
      </c>
      <c r="C28" s="58" t="n">
        <v>0</v>
      </c>
      <c r="D28" s="84" t="n">
        <f aca="false">SUM(G28,I28,K28)</f>
        <v>10.046</v>
      </c>
      <c r="E28" s="56" t="n">
        <f aca="false">SUM(H28,J28,L28)</f>
        <v>7.42</v>
      </c>
      <c r="F28" s="77" t="n">
        <f aca="false">SUM(E28)*100/(D28+C28)</f>
        <v>73.8602428827394</v>
      </c>
      <c r="G28" s="58" t="n">
        <v>3.349</v>
      </c>
      <c r="H28" s="56" t="n">
        <v>2.565</v>
      </c>
      <c r="I28" s="58" t="n">
        <v>3.349</v>
      </c>
      <c r="J28" s="56" t="n">
        <v>2.565</v>
      </c>
      <c r="K28" s="58" t="n">
        <v>3.348</v>
      </c>
      <c r="L28" s="59" t="n">
        <v>2.29</v>
      </c>
      <c r="M28" s="29"/>
      <c r="N28" s="85"/>
      <c r="O28" s="85"/>
      <c r="P28" s="85"/>
    </row>
    <row r="29" s="68" customFormat="true" ht="25.5" hidden="false" customHeight="true" outlineLevel="0" collapsed="false">
      <c r="A29" s="75" t="s">
        <v>46</v>
      </c>
      <c r="B29" s="60" t="s">
        <v>47</v>
      </c>
      <c r="C29" s="58" t="n">
        <v>0</v>
      </c>
      <c r="D29" s="58" t="n">
        <f aca="false">SUM(G29,I29,K29)</f>
        <v>29.68</v>
      </c>
      <c r="E29" s="56" t="n">
        <f aca="false">SUM(H29,J29,L29)</f>
        <v>29.68</v>
      </c>
      <c r="F29" s="77" t="n">
        <f aca="false">SUM(E29)*100/(D29+C29)</f>
        <v>100</v>
      </c>
      <c r="G29" s="58" t="n">
        <v>29.68</v>
      </c>
      <c r="H29" s="56"/>
      <c r="I29" s="58"/>
      <c r="J29" s="56" t="n">
        <v>29.68</v>
      </c>
      <c r="K29" s="58"/>
      <c r="L29" s="59"/>
      <c r="M29" s="29"/>
      <c r="N29" s="85"/>
      <c r="O29" s="85"/>
      <c r="P29" s="85"/>
    </row>
    <row r="30" s="68" customFormat="true" ht="24.75" hidden="false" customHeight="true" outlineLevel="0" collapsed="false">
      <c r="A30" s="52" t="s">
        <v>48</v>
      </c>
      <c r="B30" s="60" t="s">
        <v>49</v>
      </c>
      <c r="C30" s="58" t="n">
        <v>0</v>
      </c>
      <c r="D30" s="55" t="n">
        <f aca="false">SUM(G30,I30,K30)</f>
        <v>12.981</v>
      </c>
      <c r="E30" s="56" t="n">
        <f aca="false">SUM(H30,J30,L30)</f>
        <v>0.74852</v>
      </c>
      <c r="F30" s="77" t="n">
        <f aca="false">SUM(E30)*100/(D30+C30)</f>
        <v>5.76627378476234</v>
      </c>
      <c r="G30" s="58" t="n">
        <v>4.327</v>
      </c>
      <c r="H30" s="56" t="n">
        <v>0.39536</v>
      </c>
      <c r="I30" s="58" t="n">
        <v>4.327</v>
      </c>
      <c r="J30" s="56" t="n">
        <v>0.2378</v>
      </c>
      <c r="K30" s="58" t="n">
        <v>4.327</v>
      </c>
      <c r="L30" s="59" t="n">
        <v>0.11536</v>
      </c>
      <c r="M30" s="29"/>
      <c r="N30" s="85"/>
      <c r="O30" s="85"/>
      <c r="P30" s="85"/>
    </row>
    <row r="31" s="68" customFormat="true" ht="88.5" hidden="false" customHeight="true" outlineLevel="0" collapsed="false">
      <c r="A31" s="52" t="s">
        <v>50</v>
      </c>
      <c r="B31" s="86" t="s">
        <v>51</v>
      </c>
      <c r="C31" s="58" t="n">
        <v>0</v>
      </c>
      <c r="D31" s="55" t="n">
        <f aca="false">SUM(G31,I31,K31)</f>
        <v>17.501</v>
      </c>
      <c r="E31" s="56" t="n">
        <f aca="false">SUM(H31,J31,L31)</f>
        <v>0</v>
      </c>
      <c r="F31" s="57" t="n">
        <f aca="false">SUM(E31)*100/(D31+C31)</f>
        <v>0</v>
      </c>
      <c r="G31" s="58" t="n">
        <v>5.834</v>
      </c>
      <c r="H31" s="56"/>
      <c r="I31" s="58" t="n">
        <v>5.834</v>
      </c>
      <c r="J31" s="56"/>
      <c r="K31" s="58" t="n">
        <v>5.833</v>
      </c>
      <c r="L31" s="59"/>
      <c r="M31" s="29"/>
      <c r="N31" s="85"/>
      <c r="O31" s="85"/>
      <c r="P31" s="85"/>
    </row>
    <row r="32" s="68" customFormat="true" ht="93" hidden="false" customHeight="true" outlineLevel="0" collapsed="false">
      <c r="A32" s="52" t="s">
        <v>52</v>
      </c>
      <c r="B32" s="86" t="s">
        <v>53</v>
      </c>
      <c r="C32" s="58" t="n">
        <v>0</v>
      </c>
      <c r="D32" s="55" t="n">
        <f aca="false">SUM(G32,I32,K32)</f>
        <v>2.7</v>
      </c>
      <c r="E32" s="56" t="n">
        <f aca="false">SUM(H32,J32,L32)</f>
        <v>1.84</v>
      </c>
      <c r="F32" s="57" t="n">
        <f aca="false">SUM(E32)*100/(D32+C32)</f>
        <v>68.1481481481481</v>
      </c>
      <c r="G32" s="58" t="n">
        <v>0.9</v>
      </c>
      <c r="H32" s="56" t="n">
        <v>0.46</v>
      </c>
      <c r="I32" s="58" t="n">
        <v>0.9</v>
      </c>
      <c r="J32" s="56" t="n">
        <v>0.46</v>
      </c>
      <c r="K32" s="58" t="n">
        <v>0.9</v>
      </c>
      <c r="L32" s="59" t="n">
        <v>0.92</v>
      </c>
      <c r="M32" s="29"/>
      <c r="N32" s="85"/>
      <c r="O32" s="85"/>
      <c r="P32" s="85"/>
    </row>
    <row r="33" s="68" customFormat="true" ht="22.5" hidden="false" customHeight="true" outlineLevel="0" collapsed="false">
      <c r="A33" s="52"/>
      <c r="B33" s="87" t="s">
        <v>54</v>
      </c>
      <c r="C33" s="58" t="n">
        <v>0</v>
      </c>
      <c r="D33" s="55" t="n">
        <f aca="false">SUM(G33,I33,K33)</f>
        <v>27.6</v>
      </c>
      <c r="E33" s="56" t="n">
        <f aca="false">SUM(H33,J33,L33)</f>
        <v>0</v>
      </c>
      <c r="F33" s="57" t="n">
        <f aca="false">SUM(E33)*100/(D33+C33)</f>
        <v>0</v>
      </c>
      <c r="G33" s="58"/>
      <c r="H33" s="56"/>
      <c r="I33" s="58"/>
      <c r="J33" s="56"/>
      <c r="K33" s="58" t="n">
        <v>27.6</v>
      </c>
      <c r="L33" s="59"/>
      <c r="M33" s="29"/>
      <c r="N33" s="85"/>
      <c r="O33" s="85"/>
      <c r="P33" s="85"/>
    </row>
    <row r="34" s="68" customFormat="true" ht="27.75" hidden="false" customHeight="true" outlineLevel="0" collapsed="false">
      <c r="A34" s="88"/>
      <c r="B34" s="87" t="s">
        <v>55</v>
      </c>
      <c r="C34" s="58" t="n">
        <v>0</v>
      </c>
      <c r="D34" s="55" t="n">
        <f aca="false">SUM(G34,I34,K34)</f>
        <v>60</v>
      </c>
      <c r="E34" s="56" t="n">
        <f aca="false">SUM(H34,J34,L34)</f>
        <v>26.91821</v>
      </c>
      <c r="F34" s="57" t="n">
        <f aca="false">SUM(E34)*100/(D34+C34)</f>
        <v>44.8636833333333</v>
      </c>
      <c r="G34" s="36"/>
      <c r="H34" s="34"/>
      <c r="I34" s="36" t="n">
        <v>60</v>
      </c>
      <c r="J34" s="34"/>
      <c r="K34" s="36"/>
      <c r="L34" s="34" t="n">
        <v>26.91821</v>
      </c>
      <c r="M34" s="29"/>
      <c r="N34" s="85"/>
      <c r="O34" s="85"/>
      <c r="P34" s="85"/>
    </row>
    <row r="35" s="68" customFormat="true" ht="27.75" hidden="false" customHeight="true" outlineLevel="0" collapsed="false">
      <c r="A35" s="88"/>
      <c r="B35" s="87" t="s">
        <v>56</v>
      </c>
      <c r="C35" s="58" t="n">
        <v>0</v>
      </c>
      <c r="D35" s="55" t="n">
        <f aca="false">SUM(G35,I35,K35)</f>
        <v>50</v>
      </c>
      <c r="E35" s="56" t="n">
        <f aca="false">SUM(H35,J35,L35)</f>
        <v>0</v>
      </c>
      <c r="F35" s="57" t="n">
        <f aca="false">SUM(E35)*100/(D35+C35)</f>
        <v>0</v>
      </c>
      <c r="G35" s="36"/>
      <c r="H35" s="34"/>
      <c r="I35" s="36" t="n">
        <v>50</v>
      </c>
      <c r="J35" s="34"/>
      <c r="K35" s="36"/>
      <c r="L35" s="37"/>
      <c r="M35" s="29"/>
      <c r="N35" s="85"/>
      <c r="O35" s="85"/>
      <c r="P35" s="85"/>
    </row>
    <row r="36" s="68" customFormat="true" ht="24.75" hidden="false" customHeight="true" outlineLevel="0" collapsed="false">
      <c r="A36" s="88"/>
      <c r="B36" s="89" t="s">
        <v>57</v>
      </c>
      <c r="C36" s="58" t="n">
        <v>0</v>
      </c>
      <c r="D36" s="55" t="n">
        <f aca="false">SUM(G36,I36,K36)</f>
        <v>112.034</v>
      </c>
      <c r="E36" s="56" t="n">
        <f aca="false">SUM(H36,J36,L36)</f>
        <v>16.57785</v>
      </c>
      <c r="F36" s="57" t="n">
        <f aca="false">SUM(E36)*100/(D36+C36)</f>
        <v>14.7971597907778</v>
      </c>
      <c r="G36" s="36" t="n">
        <v>38.567</v>
      </c>
      <c r="H36" s="34"/>
      <c r="I36" s="36" t="n">
        <v>35.511</v>
      </c>
      <c r="J36" s="34" t="n">
        <v>11.0519</v>
      </c>
      <c r="K36" s="36" t="n">
        <v>37.956</v>
      </c>
      <c r="L36" s="37" t="n">
        <v>5.52595</v>
      </c>
      <c r="M36" s="29"/>
      <c r="N36" s="85"/>
      <c r="O36" s="85"/>
      <c r="P36" s="85"/>
    </row>
    <row r="37" s="68" customFormat="true" ht="21" hidden="false" customHeight="true" outlineLevel="0" collapsed="false">
      <c r="A37" s="88"/>
      <c r="B37" s="90" t="s">
        <v>58</v>
      </c>
      <c r="C37" s="58" t="n">
        <v>0</v>
      </c>
      <c r="D37" s="55" t="n">
        <f aca="false">SUM(G37,I37,K37)</f>
        <v>3</v>
      </c>
      <c r="E37" s="56" t="n">
        <f aca="false">SUM(H37,J37,L37)</f>
        <v>0</v>
      </c>
      <c r="F37" s="57" t="n">
        <f aca="false">SUM(E37)*100/(D37+C37)</f>
        <v>0</v>
      </c>
      <c r="G37" s="36" t="n">
        <v>3</v>
      </c>
      <c r="H37" s="34"/>
      <c r="I37" s="36"/>
      <c r="J37" s="34"/>
      <c r="K37" s="36"/>
      <c r="L37" s="37"/>
      <c r="M37" s="29"/>
      <c r="N37" s="85"/>
      <c r="O37" s="85"/>
      <c r="P37" s="85"/>
    </row>
    <row r="38" s="68" customFormat="true" ht="28.5" hidden="false" customHeight="true" outlineLevel="0" collapsed="false">
      <c r="A38" s="88"/>
      <c r="B38" s="91"/>
      <c r="C38" s="58"/>
      <c r="D38" s="33"/>
      <c r="E38" s="34"/>
      <c r="F38" s="35"/>
      <c r="G38" s="36"/>
      <c r="H38" s="34"/>
      <c r="I38" s="36"/>
      <c r="J38" s="34"/>
      <c r="K38" s="36"/>
      <c r="L38" s="37"/>
      <c r="M38" s="29"/>
      <c r="N38" s="85"/>
      <c r="O38" s="85"/>
      <c r="P38" s="85"/>
    </row>
    <row r="39" s="68" customFormat="true" ht="33.75" hidden="false" customHeight="true" outlineLevel="0" collapsed="false">
      <c r="A39" s="66" t="s">
        <v>59</v>
      </c>
      <c r="B39" s="92" t="s">
        <v>60</v>
      </c>
      <c r="C39" s="41" t="n">
        <v>0</v>
      </c>
      <c r="D39" s="41" t="n">
        <f aca="false">SUM(G39,I39,K39)</f>
        <v>62.707</v>
      </c>
      <c r="E39" s="93" t="n">
        <f aca="false">SUM(H39,J39,L39)</f>
        <v>34.31727</v>
      </c>
      <c r="F39" s="43" t="n">
        <f aca="false">SUM(E39)*100/(D39+C39)</f>
        <v>54.7263782352847</v>
      </c>
      <c r="G39" s="41" t="n">
        <v>41.726</v>
      </c>
      <c r="H39" s="42"/>
      <c r="I39" s="41" t="n">
        <v>3.179</v>
      </c>
      <c r="J39" s="42" t="n">
        <v>34.31727</v>
      </c>
      <c r="K39" s="41" t="n">
        <v>17.802</v>
      </c>
      <c r="L39" s="44"/>
      <c r="M39" s="29"/>
      <c r="N39" s="85"/>
    </row>
    <row r="40" s="68" customFormat="true" ht="30" hidden="false" customHeight="true" outlineLevel="0" collapsed="false">
      <c r="A40" s="94" t="s">
        <v>61</v>
      </c>
      <c r="B40" s="95" t="s">
        <v>62</v>
      </c>
      <c r="C40" s="96" t="n">
        <v>0</v>
      </c>
      <c r="D40" s="97" t="n">
        <f aca="false">SUM(G40,I40,K40)</f>
        <v>1021.303</v>
      </c>
      <c r="E40" s="98" t="n">
        <f aca="false">SUM(H40,J40,L40)</f>
        <v>625.92953</v>
      </c>
      <c r="F40" s="99" t="n">
        <f aca="false">SUM(E40)*100/(D40+C40)</f>
        <v>61.2873486125078</v>
      </c>
      <c r="G40" s="96" t="n">
        <v>347.929</v>
      </c>
      <c r="H40" s="98" t="n">
        <v>347.929</v>
      </c>
      <c r="I40" s="96" t="n">
        <v>347.929</v>
      </c>
      <c r="J40" s="98" t="n">
        <v>325.909</v>
      </c>
      <c r="K40" s="97" t="n">
        <v>325.445</v>
      </c>
      <c r="L40" s="100" t="n">
        <v>-47.90847</v>
      </c>
      <c r="M40" s="29"/>
    </row>
    <row r="41" s="68" customFormat="true" ht="30.75" hidden="false" customHeight="true" outlineLevel="0" collapsed="false">
      <c r="A41" s="66" t="s">
        <v>63</v>
      </c>
      <c r="B41" s="92" t="s">
        <v>64</v>
      </c>
      <c r="C41" s="41" t="n">
        <v>0</v>
      </c>
      <c r="D41" s="67" t="n">
        <f aca="false">SUM(G41,I41,K41)</f>
        <v>39.75</v>
      </c>
      <c r="E41" s="42" t="n">
        <f aca="false">SUM(H41,J41,L41)</f>
        <v>0</v>
      </c>
      <c r="F41" s="43" t="n">
        <f aca="false">SUM(E41)*100/(D41+C41)</f>
        <v>0</v>
      </c>
      <c r="G41" s="41" t="n">
        <v>0</v>
      </c>
      <c r="H41" s="42"/>
      <c r="I41" s="41" t="n">
        <v>39.75</v>
      </c>
      <c r="J41" s="42"/>
      <c r="K41" s="41" t="n">
        <v>0</v>
      </c>
      <c r="L41" s="44"/>
      <c r="M41" s="101"/>
      <c r="N41" s="102"/>
    </row>
    <row r="42" s="68" customFormat="true" ht="38.25" hidden="false" customHeight="false" outlineLevel="0" collapsed="false">
      <c r="A42" s="94" t="s">
        <v>65</v>
      </c>
      <c r="B42" s="103" t="s">
        <v>66</v>
      </c>
      <c r="C42" s="96" t="n">
        <v>0</v>
      </c>
      <c r="D42" s="96" t="n">
        <f aca="false">SUM(G42,I42,K42)</f>
        <v>55</v>
      </c>
      <c r="E42" s="98" t="n">
        <f aca="false">SUM(H42,J42,L42)</f>
        <v>0.864</v>
      </c>
      <c r="F42" s="99" t="n">
        <f aca="false">SUM(E42)*100/(D42+C42)</f>
        <v>1.57090909090909</v>
      </c>
      <c r="G42" s="96" t="n">
        <v>0</v>
      </c>
      <c r="H42" s="98"/>
      <c r="I42" s="96" t="n">
        <v>55</v>
      </c>
      <c r="J42" s="98" t="n">
        <v>0.864</v>
      </c>
      <c r="K42" s="96" t="n">
        <v>0</v>
      </c>
      <c r="L42" s="100"/>
      <c r="M42" s="101"/>
      <c r="N42" s="102"/>
    </row>
    <row r="43" s="68" customFormat="true" ht="26.25" hidden="false" customHeight="true" outlineLevel="0" collapsed="false">
      <c r="A43" s="66" t="s">
        <v>67</v>
      </c>
      <c r="B43" s="92" t="s">
        <v>68</v>
      </c>
      <c r="C43" s="41" t="n">
        <v>0</v>
      </c>
      <c r="D43" s="41" t="n">
        <f aca="false">SUM(G43,I43,K43)</f>
        <v>25</v>
      </c>
      <c r="E43" s="42" t="n">
        <f aca="false">SUM(H43,J43,L43)</f>
        <v>0</v>
      </c>
      <c r="F43" s="43" t="n">
        <f aca="false">SUM(E43)*100/(D43+C43)</f>
        <v>0</v>
      </c>
      <c r="G43" s="41" t="n">
        <v>0</v>
      </c>
      <c r="H43" s="42"/>
      <c r="I43" s="67" t="n">
        <v>0</v>
      </c>
      <c r="J43" s="42"/>
      <c r="K43" s="67" t="n">
        <v>25</v>
      </c>
      <c r="L43" s="44"/>
      <c r="M43" s="101"/>
      <c r="N43" s="102"/>
    </row>
    <row r="44" s="68" customFormat="true" ht="30.75" hidden="false" customHeight="true" outlineLevel="0" collapsed="false">
      <c r="A44" s="104"/>
      <c r="B44" s="105" t="s">
        <v>69</v>
      </c>
      <c r="C44" s="106" t="n">
        <f aca="false">SUM(C9+C10+C11+C20+C26+C39+C40+C41+C42+C43)</f>
        <v>0</v>
      </c>
      <c r="D44" s="107" t="n">
        <f aca="false">SUM(G44,I44,K44)</f>
        <v>46165.422</v>
      </c>
      <c r="E44" s="108" t="n">
        <f aca="false">SUM(H44,J44,L44)</f>
        <v>37258.3267</v>
      </c>
      <c r="F44" s="109" t="n">
        <f aca="false">SUM(E44)*100/(D44+C44)</f>
        <v>80.7061326115464</v>
      </c>
      <c r="G44" s="107" t="n">
        <f aca="false">SUM(G9,G10,G11,G20,G26,G39,G40,G41,G42,G43)</f>
        <v>15501.627</v>
      </c>
      <c r="H44" s="108" t="n">
        <f aca="false">SUM(H9+H10+H11+H20+H26+H39+H40+H41+H42+H43)</f>
        <v>13708.6967</v>
      </c>
      <c r="I44" s="107" t="n">
        <f aca="false">SUM(I9,I10,I11,I20,I26,I39,I40,I41,I42,I43)</f>
        <v>18008.719</v>
      </c>
      <c r="J44" s="108" t="n">
        <f aca="false">SUM(J9+J10+J11+J20+J26+J39+J40+J41+J42+J43)</f>
        <v>15188.88543</v>
      </c>
      <c r="K44" s="107" t="n">
        <f aca="false">SUM(K9,K10,K11,K20,K26,K39,K40,K41,K42,K43)</f>
        <v>12655.076</v>
      </c>
      <c r="L44" s="110" t="n">
        <f aca="false">SUM(L9+L10+L11+L20+L26+L39+L40+L41+L42+L43)</f>
        <v>8360.74457</v>
      </c>
      <c r="M44" s="111"/>
      <c r="N44" s="102"/>
    </row>
    <row r="45" s="68" customFormat="true" ht="30.75" hidden="false" customHeight="true" outlineLevel="0" collapsed="false">
      <c r="A45" s="112"/>
      <c r="B45" s="113"/>
      <c r="C45" s="114"/>
      <c r="D45" s="111"/>
      <c r="E45" s="115"/>
      <c r="F45" s="116"/>
      <c r="G45" s="111"/>
      <c r="H45" s="111"/>
      <c r="I45" s="111"/>
      <c r="J45" s="115"/>
      <c r="K45" s="115"/>
      <c r="L45" s="111"/>
      <c r="M45" s="102"/>
      <c r="N45" s="102"/>
    </row>
    <row r="46" customFormat="false" ht="20.25" hidden="false" customHeight="false" outlineLevel="0" collapsed="false">
      <c r="B46" s="117" t="s">
        <v>70</v>
      </c>
      <c r="C46" s="118"/>
      <c r="D46" s="119"/>
      <c r="E46" s="120"/>
      <c r="F46" s="118"/>
      <c r="G46" s="119"/>
      <c r="H46" s="121" t="s">
        <v>71</v>
      </c>
      <c r="I46" s="122"/>
      <c r="J46" s="123"/>
      <c r="K46" s="124"/>
    </row>
    <row r="47" customFormat="false" ht="18.75" hidden="false" customHeight="false" outlineLevel="0" collapsed="false">
      <c r="B47" s="125"/>
      <c r="C47" s="126"/>
      <c r="D47" s="125"/>
      <c r="E47" s="127" t="s">
        <v>72</v>
      </c>
      <c r="F47" s="128"/>
      <c r="G47" s="125"/>
      <c r="H47" s="129"/>
      <c r="I47" s="1"/>
    </row>
    <row r="48" customFormat="false" ht="18" hidden="false" customHeight="false" outlineLevel="0" collapsed="false">
      <c r="C48" s="1"/>
      <c r="D48" s="1"/>
      <c r="F48" s="68"/>
      <c r="G48" s="1"/>
      <c r="H48" s="1"/>
      <c r="I48" s="1"/>
    </row>
    <row r="52" customFormat="false" ht="12.75" hidden="false" customHeight="false" outlineLevel="0" collapsed="false">
      <c r="K52" s="130"/>
    </row>
  </sheetData>
  <mergeCells count="12">
    <mergeCell ref="K1:L1"/>
    <mergeCell ref="A2:L2"/>
    <mergeCell ref="A3:L3"/>
    <mergeCell ref="A4:L4"/>
    <mergeCell ref="A6:A8"/>
    <mergeCell ref="B6:B8"/>
    <mergeCell ref="C6:C8"/>
    <mergeCell ref="D6:F7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2-03-29T10:57:55Z</cp:lastPrinted>
  <dcterms:modified xsi:type="dcterms:W3CDTF">2022-04-01T07:51:02Z</dcterms:modified>
  <cp:revision>0</cp:revision>
  <dc:subject/>
  <dc:title/>
</cp:coreProperties>
</file>