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 1-4 квартал 2022" sheetId="1" state="visible" r:id="rId2"/>
    <sheet name=" для ВО   1 квартал 2022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5">
  <si>
    <t xml:space="preserve">Звіт про використання бюджетних коштів за І квартал 2022 р.</t>
  </si>
  <si>
    <t xml:space="preserve">Звіт про використання бюджетних коштів за ІІ квартал 2022 р.</t>
  </si>
  <si>
    <t xml:space="preserve">Звіт про використання бюджетних коштів за ІІ квартал 2021 р.</t>
  </si>
  <si>
    <t xml:space="preserve">Павлоградський міський ліцей Павлоградської міської ради Дніпропетровської області     КТКВК 0611021,0611031,0611200,0611210</t>
  </si>
  <si>
    <t xml:space="preserve"> розпорядник бюджетних коштів</t>
  </si>
  <si>
    <t xml:space="preserve">Додаток</t>
  </si>
  <si>
    <t xml:space="preserve">\</t>
  </si>
  <si>
    <t xml:space="preserve">тис.грн</t>
  </si>
  <si>
    <t xml:space="preserve">№ з/п</t>
  </si>
  <si>
    <t xml:space="preserve">Назва видатків</t>
  </si>
  <si>
    <t xml:space="preserve">Залишки.</t>
  </si>
  <si>
    <t xml:space="preserve">І квартал 2022 року</t>
  </si>
  <si>
    <t xml:space="preserve">в тому числі</t>
  </si>
  <si>
    <t xml:space="preserve">Залишок на 01.04.2022 р.</t>
  </si>
  <si>
    <t xml:space="preserve">ІІ квартал 2022 року</t>
  </si>
  <si>
    <t xml:space="preserve">Залишок на 01.07.2022 р.</t>
  </si>
  <si>
    <t xml:space="preserve">І піврічча 2022 року</t>
  </si>
  <si>
    <t xml:space="preserve">ІІІ квартал 2022 року</t>
  </si>
  <si>
    <t xml:space="preserve">Залишок на 01.10.2022 р.</t>
  </si>
  <si>
    <t xml:space="preserve">9 місяців 2021 року</t>
  </si>
  <si>
    <t xml:space="preserve">ІV квартал 2022 року</t>
  </si>
  <si>
    <t xml:space="preserve">Залишок на 01.01.2023 р.</t>
  </si>
  <si>
    <t xml:space="preserve">12 місяців 2022 року</t>
  </si>
  <si>
    <t xml:space="preserve">коштів 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на 01.01.2022р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Заробітна плата.МБ</t>
  </si>
  <si>
    <t xml:space="preserve">Заробітна плата.субвенція+НУШ</t>
  </si>
  <si>
    <t xml:space="preserve">Заробітна плата.інклюзія</t>
  </si>
  <si>
    <t xml:space="preserve">Нарахування на оплату праці</t>
  </si>
  <si>
    <t xml:space="preserve">Нарахування на оплату праці.МБ</t>
  </si>
  <si>
    <t xml:space="preserve">Нарахування на оплату праці.субвенція +НУШ</t>
  </si>
  <si>
    <t xml:space="preserve">Нарахування на оплату праці.інклюзія</t>
  </si>
  <si>
    <t xml:space="preserve">Предмети, матеріали-всього</t>
  </si>
  <si>
    <t xml:space="preserve">Новорічні подарунки</t>
  </si>
  <si>
    <t xml:space="preserve">придбання, в т.ч.:</t>
  </si>
  <si>
    <t xml:space="preserve">матеріалів для фарбування та  ремонту підлоги та стін </t>
  </si>
  <si>
    <t xml:space="preserve">засобів та обладнання для організації освітнього процесу в умовах карантину ,одноразові паперові рушники ,поліетиленові пакети для контейнерів)</t>
  </si>
  <si>
    <t xml:space="preserve">господарського інвентаря</t>
  </si>
  <si>
    <t xml:space="preserve">паливо для скосу трави</t>
  </si>
  <si>
    <t xml:space="preserve">миючі засоби</t>
  </si>
  <si>
    <t xml:space="preserve">канцтоварів</t>
  </si>
  <si>
    <t xml:space="preserve">Крейда </t>
  </si>
  <si>
    <t xml:space="preserve">журналів шкільних</t>
  </si>
  <si>
    <t xml:space="preserve">витяжної шафи в каб.хімії  з монтажем водопостачання та водовідведення</t>
  </si>
  <si>
    <t xml:space="preserve">перегородкок для санвузлів з дверима</t>
  </si>
  <si>
    <t xml:space="preserve">придбання електроприладів (лампи,розетки з заземленням,вимикачі)</t>
  </si>
  <si>
    <t xml:space="preserve">За Приписом ДСНС (вогнегасники,засоби органів дихання)</t>
  </si>
  <si>
    <t xml:space="preserve">Придбання шкільної та спортивної форми</t>
  </si>
  <si>
    <t xml:space="preserve">Медикаменти та дезактин.</t>
  </si>
  <si>
    <t xml:space="preserve">Придбання медикаментів для надання перш. мед. допомоги </t>
  </si>
  <si>
    <t xml:space="preserve">Придбання  матеріалів для медичного кабінету</t>
  </si>
  <si>
    <t xml:space="preserve">Придбання засобів  для організації освітнього процесу в умовах карантину (Дез.засоби антисептик)</t>
  </si>
  <si>
    <t xml:space="preserve">Продукти харчування .</t>
  </si>
  <si>
    <t xml:space="preserve">Оплата послуг (крім комунальних)-всього</t>
  </si>
  <si>
    <t xml:space="preserve">Транспортні послуги  по перевезенню дітей, вчителів </t>
  </si>
  <si>
    <t xml:space="preserve">Повірка манометрів з індивідуального теплопункту манометрів  </t>
  </si>
  <si>
    <t xml:space="preserve">Обслуговування вентиляційних каналів        </t>
  </si>
  <si>
    <t xml:space="preserve">Повірка контуру заземлення     </t>
  </si>
  <si>
    <t xml:space="preserve">Перезарядка вогнегасників</t>
  </si>
  <si>
    <t xml:space="preserve">Повірка діелектричних рукавичок </t>
  </si>
  <si>
    <t xml:space="preserve">Іспит пожкранів </t>
  </si>
  <si>
    <t xml:space="preserve">Лабораторні  дослідження питної води та повітря 2 рази на рік  </t>
  </si>
  <si>
    <t xml:space="preserve">Технічне обслуговування та налагодження лічильників тепла при запуску опалення     </t>
  </si>
  <si>
    <t xml:space="preserve">Повірка лічильника води</t>
  </si>
  <si>
    <t xml:space="preserve">Повірка електричного лічильника тепла </t>
  </si>
  <si>
    <t xml:space="preserve">За послуги з обслуговування комп'ютерної техніки</t>
  </si>
  <si>
    <t xml:space="preserve">За обслуговуванню програми Медок</t>
  </si>
  <si>
    <t xml:space="preserve">За обслуговуванню програми Курс</t>
  </si>
  <si>
    <t xml:space="preserve">Обслуговування  програми (консульт. послуги з питань інформатики)</t>
  </si>
  <si>
    <t xml:space="preserve">За послуги інтернету</t>
  </si>
  <si>
    <t xml:space="preserve">За послуги по обслуговуванню пожежної сигналізації  </t>
  </si>
  <si>
    <t xml:space="preserve">За послуги по обслуговуванню охоронної сиигналізації  </t>
  </si>
  <si>
    <t xml:space="preserve">Проведення дератизації </t>
  </si>
  <si>
    <t xml:space="preserve">Проведення дезінсекції </t>
  </si>
  <si>
    <t xml:space="preserve">Вивезення негабаритних відходів  </t>
  </si>
  <si>
    <t xml:space="preserve">Санобрізка аварійних дерев та насаджень</t>
  </si>
  <si>
    <t xml:space="preserve">Поточний ремонт Заміна  електричн. щитка,заміна зовнішнього коробу</t>
  </si>
  <si>
    <t xml:space="preserve">Поточний ремонт   електрообладнання</t>
  </si>
  <si>
    <t xml:space="preserve">Поточный ремонт системи заземлення </t>
  </si>
  <si>
    <t xml:space="preserve">Поточний ремонт системи каналізації, водопостачання</t>
  </si>
  <si>
    <t xml:space="preserve">Поточний ремонт по обслуговуванню кондиціонерів  (у кабінетах: робототехніки-4шт,медіонеки-1шт, ресурсна кімната-1шт)</t>
  </si>
  <si>
    <t xml:space="preserve">Поточний ремонт відмостки у внутрішньому дворі</t>
  </si>
  <si>
    <t xml:space="preserve">Видатки на відрядження .</t>
  </si>
  <si>
    <t xml:space="preserve">Вчителі,учні   МАН  </t>
  </si>
  <si>
    <t xml:space="preserve">Відпряження на підвищення кваліфікації педагогічних працівників</t>
  </si>
  <si>
    <t xml:space="preserve">Оплата комунальних послуг-всього</t>
  </si>
  <si>
    <t xml:space="preserve">з них:</t>
  </si>
  <si>
    <t xml:space="preserve">теплопостачання</t>
  </si>
  <si>
    <t xml:space="preserve">водопостачання</t>
  </si>
  <si>
    <t xml:space="preserve">електроенергія.</t>
  </si>
  <si>
    <t xml:space="preserve">вивіз мусора</t>
  </si>
  <si>
    <t xml:space="preserve">9</t>
  </si>
  <si>
    <t xml:space="preserve">Окремі заходи по реалізації державних та регіональних  програм.</t>
  </si>
  <si>
    <t xml:space="preserve">Навчання відповідальних за  пожежний мінімум</t>
  </si>
  <si>
    <t xml:space="preserve">Навчання з охороні праці</t>
  </si>
  <si>
    <t xml:space="preserve">Навчання з електробезпеки (по припису)</t>
  </si>
  <si>
    <t xml:space="preserve">Навчання  відповідальних за теплопостачання </t>
  </si>
  <si>
    <t xml:space="preserve">Навчання  у сфері  цивільного захисту</t>
  </si>
  <si>
    <t xml:space="preserve">інші виплати населенню</t>
  </si>
  <si>
    <t xml:space="preserve">10</t>
  </si>
  <si>
    <t xml:space="preserve">інші поточні видатки</t>
  </si>
  <si>
    <t xml:space="preserve">Відрахування коштів  профспілковій організації 0,3%</t>
  </si>
  <si>
    <t xml:space="preserve">ВСЬОГО</t>
  </si>
  <si>
    <t xml:space="preserve">Итого МБ</t>
  </si>
  <si>
    <t xml:space="preserve">Итого  субвенція</t>
  </si>
  <si>
    <t xml:space="preserve">Итого  інклюзія</t>
  </si>
  <si>
    <t xml:space="preserve">НУШ МБ</t>
  </si>
  <si>
    <t xml:space="preserve">НУШ Субвенція</t>
  </si>
  <si>
    <t xml:space="preserve">Директор </t>
  </si>
  <si>
    <t xml:space="preserve">Юлія  КОТЕНКО</t>
  </si>
  <si>
    <t xml:space="preserve">підпис</t>
  </si>
  <si>
    <t xml:space="preserve">Головний бухгалтер</t>
  </si>
  <si>
    <t xml:space="preserve">Людмила БАВИКІНА</t>
  </si>
  <si>
    <t xml:space="preserve">Заробітна плата, всього:</t>
  </si>
  <si>
    <t xml:space="preserve">Нарахування на оплату праці, всього</t>
  </si>
  <si>
    <t xml:space="preserve">Нарахування на оплату праці.субвенція</t>
  </si>
  <si>
    <t xml:space="preserve">https://ezvit.treasury.gov.ua/barsapp/board/index</t>
  </si>
  <si>
    <t xml:space="preserve">https://sdo.treasury.gov.ua/SDO/Sdo/Statement/Index?tp=7</t>
  </si>
  <si>
    <t xml:space="preserve">https://my.zakupki.prom.ua/cabinet/purchases/state_purchase/search/created_by_my_merchant_group</t>
  </si>
  <si>
    <t xml:space="preserve">https://spending.gov.ua/web/guest</t>
  </si>
  <si>
    <t xml:space="preserve">https://ibuhgalter.net/news</t>
  </si>
  <si>
    <t xml:space="preserve">https://otp24.privatbank.ua/v3/#!/login</t>
  </si>
  <si>
    <t xml:space="preserve">https://next.privat24.ua/</t>
  </si>
  <si>
    <t xml:space="preserve">https://cabinet.tax.gov.ua/login</t>
  </si>
  <si>
    <t xml:space="preserve">https://www.my.yasno.com.ua/</t>
  </si>
  <si>
    <t xml:space="preserve">https://ok.dtek-dnem.com.ua/</t>
  </si>
  <si>
    <t xml:space="preserve">https://mail.ukr.net/desktop#msglist/f0/p0</t>
  </si>
  <si>
    <t xml:space="preserve">https://zakon.rada.gov.ua/laws/show/z0086-02#Text</t>
  </si>
  <si>
    <t xml:space="preserve">https://portal.pfu.gov.ua/sidebar/templates/profi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[$-409]d\-mmm"/>
    <numFmt numFmtId="169" formatCode="_-* #,##0.00_р_._-;\-* #,##0.00_р_._-;_-* \-??_р_._-;_-@_-"/>
    <numFmt numFmtId="170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3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pane xSplit="4950" ySplit="1365" topLeftCell="E1" activePane="bottomRight" state="split"/>
      <selection pane="topLeft" activeCell="A3" activeCellId="0" sqref="A3"/>
      <selection pane="topRight" activeCell="E3" activeCellId="0" sqref="E3"/>
      <selection pane="bottomLeft" activeCell="A1" activeCellId="0" sqref="A1"/>
      <selection pane="bottomRigh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99"/>
    <col collapsed="false" customWidth="true" hidden="false" outlineLevel="0" max="3" min="3" style="1" width="48.41"/>
    <col collapsed="false" customWidth="true" hidden="false" outlineLevel="0" max="4" min="4" style="3" width="14.14"/>
    <col collapsed="false" customWidth="true" hidden="false" outlineLevel="0" max="6" min="5" style="3" width="14.41"/>
    <col collapsed="false" customWidth="true" hidden="false" outlineLevel="0" max="7" min="7" style="3" width="13.99"/>
    <col collapsed="false" customWidth="true" hidden="false" outlineLevel="0" max="8" min="8" style="3" width="16.84"/>
    <col collapsed="false" customWidth="true" hidden="false" outlineLevel="0" max="9" min="9" style="3" width="18.99"/>
    <col collapsed="false" customWidth="true" hidden="false" outlineLevel="0" max="10" min="10" style="3" width="16.42"/>
    <col collapsed="false" customWidth="true" hidden="false" outlineLevel="0" max="11" min="11" style="3" width="14.99"/>
    <col collapsed="false" customWidth="true" hidden="false" outlineLevel="0" max="12" min="12" style="3" width="16.84"/>
    <col collapsed="false" customWidth="true" hidden="false" outlineLevel="0" max="13" min="13" style="3" width="14.7"/>
    <col collapsed="false" customWidth="true" hidden="false" outlineLevel="0" max="14" min="14" style="4" width="16.42"/>
    <col collapsed="false" customWidth="true" hidden="false" outlineLevel="0" max="16" min="15" style="5" width="14.41"/>
    <col collapsed="false" customWidth="true" hidden="false" outlineLevel="0" max="17" min="17" style="5" width="17.42"/>
    <col collapsed="false" customWidth="true" hidden="false" outlineLevel="0" max="18" min="18" style="5" width="16.84"/>
    <col collapsed="false" customWidth="true" hidden="false" outlineLevel="0" max="19" min="19" style="5" width="18.99"/>
    <col collapsed="false" customWidth="true" hidden="false" outlineLevel="0" max="20" min="20" style="5" width="16.42"/>
    <col collapsed="false" customWidth="true" hidden="false" outlineLevel="0" max="21" min="21" style="5" width="14.99"/>
    <col collapsed="false" customWidth="true" hidden="false" outlineLevel="0" max="22" min="22" style="5" width="16.84"/>
    <col collapsed="false" customWidth="true" hidden="false" outlineLevel="0" max="23" min="23" style="5" width="14.7"/>
    <col collapsed="false" customWidth="true" hidden="false" outlineLevel="0" max="24" min="24" style="6" width="16.42"/>
    <col collapsed="false" customWidth="true" hidden="false" outlineLevel="0" max="26" min="25" style="5" width="14.41"/>
    <col collapsed="false" customWidth="true" hidden="false" outlineLevel="0" max="27" min="27" style="5" width="14.7"/>
    <col collapsed="false" customWidth="true" hidden="false" outlineLevel="0" max="29" min="28" style="5" width="14.41"/>
    <col collapsed="false" customWidth="true" hidden="false" outlineLevel="0" max="30" min="30" style="5" width="17.42"/>
    <col collapsed="false" customWidth="true" hidden="false" outlineLevel="0" max="31" min="31" style="5" width="16.84"/>
    <col collapsed="false" customWidth="true" hidden="false" outlineLevel="0" max="32" min="32" style="5" width="15.56"/>
    <col collapsed="false" customWidth="true" hidden="false" outlineLevel="0" max="33" min="33" style="5" width="16.42"/>
    <col collapsed="false" customWidth="true" hidden="false" outlineLevel="0" max="34" min="34" style="5" width="14.99"/>
    <col collapsed="false" customWidth="true" hidden="false" outlineLevel="0" max="35" min="35" style="5" width="16.84"/>
    <col collapsed="false" customWidth="true" hidden="false" outlineLevel="0" max="36" min="36" style="5" width="14.7"/>
    <col collapsed="false" customWidth="true" hidden="false" outlineLevel="0" max="37" min="37" style="7" width="13.7"/>
    <col collapsed="false" customWidth="true" hidden="false" outlineLevel="0" max="38" min="38" style="5" width="14.28"/>
    <col collapsed="false" customWidth="true" hidden="false" outlineLevel="0" max="39" min="39" style="5" width="12.14"/>
    <col collapsed="false" customWidth="true" hidden="false" outlineLevel="0" max="40" min="40" style="5" width="13.56"/>
    <col collapsed="false" customWidth="true" hidden="false" outlineLevel="0" max="41" min="41" style="5" width="12.56"/>
    <col collapsed="false" customWidth="true" hidden="false" outlineLevel="0" max="42" min="42" style="5" width="11.7"/>
    <col collapsed="false" customWidth="true" hidden="false" outlineLevel="0" max="43" min="43" style="5" width="13.28"/>
    <col collapsed="false" customWidth="true" hidden="false" outlineLevel="0" max="44" min="44" style="5" width="12.14"/>
    <col collapsed="false" customWidth="true" hidden="false" outlineLevel="0" max="45" min="45" style="5" width="13.85"/>
    <col collapsed="false" customWidth="true" hidden="false" outlineLevel="0" max="46" min="46" style="5" width="14.99"/>
    <col collapsed="false" customWidth="true" hidden="false" outlineLevel="0" max="47" min="47" style="1" width="14.99"/>
    <col collapsed="false" customWidth="true" hidden="false" outlineLevel="0" max="48" min="48" style="5" width="13.99"/>
    <col collapsed="false" customWidth="true" hidden="false" outlineLevel="0" max="49" min="49" style="5" width="12.42"/>
    <col collapsed="false" customWidth="true" hidden="false" outlineLevel="0" max="50" min="50" style="5" width="16.42"/>
    <col collapsed="false" customWidth="true" hidden="false" outlineLevel="0" max="52" min="51" style="5" width="14.41"/>
    <col collapsed="false" customWidth="true" hidden="false" outlineLevel="0" max="53" min="53" style="5" width="17.42"/>
    <col collapsed="false" customWidth="false" hidden="false" outlineLevel="0" max="257" min="54" style="8" width="9.14"/>
  </cols>
  <sheetData>
    <row r="1" customFormat="false" ht="15.75" hidden="false" customHeight="false" outlineLevel="0" collapsed="false">
      <c r="A1" s="5"/>
      <c r="B1" s="9"/>
      <c r="C1" s="9"/>
      <c r="D1" s="10"/>
      <c r="E1" s="10"/>
      <c r="F1" s="10" t="s">
        <v>0</v>
      </c>
      <c r="G1" s="10"/>
      <c r="H1" s="10"/>
      <c r="I1" s="10"/>
      <c r="J1" s="10"/>
      <c r="K1" s="10"/>
      <c r="L1" s="10"/>
      <c r="M1" s="10"/>
      <c r="N1" s="11"/>
      <c r="O1" s="9"/>
      <c r="P1" s="9" t="s">
        <v>1</v>
      </c>
      <c r="Q1" s="9"/>
      <c r="R1" s="9"/>
      <c r="S1" s="9"/>
      <c r="T1" s="9"/>
      <c r="U1" s="9"/>
      <c r="V1" s="9"/>
      <c r="W1" s="9"/>
      <c r="X1" s="12"/>
      <c r="Y1" s="9"/>
      <c r="Z1" s="9" t="s">
        <v>2</v>
      </c>
      <c r="AA1" s="9"/>
      <c r="AB1" s="9"/>
      <c r="AC1" s="9" t="s">
        <v>2</v>
      </c>
      <c r="AD1" s="9"/>
      <c r="AE1" s="9"/>
      <c r="AF1" s="9"/>
      <c r="AG1" s="9"/>
      <c r="AH1" s="9"/>
      <c r="AI1" s="9"/>
      <c r="AJ1" s="9"/>
      <c r="AK1" s="13"/>
      <c r="AL1" s="9"/>
      <c r="AM1" s="9" t="s">
        <v>2</v>
      </c>
      <c r="AN1" s="9"/>
      <c r="AO1" s="9"/>
      <c r="AP1" s="9" t="s">
        <v>1</v>
      </c>
      <c r="AQ1" s="9"/>
      <c r="AR1" s="9"/>
      <c r="AS1" s="9"/>
      <c r="AT1" s="9"/>
      <c r="AU1" s="14"/>
      <c r="AV1" s="9"/>
      <c r="AW1" s="9"/>
      <c r="AX1" s="9"/>
      <c r="AY1" s="9"/>
      <c r="AZ1" s="9" t="s">
        <v>1</v>
      </c>
      <c r="BA1" s="9"/>
    </row>
    <row r="2" customFormat="false" ht="15.75" hidden="false" customHeight="false" outlineLevel="0" collapsed="false">
      <c r="A2" s="5"/>
      <c r="B2" s="5"/>
      <c r="C2" s="5"/>
      <c r="I2" s="3" t="s">
        <v>3</v>
      </c>
      <c r="S2" s="5" t="s">
        <v>3</v>
      </c>
      <c r="AF2" s="5" t="s">
        <v>3</v>
      </c>
      <c r="AS2" s="5" t="s">
        <v>3</v>
      </c>
    </row>
    <row r="3" customFormat="false" ht="16.5" hidden="false" customHeight="false" outlineLevel="0" collapsed="false">
      <c r="A3" s="5" t="s">
        <v>4</v>
      </c>
      <c r="B3" s="5"/>
      <c r="C3" s="5"/>
      <c r="G3" s="15" t="s">
        <v>5</v>
      </c>
      <c r="I3" s="16" t="s">
        <v>4</v>
      </c>
      <c r="Q3" s="17" t="s">
        <v>5</v>
      </c>
      <c r="S3" s="18" t="s">
        <v>4</v>
      </c>
      <c r="AA3" s="17" t="s">
        <v>5</v>
      </c>
      <c r="AD3" s="17" t="s">
        <v>5</v>
      </c>
      <c r="AF3" s="18" t="s">
        <v>4</v>
      </c>
      <c r="AN3" s="17" t="s">
        <v>5</v>
      </c>
      <c r="AQ3" s="17" t="s">
        <v>5</v>
      </c>
      <c r="AS3" s="18" t="s">
        <v>4</v>
      </c>
      <c r="BA3" s="17" t="s">
        <v>5</v>
      </c>
    </row>
    <row r="5" customFormat="false" ht="16.5" hidden="false" customHeight="false" outlineLevel="0" collapsed="false">
      <c r="A5" s="1" t="s">
        <v>6</v>
      </c>
      <c r="N5" s="19" t="s">
        <v>7</v>
      </c>
      <c r="X5" s="20" t="s">
        <v>7</v>
      </c>
      <c r="AK5" s="21" t="s">
        <v>7</v>
      </c>
      <c r="AX5" s="17" t="s">
        <v>7</v>
      </c>
    </row>
    <row r="6" s="30" customFormat="true" ht="16.5" hidden="false" customHeight="true" outlineLevel="0" collapsed="false">
      <c r="A6" s="22" t="s">
        <v>8</v>
      </c>
      <c r="B6" s="23"/>
      <c r="C6" s="24" t="s">
        <v>9</v>
      </c>
      <c r="D6" s="25" t="s">
        <v>10</v>
      </c>
      <c r="E6" s="25" t="s">
        <v>11</v>
      </c>
      <c r="F6" s="25"/>
      <c r="G6" s="25"/>
      <c r="H6" s="25" t="s">
        <v>12</v>
      </c>
      <c r="I6" s="25"/>
      <c r="J6" s="25"/>
      <c r="K6" s="25"/>
      <c r="L6" s="25"/>
      <c r="M6" s="25"/>
      <c r="N6" s="26" t="s">
        <v>13</v>
      </c>
      <c r="O6" s="24" t="s">
        <v>14</v>
      </c>
      <c r="P6" s="24"/>
      <c r="Q6" s="24"/>
      <c r="R6" s="24" t="s">
        <v>12</v>
      </c>
      <c r="S6" s="24"/>
      <c r="T6" s="24"/>
      <c r="U6" s="24"/>
      <c r="V6" s="24"/>
      <c r="W6" s="24"/>
      <c r="X6" s="27" t="s">
        <v>15</v>
      </c>
      <c r="Y6" s="24" t="s">
        <v>16</v>
      </c>
      <c r="Z6" s="24"/>
      <c r="AA6" s="24"/>
      <c r="AB6" s="24" t="s">
        <v>17</v>
      </c>
      <c r="AC6" s="24"/>
      <c r="AD6" s="24"/>
      <c r="AE6" s="24" t="s">
        <v>12</v>
      </c>
      <c r="AF6" s="24"/>
      <c r="AG6" s="24"/>
      <c r="AH6" s="24"/>
      <c r="AI6" s="24"/>
      <c r="AJ6" s="24"/>
      <c r="AK6" s="28" t="s">
        <v>18</v>
      </c>
      <c r="AL6" s="24" t="s">
        <v>19</v>
      </c>
      <c r="AM6" s="24"/>
      <c r="AN6" s="24"/>
      <c r="AO6" s="24" t="s">
        <v>20</v>
      </c>
      <c r="AP6" s="24"/>
      <c r="AQ6" s="24"/>
      <c r="AR6" s="24" t="s">
        <v>12</v>
      </c>
      <c r="AS6" s="24"/>
      <c r="AT6" s="24"/>
      <c r="AU6" s="24"/>
      <c r="AV6" s="24"/>
      <c r="AW6" s="24"/>
      <c r="AX6" s="29" t="s">
        <v>21</v>
      </c>
      <c r="AY6" s="24" t="s">
        <v>22</v>
      </c>
      <c r="AZ6" s="24"/>
      <c r="BA6" s="24"/>
    </row>
    <row r="7" s="30" customFormat="true" ht="15.75" hidden="false" customHeight="true" outlineLevel="0" collapsed="false">
      <c r="A7" s="22"/>
      <c r="B7" s="23"/>
      <c r="C7" s="24"/>
      <c r="D7" s="25" t="s">
        <v>23</v>
      </c>
      <c r="E7" s="25"/>
      <c r="F7" s="25"/>
      <c r="G7" s="25"/>
      <c r="H7" s="25" t="s">
        <v>24</v>
      </c>
      <c r="I7" s="25"/>
      <c r="J7" s="25" t="s">
        <v>25</v>
      </c>
      <c r="K7" s="25"/>
      <c r="L7" s="25" t="s">
        <v>26</v>
      </c>
      <c r="M7" s="25"/>
      <c r="N7" s="26"/>
      <c r="O7" s="24"/>
      <c r="P7" s="24"/>
      <c r="Q7" s="24"/>
      <c r="R7" s="24" t="s">
        <v>27</v>
      </c>
      <c r="S7" s="24"/>
      <c r="T7" s="24" t="s">
        <v>28</v>
      </c>
      <c r="U7" s="24"/>
      <c r="V7" s="24" t="s">
        <v>29</v>
      </c>
      <c r="W7" s="24"/>
      <c r="X7" s="27"/>
      <c r="Y7" s="24"/>
      <c r="Z7" s="24"/>
      <c r="AA7" s="24"/>
      <c r="AB7" s="24"/>
      <c r="AC7" s="24"/>
      <c r="AD7" s="24"/>
      <c r="AE7" s="24" t="s">
        <v>30</v>
      </c>
      <c r="AF7" s="24"/>
      <c r="AG7" s="24" t="s">
        <v>31</v>
      </c>
      <c r="AH7" s="24"/>
      <c r="AI7" s="24" t="s">
        <v>32</v>
      </c>
      <c r="AJ7" s="24"/>
      <c r="AK7" s="28"/>
      <c r="AL7" s="24"/>
      <c r="AM7" s="24"/>
      <c r="AN7" s="24"/>
      <c r="AO7" s="24"/>
      <c r="AP7" s="24"/>
      <c r="AQ7" s="24"/>
      <c r="AR7" s="24" t="s">
        <v>33</v>
      </c>
      <c r="AS7" s="24"/>
      <c r="AT7" s="24" t="s">
        <v>34</v>
      </c>
      <c r="AU7" s="24"/>
      <c r="AV7" s="24" t="s">
        <v>35</v>
      </c>
      <c r="AW7" s="24"/>
      <c r="AX7" s="29"/>
      <c r="AY7" s="24"/>
      <c r="AZ7" s="24"/>
      <c r="BA7" s="24"/>
    </row>
    <row r="8" s="30" customFormat="true" ht="51" hidden="false" customHeight="true" outlineLevel="0" collapsed="false">
      <c r="A8" s="22"/>
      <c r="B8" s="23"/>
      <c r="C8" s="24"/>
      <c r="D8" s="25" t="s">
        <v>36</v>
      </c>
      <c r="E8" s="25" t="s">
        <v>37</v>
      </c>
      <c r="F8" s="25" t="s">
        <v>38</v>
      </c>
      <c r="G8" s="25" t="s">
        <v>39</v>
      </c>
      <c r="H8" s="25" t="s">
        <v>37</v>
      </c>
      <c r="I8" s="25" t="s">
        <v>38</v>
      </c>
      <c r="J8" s="25" t="s">
        <v>37</v>
      </c>
      <c r="K8" s="25" t="s">
        <v>38</v>
      </c>
      <c r="L8" s="25" t="s">
        <v>37</v>
      </c>
      <c r="M8" s="25" t="s">
        <v>38</v>
      </c>
      <c r="N8" s="26"/>
      <c r="O8" s="24" t="s">
        <v>37</v>
      </c>
      <c r="P8" s="24" t="s">
        <v>38</v>
      </c>
      <c r="Q8" s="24" t="s">
        <v>39</v>
      </c>
      <c r="R8" s="24" t="s">
        <v>37</v>
      </c>
      <c r="S8" s="24" t="s">
        <v>38</v>
      </c>
      <c r="T8" s="24" t="s">
        <v>37</v>
      </c>
      <c r="U8" s="24" t="s">
        <v>38</v>
      </c>
      <c r="V8" s="24" t="s">
        <v>37</v>
      </c>
      <c r="W8" s="24" t="s">
        <v>38</v>
      </c>
      <c r="X8" s="27"/>
      <c r="Y8" s="24" t="s">
        <v>37</v>
      </c>
      <c r="Z8" s="24" t="s">
        <v>38</v>
      </c>
      <c r="AA8" s="24" t="s">
        <v>39</v>
      </c>
      <c r="AB8" s="24" t="s">
        <v>37</v>
      </c>
      <c r="AC8" s="24" t="s">
        <v>38</v>
      </c>
      <c r="AD8" s="24" t="s">
        <v>39</v>
      </c>
      <c r="AE8" s="24" t="s">
        <v>37</v>
      </c>
      <c r="AF8" s="24" t="s">
        <v>38</v>
      </c>
      <c r="AG8" s="24" t="s">
        <v>37</v>
      </c>
      <c r="AH8" s="24" t="s">
        <v>38</v>
      </c>
      <c r="AI8" s="24" t="s">
        <v>37</v>
      </c>
      <c r="AJ8" s="24" t="s">
        <v>38</v>
      </c>
      <c r="AK8" s="28"/>
      <c r="AL8" s="24" t="s">
        <v>37</v>
      </c>
      <c r="AM8" s="24" t="s">
        <v>38</v>
      </c>
      <c r="AN8" s="24" t="s">
        <v>39</v>
      </c>
      <c r="AO8" s="24" t="s">
        <v>37</v>
      </c>
      <c r="AP8" s="24" t="s">
        <v>38</v>
      </c>
      <c r="AQ8" s="24" t="s">
        <v>39</v>
      </c>
      <c r="AR8" s="24" t="s">
        <v>37</v>
      </c>
      <c r="AS8" s="24" t="s">
        <v>38</v>
      </c>
      <c r="AT8" s="24" t="s">
        <v>37</v>
      </c>
      <c r="AU8" s="31" t="s">
        <v>38</v>
      </c>
      <c r="AV8" s="24" t="s">
        <v>37</v>
      </c>
      <c r="AW8" s="24" t="s">
        <v>38</v>
      </c>
      <c r="AX8" s="29"/>
      <c r="AY8" s="24" t="s">
        <v>37</v>
      </c>
      <c r="AZ8" s="24" t="s">
        <v>38</v>
      </c>
      <c r="BA8" s="24" t="s">
        <v>39</v>
      </c>
    </row>
    <row r="9" s="30" customFormat="true" ht="23.25" hidden="false" customHeight="true" outlineLevel="0" collapsed="false">
      <c r="A9" s="32" t="n">
        <v>1</v>
      </c>
      <c r="B9" s="33" t="n">
        <v>2111</v>
      </c>
      <c r="C9" s="34" t="s">
        <v>40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  <c r="O9" s="24"/>
      <c r="P9" s="24"/>
      <c r="Q9" s="24"/>
      <c r="R9" s="24"/>
      <c r="S9" s="24"/>
      <c r="T9" s="24"/>
      <c r="U9" s="24"/>
      <c r="V9" s="24"/>
      <c r="W9" s="24"/>
      <c r="X9" s="27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8"/>
      <c r="AL9" s="24"/>
      <c r="AM9" s="24"/>
      <c r="AN9" s="24"/>
      <c r="AO9" s="24"/>
      <c r="AP9" s="24"/>
      <c r="AQ9" s="24"/>
      <c r="AR9" s="24"/>
      <c r="AS9" s="24"/>
      <c r="AT9" s="24"/>
      <c r="AU9" s="31"/>
      <c r="AV9" s="24"/>
      <c r="AW9" s="24"/>
      <c r="AX9" s="29"/>
      <c r="AY9" s="24"/>
      <c r="AZ9" s="24"/>
      <c r="BA9" s="24"/>
    </row>
    <row r="10" s="46" customFormat="true" ht="18.75" hidden="false" customHeight="false" outlineLevel="0" collapsed="false">
      <c r="A10" s="32"/>
      <c r="B10" s="33"/>
      <c r="C10" s="34" t="s">
        <v>41</v>
      </c>
      <c r="D10" s="35"/>
      <c r="E10" s="36" t="n">
        <f aca="false">H10+J10+L10</f>
        <v>444.966</v>
      </c>
      <c r="F10" s="36" t="n">
        <f aca="false">I10+K10+M10</f>
        <v>408.553</v>
      </c>
      <c r="G10" s="35" t="n">
        <f aca="false">(F10)/(E10+D10)*100</f>
        <v>91.8166781282165</v>
      </c>
      <c r="H10" s="37" t="n">
        <v>148.322</v>
      </c>
      <c r="I10" s="36" t="n">
        <v>140.768</v>
      </c>
      <c r="J10" s="37" t="n">
        <v>148.322</v>
      </c>
      <c r="K10" s="36" t="n">
        <v>136.826</v>
      </c>
      <c r="L10" s="37" t="n">
        <v>148.322</v>
      </c>
      <c r="M10" s="36" t="n">
        <v>130.959</v>
      </c>
      <c r="N10" s="38" t="n">
        <f aca="false">D10+E10-F10</f>
        <v>36.413</v>
      </c>
      <c r="O10" s="39" t="n">
        <f aca="false">R10+T10+V10</f>
        <v>460.182</v>
      </c>
      <c r="P10" s="39" t="n">
        <f aca="false">S10+U10+W10</f>
        <v>0</v>
      </c>
      <c r="Q10" s="35" t="n">
        <f aca="false">(P10)/(O10+N10)*100</f>
        <v>0</v>
      </c>
      <c r="R10" s="40" t="n">
        <v>148.322</v>
      </c>
      <c r="S10" s="39"/>
      <c r="T10" s="40" t="n">
        <v>155.93</v>
      </c>
      <c r="U10" s="39"/>
      <c r="V10" s="40" t="n">
        <v>155.93</v>
      </c>
      <c r="W10" s="39"/>
      <c r="X10" s="41" t="n">
        <f aca="false">N10+O10-P10</f>
        <v>496.595</v>
      </c>
      <c r="Y10" s="42" t="n">
        <f aca="false">E10+O10</f>
        <v>905.148</v>
      </c>
      <c r="Z10" s="42" t="n">
        <f aca="false">F10+P10</f>
        <v>408.553</v>
      </c>
      <c r="AA10" s="35" t="n">
        <f aca="false">(Z10)/(Y10+X10)*100</f>
        <v>29.1460702853519</v>
      </c>
      <c r="AB10" s="39" t="n">
        <f aca="false">AE10+AG10+AI10</f>
        <v>460.182</v>
      </c>
      <c r="AC10" s="39" t="n">
        <f aca="false">AF10+AH10+AJ10</f>
        <v>0</v>
      </c>
      <c r="AD10" s="35" t="n">
        <f aca="false">(AC10)/(AB10+X10)*100</f>
        <v>0</v>
      </c>
      <c r="AE10" s="43" t="n">
        <v>155.93</v>
      </c>
      <c r="AF10" s="42"/>
      <c r="AG10" s="43" t="n">
        <v>155.93</v>
      </c>
      <c r="AH10" s="42"/>
      <c r="AI10" s="43" t="n">
        <v>148.322</v>
      </c>
      <c r="AJ10" s="42"/>
      <c r="AK10" s="44" t="n">
        <f aca="false">X10+AB10-AC10</f>
        <v>956.777</v>
      </c>
      <c r="AL10" s="42" t="n">
        <f aca="false">Y10+AB10</f>
        <v>1365.33</v>
      </c>
      <c r="AM10" s="42" t="n">
        <f aca="false">Z10+AC10</f>
        <v>408.553</v>
      </c>
      <c r="AN10" s="35" t="n">
        <f aca="false">(AM10)/(AL10+AK10)*100</f>
        <v>17.5940643562075</v>
      </c>
      <c r="AO10" s="39" t="n">
        <f aca="false">AR10+AT10+AV10</f>
        <v>458.467</v>
      </c>
      <c r="AP10" s="39" t="n">
        <f aca="false">AS10+AU10+AW10</f>
        <v>0</v>
      </c>
      <c r="AQ10" s="35" t="n">
        <f aca="false">(AP10)/(AO10+AK10)*100</f>
        <v>0</v>
      </c>
      <c r="AR10" s="43" t="n">
        <v>152.819</v>
      </c>
      <c r="AS10" s="42"/>
      <c r="AT10" s="43" t="n">
        <v>152.819</v>
      </c>
      <c r="AU10" s="45"/>
      <c r="AV10" s="43" t="n">
        <v>152.829</v>
      </c>
      <c r="AW10" s="42"/>
      <c r="AX10" s="42" t="n">
        <f aca="false">AK10+AO10-AP10</f>
        <v>1415.244</v>
      </c>
      <c r="AY10" s="39" t="n">
        <f aca="false">AL10+AO10</f>
        <v>1823.797</v>
      </c>
      <c r="AZ10" s="39" t="n">
        <f aca="false">AM10+AP10</f>
        <v>408.553</v>
      </c>
      <c r="BA10" s="35" t="n">
        <f aca="false">(AZ10)/(AY10+AX10)*100</f>
        <v>12.6133939027014</v>
      </c>
    </row>
    <row r="11" s="46" customFormat="true" ht="18.75" hidden="false" customHeight="false" outlineLevel="0" collapsed="false">
      <c r="A11" s="32"/>
      <c r="B11" s="33"/>
      <c r="C11" s="34" t="s">
        <v>42</v>
      </c>
      <c r="D11" s="35"/>
      <c r="E11" s="36" t="n">
        <f aca="false">H11+J11+L11</f>
        <v>2451.651</v>
      </c>
      <c r="F11" s="36" t="n">
        <f aca="false">I11+K11+M11</f>
        <v>2358.546</v>
      </c>
      <c r="G11" s="35" t="n">
        <f aca="false">(F11)/(E11+D11)*100</f>
        <v>96.2023550660351</v>
      </c>
      <c r="H11" s="37" t="n">
        <v>817.217</v>
      </c>
      <c r="I11" s="36" t="n">
        <v>791.707</v>
      </c>
      <c r="J11" s="37" t="n">
        <v>817.217</v>
      </c>
      <c r="K11" s="36" t="n">
        <v>788.013</v>
      </c>
      <c r="L11" s="37" t="n">
        <v>817.217</v>
      </c>
      <c r="M11" s="36" t="n">
        <v>778.826</v>
      </c>
      <c r="N11" s="38" t="n">
        <f aca="false">D11+E11-F11</f>
        <v>93.1049999999996</v>
      </c>
      <c r="O11" s="39" t="n">
        <f aca="false">R11+T11+V11</f>
        <v>0</v>
      </c>
      <c r="P11" s="39" t="n">
        <f aca="false">S11+U11+W11</f>
        <v>0</v>
      </c>
      <c r="Q11" s="35" t="n">
        <f aca="false">(P11)/(O11+N11)*100</f>
        <v>0</v>
      </c>
      <c r="R11" s="40"/>
      <c r="S11" s="39"/>
      <c r="T11" s="40"/>
      <c r="U11" s="39"/>
      <c r="V11" s="40"/>
      <c r="W11" s="39"/>
      <c r="X11" s="41" t="n">
        <f aca="false">N11+O11-P11</f>
        <v>93.1049999999996</v>
      </c>
      <c r="Y11" s="42" t="n">
        <f aca="false">E11+O11</f>
        <v>2451.651</v>
      </c>
      <c r="Z11" s="42" t="n">
        <f aca="false">F11+P11</f>
        <v>2358.546</v>
      </c>
      <c r="AA11" s="35" t="n">
        <f aca="false">(Z11)/(Y11+X11)*100</f>
        <v>92.6825990389649</v>
      </c>
      <c r="AB11" s="39" t="n">
        <f aca="false">AE11+AG11+AI11</f>
        <v>0</v>
      </c>
      <c r="AC11" s="39" t="n">
        <f aca="false">AF11+AH11+AJ11</f>
        <v>0</v>
      </c>
      <c r="AD11" s="35" t="n">
        <f aca="false">(AC11)/(AB11+X11)*100</f>
        <v>0</v>
      </c>
      <c r="AE11" s="40"/>
      <c r="AF11" s="39"/>
      <c r="AG11" s="43"/>
      <c r="AH11" s="42"/>
      <c r="AI11" s="40"/>
      <c r="AJ11" s="39"/>
      <c r="AK11" s="44" t="n">
        <f aca="false">X11+AB11-AC11</f>
        <v>93.1049999999996</v>
      </c>
      <c r="AL11" s="39" t="n">
        <f aca="false">Y11+AB11</f>
        <v>2451.651</v>
      </c>
      <c r="AM11" s="39" t="n">
        <f aca="false">Z11+AC11+1</f>
        <v>2359.546</v>
      </c>
      <c r="AN11" s="35" t="n">
        <f aca="false">(AM11)/(AL11+AK11)*100</f>
        <v>92.7218955373325</v>
      </c>
      <c r="AO11" s="39" t="n">
        <f aca="false">AR11+AT11+AV11</f>
        <v>0</v>
      </c>
      <c r="AP11" s="39" t="n">
        <f aca="false">AS11+AU11+AW11</f>
        <v>0</v>
      </c>
      <c r="AQ11" s="35" t="n">
        <f aca="false">(AP11)/(AO11+AK11)*100</f>
        <v>0</v>
      </c>
      <c r="AR11" s="40"/>
      <c r="AS11" s="39"/>
      <c r="AT11" s="43"/>
      <c r="AU11" s="45"/>
      <c r="AV11" s="40"/>
      <c r="AW11" s="39"/>
      <c r="AX11" s="42" t="n">
        <f aca="false">AK11+AO11-AP11</f>
        <v>93.1049999999996</v>
      </c>
      <c r="AY11" s="39" t="n">
        <f aca="false">AL11+AO11</f>
        <v>2451.651</v>
      </c>
      <c r="AZ11" s="39" t="n">
        <f aca="false">AM11+AP11</f>
        <v>2359.546</v>
      </c>
      <c r="BA11" s="35" t="n">
        <f aca="false">(AZ11)/(AY11+AX11)*100</f>
        <v>92.7218955373325</v>
      </c>
    </row>
    <row r="12" s="46" customFormat="true" ht="18.75" hidden="false" customHeight="false" outlineLevel="0" collapsed="false">
      <c r="A12" s="32"/>
      <c r="B12" s="33"/>
      <c r="C12" s="34" t="s">
        <v>43</v>
      </c>
      <c r="D12" s="35"/>
      <c r="E12" s="36" t="n">
        <f aca="false">H12+J12+L12</f>
        <v>24.281</v>
      </c>
      <c r="F12" s="36" t="n">
        <f aca="false">I12+K12+M12</f>
        <v>16.288</v>
      </c>
      <c r="G12" s="35" t="n">
        <f aca="false">(F12)/(E12+D12)*100</f>
        <v>67.0812569498785</v>
      </c>
      <c r="H12" s="36" t="n">
        <v>1.587</v>
      </c>
      <c r="I12" s="36" t="n">
        <v>1.534</v>
      </c>
      <c r="J12" s="36" t="n">
        <v>4.407</v>
      </c>
      <c r="K12" s="36" t="n">
        <v>4.367</v>
      </c>
      <c r="L12" s="36" t="n">
        <f aca="false">4.407+13.88</f>
        <v>18.287</v>
      </c>
      <c r="M12" s="36" t="n">
        <v>10.387</v>
      </c>
      <c r="N12" s="38" t="n">
        <f aca="false">D12+E12-F12</f>
        <v>7.993</v>
      </c>
      <c r="O12" s="39" t="n">
        <f aca="false">R12+T12+V12</f>
        <v>0</v>
      </c>
      <c r="P12" s="39" t="n">
        <f aca="false">S12+U12+W12</f>
        <v>0</v>
      </c>
      <c r="Q12" s="35" t="n">
        <f aca="false">(P12)/(O12+N12)*100</f>
        <v>0</v>
      </c>
      <c r="R12" s="40"/>
      <c r="S12" s="39"/>
      <c r="T12" s="40"/>
      <c r="U12" s="39"/>
      <c r="V12" s="40"/>
      <c r="W12" s="39"/>
      <c r="X12" s="41" t="n">
        <f aca="false">N12+O12-P12</f>
        <v>7.993</v>
      </c>
      <c r="Y12" s="42" t="n">
        <f aca="false">E12+O12</f>
        <v>24.281</v>
      </c>
      <c r="Z12" s="42" t="n">
        <f aca="false">F12+P12</f>
        <v>16.288</v>
      </c>
      <c r="AA12" s="35" t="n">
        <f aca="false">(Z12)/(Y12+X12)*100</f>
        <v>50.4678688727769</v>
      </c>
      <c r="AB12" s="39" t="n">
        <f aca="false">AE12+AG12+AI12</f>
        <v>0</v>
      </c>
      <c r="AC12" s="39" t="n">
        <f aca="false">AF12+AH12+AJ12</f>
        <v>0</v>
      </c>
      <c r="AD12" s="35" t="n">
        <f aca="false">(AC12)/(AB12+X12)*100</f>
        <v>0</v>
      </c>
      <c r="AE12" s="40"/>
      <c r="AF12" s="39"/>
      <c r="AG12" s="40"/>
      <c r="AH12" s="39"/>
      <c r="AI12" s="40"/>
      <c r="AJ12" s="39"/>
      <c r="AK12" s="44" t="n">
        <f aca="false">X12+AB12-AC12</f>
        <v>7.993</v>
      </c>
      <c r="AL12" s="42" t="n">
        <f aca="false">Y12+AB12</f>
        <v>24.281</v>
      </c>
      <c r="AM12" s="42" t="n">
        <f aca="false">Z12+AC12</f>
        <v>16.288</v>
      </c>
      <c r="AN12" s="35" t="n">
        <f aca="false">(AM12)/(AL12+AK12)*100</f>
        <v>50.4678688727769</v>
      </c>
      <c r="AO12" s="39" t="n">
        <f aca="false">AR12+AT12+AV12</f>
        <v>0</v>
      </c>
      <c r="AP12" s="39" t="n">
        <f aca="false">AS12+AU12+AW12</f>
        <v>0</v>
      </c>
      <c r="AQ12" s="35" t="n">
        <f aca="false">(AP12)/(AO12+AK12)*100</f>
        <v>0</v>
      </c>
      <c r="AR12" s="40"/>
      <c r="AS12" s="39"/>
      <c r="AT12" s="40"/>
      <c r="AU12" s="47"/>
      <c r="AV12" s="40"/>
      <c r="AW12" s="39"/>
      <c r="AX12" s="42" t="n">
        <f aca="false">AK12+AO12-AP12</f>
        <v>7.993</v>
      </c>
      <c r="AY12" s="39" t="n">
        <f aca="false">AL12+AO12</f>
        <v>24.281</v>
      </c>
      <c r="AZ12" s="39" t="n">
        <f aca="false">AM12+AP12</f>
        <v>16.288</v>
      </c>
      <c r="BA12" s="35" t="n">
        <f aca="false">(AZ12)/(AY12+AX12)*100</f>
        <v>50.4678688727769</v>
      </c>
    </row>
    <row r="13" customFormat="false" ht="18.75" hidden="false" customHeight="false" outlineLevel="0" collapsed="false">
      <c r="A13" s="32"/>
      <c r="B13" s="48"/>
      <c r="C13" s="49"/>
      <c r="D13" s="50"/>
      <c r="E13" s="51"/>
      <c r="F13" s="51"/>
      <c r="G13" s="50"/>
      <c r="H13" s="52"/>
      <c r="I13" s="35"/>
      <c r="J13" s="52"/>
      <c r="K13" s="35"/>
      <c r="L13" s="52"/>
      <c r="M13" s="50"/>
      <c r="N13" s="53"/>
      <c r="O13" s="54"/>
      <c r="P13" s="54"/>
      <c r="Q13" s="55"/>
      <c r="R13" s="56"/>
      <c r="S13" s="55"/>
      <c r="T13" s="56"/>
      <c r="U13" s="55"/>
      <c r="V13" s="56"/>
      <c r="W13" s="55"/>
      <c r="X13" s="57"/>
      <c r="Y13" s="58"/>
      <c r="Z13" s="58"/>
      <c r="AA13" s="35"/>
      <c r="AB13" s="54"/>
      <c r="AC13" s="54"/>
      <c r="AD13" s="55"/>
      <c r="AE13" s="56"/>
      <c r="AF13" s="55"/>
      <c r="AG13" s="56"/>
      <c r="AH13" s="55"/>
      <c r="AI13" s="56"/>
      <c r="AJ13" s="55"/>
      <c r="AK13" s="59"/>
      <c r="AL13" s="54"/>
      <c r="AM13" s="54"/>
      <c r="AN13" s="35"/>
      <c r="AO13" s="54"/>
      <c r="AP13" s="54"/>
      <c r="AQ13" s="55"/>
      <c r="AR13" s="56"/>
      <c r="AS13" s="55"/>
      <c r="AT13" s="56"/>
      <c r="AU13" s="60"/>
      <c r="AV13" s="56"/>
      <c r="AW13" s="55"/>
      <c r="AX13" s="54"/>
      <c r="AY13" s="54"/>
      <c r="AZ13" s="54"/>
      <c r="BA13" s="35" t="e">
        <f aca="false">(AZ13)/(AY13+AX13)*100</f>
        <v>#DIV/0!</v>
      </c>
    </row>
    <row r="14" customFormat="false" ht="18.75" hidden="false" customHeight="false" outlineLevel="0" collapsed="false">
      <c r="A14" s="32" t="n">
        <v>2</v>
      </c>
      <c r="B14" s="33" t="n">
        <v>2120</v>
      </c>
      <c r="C14" s="34" t="s">
        <v>44</v>
      </c>
      <c r="D14" s="50"/>
      <c r="E14" s="51"/>
      <c r="F14" s="51"/>
      <c r="G14" s="50"/>
      <c r="H14" s="37"/>
      <c r="I14" s="36"/>
      <c r="J14" s="37"/>
      <c r="K14" s="36"/>
      <c r="L14" s="37"/>
      <c r="M14" s="51"/>
      <c r="N14" s="53"/>
      <c r="O14" s="54"/>
      <c r="P14" s="54"/>
      <c r="Q14" s="55"/>
      <c r="R14" s="56"/>
      <c r="S14" s="55"/>
      <c r="T14" s="56"/>
      <c r="U14" s="55"/>
      <c r="V14" s="56"/>
      <c r="W14" s="55"/>
      <c r="X14" s="57"/>
      <c r="Y14" s="58"/>
      <c r="Z14" s="58"/>
      <c r="AA14" s="55"/>
      <c r="AB14" s="54"/>
      <c r="AC14" s="54"/>
      <c r="AD14" s="55"/>
      <c r="AE14" s="56"/>
      <c r="AF14" s="55"/>
      <c r="AG14" s="56"/>
      <c r="AH14" s="55"/>
      <c r="AI14" s="56"/>
      <c r="AJ14" s="55"/>
      <c r="AK14" s="59"/>
      <c r="AL14" s="54"/>
      <c r="AM14" s="54"/>
      <c r="AN14" s="55"/>
      <c r="AO14" s="54"/>
      <c r="AP14" s="54"/>
      <c r="AQ14" s="55"/>
      <c r="AR14" s="56"/>
      <c r="AS14" s="55"/>
      <c r="AT14" s="56"/>
      <c r="AU14" s="60"/>
      <c r="AV14" s="56"/>
      <c r="AW14" s="55"/>
      <c r="AX14" s="54"/>
      <c r="AY14" s="54"/>
      <c r="AZ14" s="54"/>
      <c r="BA14" s="35" t="e">
        <f aca="false">(AZ14)/(AY14+AX14)*100</f>
        <v>#DIV/0!</v>
      </c>
    </row>
    <row r="15" s="46" customFormat="true" ht="18.75" hidden="false" customHeight="false" outlineLevel="0" collapsed="false">
      <c r="A15" s="61"/>
      <c r="B15" s="62"/>
      <c r="C15" s="34" t="s">
        <v>45</v>
      </c>
      <c r="D15" s="35"/>
      <c r="E15" s="36" t="n">
        <f aca="false">H15+J15+L15</f>
        <v>97.893</v>
      </c>
      <c r="F15" s="36" t="n">
        <f aca="false">I15+K15+M15</f>
        <v>93.879</v>
      </c>
      <c r="G15" s="35" t="n">
        <f aca="false">(F15)/(E15+D15)*100</f>
        <v>95.8996046704055</v>
      </c>
      <c r="H15" s="37" t="n">
        <v>32.631</v>
      </c>
      <c r="I15" s="36" t="n">
        <v>31.683</v>
      </c>
      <c r="J15" s="37" t="n">
        <v>32.631</v>
      </c>
      <c r="K15" s="36" t="n">
        <v>31.371</v>
      </c>
      <c r="L15" s="37" t="n">
        <v>32.631</v>
      </c>
      <c r="M15" s="36" t="n">
        <v>30.825</v>
      </c>
      <c r="N15" s="38" t="n">
        <f aca="false">D15+E15-F15</f>
        <v>4.014</v>
      </c>
      <c r="O15" s="39" t="n">
        <f aca="false">R15+T15+V15</f>
        <v>101.241</v>
      </c>
      <c r="P15" s="39" t="n">
        <f aca="false">S15+U15+W15</f>
        <v>0</v>
      </c>
      <c r="Q15" s="35" t="n">
        <f aca="false">(P15)/(O15+N15)*100</f>
        <v>0</v>
      </c>
      <c r="R15" s="40" t="n">
        <v>32.631</v>
      </c>
      <c r="S15" s="39"/>
      <c r="T15" s="40" t="n">
        <v>34.305</v>
      </c>
      <c r="U15" s="39"/>
      <c r="V15" s="40" t="n">
        <v>34.305</v>
      </c>
      <c r="W15" s="39"/>
      <c r="X15" s="41" t="n">
        <f aca="false">N15+O15-P15</f>
        <v>105.255</v>
      </c>
      <c r="Y15" s="42" t="n">
        <f aca="false">E15+O15</f>
        <v>199.134</v>
      </c>
      <c r="Z15" s="42" t="n">
        <f aca="false">F15+P15</f>
        <v>93.879</v>
      </c>
      <c r="AA15" s="35" t="n">
        <f aca="false">(Z15)/(Y15+X15)*100</f>
        <v>30.8417846899855</v>
      </c>
      <c r="AB15" s="39" t="n">
        <f aca="false">AE15+AG15+AI15</f>
        <v>101.241</v>
      </c>
      <c r="AC15" s="39" t="n">
        <f aca="false">AF15+AH15+AJ15</f>
        <v>0</v>
      </c>
      <c r="AD15" s="35" t="n">
        <f aca="false">(AC15)/(AB15+X15)*100</f>
        <v>0</v>
      </c>
      <c r="AE15" s="43" t="n">
        <v>34.305</v>
      </c>
      <c r="AF15" s="42"/>
      <c r="AG15" s="43" t="n">
        <v>34.305</v>
      </c>
      <c r="AH15" s="42"/>
      <c r="AI15" s="43" t="n">
        <v>32.631</v>
      </c>
      <c r="AJ15" s="42"/>
      <c r="AK15" s="44" t="n">
        <f aca="false">X15+AB15-AC15</f>
        <v>206.496</v>
      </c>
      <c r="AL15" s="42" t="n">
        <f aca="false">Y15+AB15</f>
        <v>300.375</v>
      </c>
      <c r="AM15" s="42" t="n">
        <f aca="false">Z15+AC15</f>
        <v>93.879</v>
      </c>
      <c r="AN15" s="35" t="n">
        <f aca="false">(AM15)/(AL15+AK15)*100</f>
        <v>18.52128056251</v>
      </c>
      <c r="AO15" s="39" t="n">
        <f aca="false">AR15+AT15+AV15</f>
        <v>100.86</v>
      </c>
      <c r="AP15" s="39" t="n">
        <f aca="false">AS15+AU15+AW15</f>
        <v>0</v>
      </c>
      <c r="AQ15" s="35" t="n">
        <f aca="false">(AP15)/(AO15+AK15)*100</f>
        <v>0</v>
      </c>
      <c r="AR15" s="43" t="n">
        <v>33.62</v>
      </c>
      <c r="AS15" s="42"/>
      <c r="AT15" s="43" t="n">
        <v>33.62</v>
      </c>
      <c r="AU15" s="45"/>
      <c r="AV15" s="43" t="n">
        <v>33.62</v>
      </c>
      <c r="AW15" s="42"/>
      <c r="AX15" s="42" t="n">
        <f aca="false">AK15+AO15-AP15</f>
        <v>307.356</v>
      </c>
      <c r="AY15" s="39" t="n">
        <f aca="false">AL15+AO15</f>
        <v>401.235</v>
      </c>
      <c r="AZ15" s="39" t="n">
        <f aca="false">AM15+AP15</f>
        <v>93.879</v>
      </c>
      <c r="BA15" s="35" t="n">
        <f aca="false">(AZ15)/(AY15+AX15)*100</f>
        <v>13.248686477813</v>
      </c>
    </row>
    <row r="16" s="46" customFormat="true" ht="38.25" hidden="false" customHeight="true" outlineLevel="0" collapsed="false">
      <c r="A16" s="63"/>
      <c r="B16" s="33"/>
      <c r="C16" s="34" t="s">
        <v>46</v>
      </c>
      <c r="D16" s="35"/>
      <c r="E16" s="36" t="n">
        <f aca="false">H16+J16+L16</f>
        <v>539.364</v>
      </c>
      <c r="F16" s="36" t="n">
        <f aca="false">I16+K16+M16</f>
        <v>530.957</v>
      </c>
      <c r="G16" s="35" t="n">
        <f aca="false">(F16)/(E16+D16)*100</f>
        <v>98.4413123604838</v>
      </c>
      <c r="H16" s="36" t="n">
        <v>179.788</v>
      </c>
      <c r="I16" s="36" t="n">
        <v>173.938</v>
      </c>
      <c r="J16" s="36" t="n">
        <v>179.788</v>
      </c>
      <c r="K16" s="36" t="n">
        <v>185.638</v>
      </c>
      <c r="L16" s="36" t="n">
        <v>179.788</v>
      </c>
      <c r="M16" s="36" t="n">
        <v>171.381</v>
      </c>
      <c r="N16" s="38" t="n">
        <f aca="false">D16+E16-F16</f>
        <v>8.40700000000004</v>
      </c>
      <c r="O16" s="39" t="n">
        <f aca="false">R16+T16+V16</f>
        <v>0</v>
      </c>
      <c r="P16" s="39" t="n">
        <f aca="false">S16+U16+W16</f>
        <v>0</v>
      </c>
      <c r="Q16" s="35" t="n">
        <f aca="false">(P16)/(O16+N16)*100</f>
        <v>0</v>
      </c>
      <c r="R16" s="39"/>
      <c r="S16" s="39"/>
      <c r="T16" s="39"/>
      <c r="U16" s="39"/>
      <c r="V16" s="39"/>
      <c r="W16" s="39"/>
      <c r="X16" s="41" t="n">
        <f aca="false">N16+O16-P16</f>
        <v>8.40700000000004</v>
      </c>
      <c r="Y16" s="42" t="n">
        <f aca="false">E16+O16</f>
        <v>539.364</v>
      </c>
      <c r="Z16" s="42" t="n">
        <f aca="false">F16+P16</f>
        <v>530.957</v>
      </c>
      <c r="AA16" s="35" t="n">
        <f aca="false">(Z16)/(Y16+X16)*100</f>
        <v>96.9304691193948</v>
      </c>
      <c r="AB16" s="39" t="n">
        <f aca="false">AE16+AG16+AI16</f>
        <v>0</v>
      </c>
      <c r="AC16" s="39" t="n">
        <f aca="false">AF16+AH16+AJ16</f>
        <v>0</v>
      </c>
      <c r="AD16" s="35" t="n">
        <f aca="false">(AC16)/(AB16+X16)*100</f>
        <v>0</v>
      </c>
      <c r="AE16" s="39"/>
      <c r="AF16" s="39"/>
      <c r="AG16" s="42"/>
      <c r="AH16" s="42"/>
      <c r="AI16" s="39"/>
      <c r="AJ16" s="39"/>
      <c r="AK16" s="44" t="n">
        <f aca="false">X16+AB16-AC16</f>
        <v>8.40700000000004</v>
      </c>
      <c r="AL16" s="39" t="n">
        <f aca="false">Y16+AB16</f>
        <v>539.364</v>
      </c>
      <c r="AM16" s="39" t="n">
        <f aca="false">Z16+AC16</f>
        <v>530.957</v>
      </c>
      <c r="AN16" s="35" t="n">
        <f aca="false">(AM16)/(AL16+AK16)*100</f>
        <v>96.9304691193948</v>
      </c>
      <c r="AO16" s="39" t="n">
        <f aca="false">AR16+AT16+AV16</f>
        <v>0</v>
      </c>
      <c r="AP16" s="39" t="n">
        <f aca="false">AS16+AU16+AW16</f>
        <v>0</v>
      </c>
      <c r="AQ16" s="35" t="n">
        <f aca="false">(AP16)/(AO16+AK16)*100</f>
        <v>0</v>
      </c>
      <c r="AR16" s="39"/>
      <c r="AS16" s="39"/>
      <c r="AT16" s="42"/>
      <c r="AU16" s="45"/>
      <c r="AV16" s="39"/>
      <c r="AW16" s="39"/>
      <c r="AX16" s="42" t="n">
        <f aca="false">AK16+AO16-AP16</f>
        <v>8.40700000000004</v>
      </c>
      <c r="AY16" s="39" t="n">
        <f aca="false">AL16+AO16</f>
        <v>539.364</v>
      </c>
      <c r="AZ16" s="39" t="n">
        <f aca="false">AM16+AP16</f>
        <v>530.957</v>
      </c>
      <c r="BA16" s="35" t="n">
        <f aca="false">(AZ16)/(AY16+AX16)*100</f>
        <v>96.9304691193948</v>
      </c>
    </row>
    <row r="17" s="46" customFormat="true" ht="25.9" hidden="false" customHeight="true" outlineLevel="0" collapsed="false">
      <c r="A17" s="63"/>
      <c r="B17" s="33"/>
      <c r="C17" s="34" t="s">
        <v>47</v>
      </c>
      <c r="D17" s="35"/>
      <c r="E17" s="36" t="n">
        <f aca="false">H17+J17+L17</f>
        <v>5.343</v>
      </c>
      <c r="F17" s="36" t="n">
        <f aca="false">I17+K17+M17</f>
        <v>3.584</v>
      </c>
      <c r="G17" s="35" t="n">
        <f aca="false">(F17)/(E17+D17)*100</f>
        <v>67.0784203630919</v>
      </c>
      <c r="H17" s="36" t="n">
        <v>0.349</v>
      </c>
      <c r="I17" s="36" t="n">
        <v>0.338</v>
      </c>
      <c r="J17" s="36" t="n">
        <v>0.97</v>
      </c>
      <c r="K17" s="36" t="n">
        <v>0.961</v>
      </c>
      <c r="L17" s="36" t="n">
        <f aca="false">0.97+3.054</f>
        <v>4.024</v>
      </c>
      <c r="M17" s="36" t="n">
        <v>2.285</v>
      </c>
      <c r="N17" s="38" t="n">
        <f aca="false">D17+E17-F17</f>
        <v>1.759</v>
      </c>
      <c r="O17" s="39" t="n">
        <f aca="false">R17+T17+V17</f>
        <v>0</v>
      </c>
      <c r="P17" s="39" t="n">
        <f aca="false">S17+U17+W17</f>
        <v>0</v>
      </c>
      <c r="Q17" s="35" t="n">
        <f aca="false">(P17)/(O17+N17)*100</f>
        <v>0</v>
      </c>
      <c r="R17" s="39"/>
      <c r="S17" s="39"/>
      <c r="T17" s="39"/>
      <c r="U17" s="39"/>
      <c r="V17" s="39"/>
      <c r="W17" s="39"/>
      <c r="X17" s="41" t="n">
        <f aca="false">N17+O17-P17</f>
        <v>1.759</v>
      </c>
      <c r="Y17" s="42" t="n">
        <f aca="false">E17+O17</f>
        <v>5.343</v>
      </c>
      <c r="Z17" s="42" t="n">
        <f aca="false">F17+P17</f>
        <v>3.584</v>
      </c>
      <c r="AA17" s="35" t="n">
        <f aca="false">(Z17)/(Y17+X17)*100</f>
        <v>50.4646578428612</v>
      </c>
      <c r="AB17" s="39" t="n">
        <f aca="false">AE17+AG17+AI17</f>
        <v>0</v>
      </c>
      <c r="AC17" s="39" t="n">
        <f aca="false">AF17+AH17+AJ17</f>
        <v>0</v>
      </c>
      <c r="AD17" s="35" t="n">
        <f aca="false">(AC17)/(AB17+X17)*100</f>
        <v>0</v>
      </c>
      <c r="AE17" s="39"/>
      <c r="AF17" s="39"/>
      <c r="AG17" s="39"/>
      <c r="AH17" s="39"/>
      <c r="AI17" s="39"/>
      <c r="AJ17" s="39"/>
      <c r="AK17" s="44" t="n">
        <f aca="false">X17+AB17-AC17</f>
        <v>1.759</v>
      </c>
      <c r="AL17" s="42" t="n">
        <f aca="false">Y17+AB17</f>
        <v>5.343</v>
      </c>
      <c r="AM17" s="42" t="n">
        <f aca="false">Z17+AC17</f>
        <v>3.584</v>
      </c>
      <c r="AN17" s="35" t="n">
        <f aca="false">(AM17)/(AL17+AK17)*100</f>
        <v>50.4646578428612</v>
      </c>
      <c r="AO17" s="39" t="n">
        <f aca="false">AR17+AT17+AV17</f>
        <v>0</v>
      </c>
      <c r="AP17" s="39" t="n">
        <f aca="false">AS17+AU17+AW17</f>
        <v>0</v>
      </c>
      <c r="AQ17" s="35" t="n">
        <f aca="false">(AP17)/(AO17+AK17)*100</f>
        <v>0</v>
      </c>
      <c r="AR17" s="39"/>
      <c r="AS17" s="39"/>
      <c r="AT17" s="39"/>
      <c r="AU17" s="47"/>
      <c r="AV17" s="39"/>
      <c r="AW17" s="39"/>
      <c r="AX17" s="42" t="n">
        <f aca="false">AK17+AO17-AP17</f>
        <v>1.759</v>
      </c>
      <c r="AY17" s="39" t="n">
        <f aca="false">AL17+AO17</f>
        <v>5.343</v>
      </c>
      <c r="AZ17" s="39" t="n">
        <f aca="false">AM17+AP17</f>
        <v>3.584</v>
      </c>
      <c r="BA17" s="35" t="n">
        <f aca="false">(AZ17)/(AY17+AX17)*100</f>
        <v>50.4646578428612</v>
      </c>
    </row>
    <row r="18" s="46" customFormat="true" ht="25.9" hidden="false" customHeight="true" outlineLevel="0" collapsed="false">
      <c r="A18" s="63"/>
      <c r="B18" s="33"/>
      <c r="C18" s="34"/>
      <c r="D18" s="35"/>
      <c r="E18" s="36"/>
      <c r="F18" s="36"/>
      <c r="G18" s="35"/>
      <c r="H18" s="36"/>
      <c r="I18" s="36"/>
      <c r="J18" s="36"/>
      <c r="K18" s="36"/>
      <c r="L18" s="36"/>
      <c r="M18" s="36"/>
      <c r="N18" s="38"/>
      <c r="O18" s="39"/>
      <c r="P18" s="39"/>
      <c r="Q18" s="64"/>
      <c r="R18" s="39"/>
      <c r="S18" s="39"/>
      <c r="T18" s="39"/>
      <c r="U18" s="39"/>
      <c r="V18" s="39"/>
      <c r="W18" s="39"/>
      <c r="X18" s="41"/>
      <c r="Y18" s="42"/>
      <c r="Z18" s="42"/>
      <c r="AA18" s="35"/>
      <c r="AB18" s="39"/>
      <c r="AC18" s="39"/>
      <c r="AD18" s="64"/>
      <c r="AE18" s="39"/>
      <c r="AF18" s="39"/>
      <c r="AG18" s="39"/>
      <c r="AH18" s="39"/>
      <c r="AI18" s="39"/>
      <c r="AJ18" s="39"/>
      <c r="AK18" s="65"/>
      <c r="AL18" s="39"/>
      <c r="AM18" s="39"/>
      <c r="AN18" s="35"/>
      <c r="AO18" s="39"/>
      <c r="AP18" s="39"/>
      <c r="AQ18" s="64"/>
      <c r="AR18" s="39"/>
      <c r="AS18" s="39"/>
      <c r="AT18" s="39"/>
      <c r="AU18" s="47"/>
      <c r="AV18" s="39"/>
      <c r="AW18" s="39"/>
      <c r="AX18" s="39"/>
      <c r="AY18" s="39"/>
      <c r="AZ18" s="39"/>
      <c r="BA18" s="35" t="e">
        <f aca="false">(AZ18)/(AY18+AX18)*100</f>
        <v>#DIV/0!</v>
      </c>
    </row>
    <row r="19" customFormat="false" ht="16.5" hidden="false" customHeight="true" outlineLevel="0" collapsed="false">
      <c r="A19" s="63"/>
      <c r="B19" s="48"/>
      <c r="C19" s="49"/>
      <c r="D19" s="50"/>
      <c r="E19" s="50"/>
      <c r="F19" s="50"/>
      <c r="G19" s="50"/>
      <c r="H19" s="66"/>
      <c r="I19" s="66"/>
      <c r="J19" s="66"/>
      <c r="K19" s="66"/>
      <c r="L19" s="66"/>
      <c r="M19" s="66"/>
      <c r="N19" s="53"/>
      <c r="O19" s="55"/>
      <c r="P19" s="55"/>
      <c r="Q19" s="55"/>
      <c r="R19" s="67"/>
      <c r="S19" s="67"/>
      <c r="T19" s="67"/>
      <c r="U19" s="67"/>
      <c r="V19" s="67"/>
      <c r="W19" s="67"/>
      <c r="X19" s="68"/>
      <c r="Y19" s="55"/>
      <c r="Z19" s="55"/>
      <c r="AA19" s="64"/>
      <c r="AB19" s="55"/>
      <c r="AC19" s="55"/>
      <c r="AD19" s="55"/>
      <c r="AE19" s="67"/>
      <c r="AF19" s="67"/>
      <c r="AG19" s="67"/>
      <c r="AH19" s="67"/>
      <c r="AI19" s="67"/>
      <c r="AJ19" s="67"/>
      <c r="AK19" s="59"/>
      <c r="AL19" s="55"/>
      <c r="AM19" s="55"/>
      <c r="AN19" s="64"/>
      <c r="AO19" s="55"/>
      <c r="AP19" s="55"/>
      <c r="AQ19" s="55"/>
      <c r="AR19" s="67"/>
      <c r="AS19" s="67"/>
      <c r="AT19" s="67"/>
      <c r="AU19" s="61"/>
      <c r="AV19" s="67"/>
      <c r="AW19" s="67"/>
      <c r="AX19" s="54"/>
      <c r="AY19" s="55"/>
      <c r="AZ19" s="55"/>
      <c r="BA19" s="35" t="e">
        <f aca="false">(AZ19)/(AY19+AX19)*100</f>
        <v>#DIV/0!</v>
      </c>
    </row>
    <row r="20" s="76" customFormat="true" ht="16.5" hidden="false" customHeight="true" outlineLevel="0" collapsed="false">
      <c r="A20" s="69"/>
      <c r="B20" s="70"/>
      <c r="C20" s="71" t="n">
        <v>2210</v>
      </c>
      <c r="D20" s="72"/>
      <c r="E20" s="53" t="n">
        <f aca="false">H20+J20+L20</f>
        <v>38.696</v>
      </c>
      <c r="F20" s="53" t="n">
        <f aca="false">SUM(F22:F38)</f>
        <v>0</v>
      </c>
      <c r="G20" s="72"/>
      <c r="H20" s="38" t="n">
        <v>4.73</v>
      </c>
      <c r="I20" s="38" t="n">
        <v>0</v>
      </c>
      <c r="J20" s="38" t="n">
        <v>12.4</v>
      </c>
      <c r="K20" s="38" t="n">
        <v>0</v>
      </c>
      <c r="L20" s="38" t="n">
        <v>21.566</v>
      </c>
      <c r="M20" s="38" t="n">
        <v>0</v>
      </c>
      <c r="N20" s="38" t="n">
        <f aca="false">D20+E20-F20</f>
        <v>38.696</v>
      </c>
      <c r="O20" s="38" t="n">
        <f aca="false">R20+T20+V20</f>
        <v>40.54</v>
      </c>
      <c r="P20" s="38" t="n">
        <f aca="false">S20+U20+W20</f>
        <v>0</v>
      </c>
      <c r="Q20" s="72"/>
      <c r="R20" s="38" t="n">
        <v>8.17</v>
      </c>
      <c r="S20" s="38"/>
      <c r="T20" s="38" t="n">
        <v>10.2</v>
      </c>
      <c r="U20" s="38"/>
      <c r="V20" s="38" t="n">
        <v>22.17</v>
      </c>
      <c r="W20" s="38"/>
      <c r="X20" s="73" t="n">
        <f aca="false">N20+O20-P20</f>
        <v>79.236</v>
      </c>
      <c r="Y20" s="73" t="n">
        <f aca="false">E20+O20</f>
        <v>79.236</v>
      </c>
      <c r="Z20" s="73" t="n">
        <f aca="false">F20+P20</f>
        <v>0</v>
      </c>
      <c r="AA20" s="74"/>
      <c r="AB20" s="38" t="n">
        <f aca="false">AE20+AG20+AI20</f>
        <v>56.298</v>
      </c>
      <c r="AC20" s="38" t="n">
        <f aca="false">AF20+AH20+AJ20</f>
        <v>0</v>
      </c>
      <c r="AD20" s="72"/>
      <c r="AE20" s="38" t="n">
        <v>17.898</v>
      </c>
      <c r="AF20" s="38"/>
      <c r="AG20" s="38" t="n">
        <v>30.4</v>
      </c>
      <c r="AH20" s="38"/>
      <c r="AI20" s="38" t="n">
        <v>8</v>
      </c>
      <c r="AJ20" s="38"/>
      <c r="AK20" s="73" t="n">
        <f aca="false">X20+AB20-AC20</f>
        <v>135.534</v>
      </c>
      <c r="AL20" s="73" t="n">
        <f aca="false">Y20+AB20</f>
        <v>135.534</v>
      </c>
      <c r="AM20" s="73" t="n">
        <f aca="false">Z20+AC20</f>
        <v>0</v>
      </c>
      <c r="AN20" s="74"/>
      <c r="AO20" s="38" t="n">
        <f aca="false">AR20+AT20+AV20</f>
        <v>14.966</v>
      </c>
      <c r="AP20" s="38" t="n">
        <f aca="false">AS20+AU20+AW20</f>
        <v>0</v>
      </c>
      <c r="AQ20" s="72"/>
      <c r="AR20" s="38" t="n">
        <v>6.57</v>
      </c>
      <c r="AS20" s="38"/>
      <c r="AT20" s="38" t="n">
        <v>5</v>
      </c>
      <c r="AU20" s="75"/>
      <c r="AV20" s="38" t="n">
        <v>3.396</v>
      </c>
      <c r="AW20" s="38"/>
      <c r="AX20" s="38" t="n">
        <f aca="false">AK20+AO20-AP20</f>
        <v>150.5</v>
      </c>
      <c r="AY20" s="38" t="n">
        <f aca="false">AL20+AO20</f>
        <v>150.5</v>
      </c>
      <c r="AZ20" s="38" t="n">
        <f aca="false">AM20+AP20</f>
        <v>0</v>
      </c>
      <c r="BA20" s="72" t="n">
        <f aca="false">(AZ20)/(AY20+AX20)*100</f>
        <v>0</v>
      </c>
    </row>
    <row r="21" customFormat="false" ht="21" hidden="false" customHeight="true" outlineLevel="0" collapsed="false">
      <c r="A21" s="63"/>
      <c r="B21" s="48"/>
      <c r="C21" s="77"/>
      <c r="D21" s="50"/>
      <c r="E21" s="66"/>
      <c r="F21" s="66"/>
      <c r="G21" s="50"/>
      <c r="H21" s="50"/>
      <c r="I21" s="50"/>
      <c r="J21" s="50"/>
      <c r="K21" s="50"/>
      <c r="L21" s="50"/>
      <c r="M21" s="50"/>
      <c r="N21" s="78"/>
      <c r="O21" s="67"/>
      <c r="P21" s="67"/>
      <c r="Q21" s="55"/>
      <c r="R21" s="79" t="n">
        <f aca="false">R22-R20</f>
        <v>-8.17</v>
      </c>
      <c r="S21" s="79" t="n">
        <f aca="false">S22-S20</f>
        <v>0</v>
      </c>
      <c r="T21" s="79" t="n">
        <f aca="false">T22-T20</f>
        <v>-10.2</v>
      </c>
      <c r="U21" s="79" t="n">
        <f aca="false">U22-U20</f>
        <v>0</v>
      </c>
      <c r="V21" s="79" t="n">
        <f aca="false">V22-V20</f>
        <v>-22.17</v>
      </c>
      <c r="W21" s="79" t="n">
        <f aca="false">W22-W20</f>
        <v>0</v>
      </c>
      <c r="X21" s="80"/>
      <c r="Y21" s="67"/>
      <c r="Z21" s="67"/>
      <c r="AA21" s="81"/>
      <c r="AB21" s="67"/>
      <c r="AC21" s="67"/>
      <c r="AD21" s="55"/>
      <c r="AE21" s="82" t="n">
        <f aca="false">AE22-AE20</f>
        <v>-17.898</v>
      </c>
      <c r="AF21" s="82" t="n">
        <f aca="false">AF22-AF20</f>
        <v>0</v>
      </c>
      <c r="AG21" s="82" t="n">
        <f aca="false">AG22-AG20</f>
        <v>-30.4</v>
      </c>
      <c r="AH21" s="82" t="n">
        <f aca="false">AH22-AH20</f>
        <v>0</v>
      </c>
      <c r="AI21" s="82" t="n">
        <f aca="false">AI22-AI20</f>
        <v>-1.68</v>
      </c>
      <c r="AJ21" s="82" t="n">
        <f aca="false">AJ22-AJ20</f>
        <v>0</v>
      </c>
      <c r="AK21" s="83"/>
      <c r="AL21" s="67"/>
      <c r="AM21" s="67"/>
      <c r="AN21" s="81"/>
      <c r="AO21" s="67"/>
      <c r="AP21" s="67"/>
      <c r="AQ21" s="55"/>
      <c r="AR21" s="82" t="n">
        <f aca="false">AR22-AR20</f>
        <v>-6.57</v>
      </c>
      <c r="AS21" s="82" t="n">
        <f aca="false">AS22-AS20</f>
        <v>0</v>
      </c>
      <c r="AT21" s="82" t="n">
        <f aca="false">AT22-AT20</f>
        <v>-5</v>
      </c>
      <c r="AU21" s="84" t="n">
        <f aca="false">AU22-AU20</f>
        <v>0</v>
      </c>
      <c r="AV21" s="82" t="n">
        <f aca="false">AV22-AV20</f>
        <v>-3.396</v>
      </c>
      <c r="AW21" s="82" t="n">
        <f aca="false">AW22-AW20</f>
        <v>0</v>
      </c>
      <c r="AX21" s="85"/>
      <c r="AY21" s="67"/>
      <c r="AZ21" s="67"/>
      <c r="BA21" s="35" t="e">
        <f aca="false">(AZ21)/(AY21+AX21)*100</f>
        <v>#DIV/0!</v>
      </c>
    </row>
    <row r="22" s="89" customFormat="true" ht="21" hidden="false" customHeight="true" outlineLevel="0" collapsed="false">
      <c r="A22" s="86" t="n">
        <v>3</v>
      </c>
      <c r="B22" s="33" t="n">
        <v>2210</v>
      </c>
      <c r="C22" s="49" t="s">
        <v>48</v>
      </c>
      <c r="D22" s="87"/>
      <c r="E22" s="59" t="n">
        <f aca="false">SUM(E24:E38)</f>
        <v>38.696</v>
      </c>
      <c r="F22" s="59" t="n">
        <f aca="false">SUM(F24:F38)</f>
        <v>0</v>
      </c>
      <c r="G22" s="87" t="n">
        <f aca="false">F22/E22*100</f>
        <v>0</v>
      </c>
      <c r="H22" s="59" t="n">
        <f aca="false">SUM(H24:H38)</f>
        <v>4.73</v>
      </c>
      <c r="I22" s="59" t="n">
        <f aca="false">SUM(I24:I38)</f>
        <v>0</v>
      </c>
      <c r="J22" s="59" t="n">
        <f aca="false">SUM(J24:J38)</f>
        <v>12.4</v>
      </c>
      <c r="K22" s="59" t="n">
        <f aca="false">SUM(K24:K38)</f>
        <v>0</v>
      </c>
      <c r="L22" s="59" t="n">
        <f aca="false">SUM(L24:L38)</f>
        <v>21.566</v>
      </c>
      <c r="M22" s="59" t="n">
        <f aca="false">SUM(M24:M38)</f>
        <v>0</v>
      </c>
      <c r="N22" s="59" t="n">
        <f aca="false">D22+E22-F22</f>
        <v>38.696</v>
      </c>
      <c r="O22" s="59" t="n">
        <f aca="false">SUM(O24:O38)</f>
        <v>0</v>
      </c>
      <c r="P22" s="59" t="n">
        <f aca="false">SUM(P24:P38)</f>
        <v>0</v>
      </c>
      <c r="Q22" s="35" t="n">
        <f aca="false">(P22)/(O22+N22)*100</f>
        <v>0</v>
      </c>
      <c r="R22" s="65" t="n">
        <f aca="false">SUM(R24:R38)</f>
        <v>0</v>
      </c>
      <c r="S22" s="65" t="n">
        <f aca="false">SUM(S24:S38)</f>
        <v>0</v>
      </c>
      <c r="T22" s="65" t="n">
        <f aca="false">SUM(T24:T38)</f>
        <v>0</v>
      </c>
      <c r="U22" s="65" t="n">
        <f aca="false">SUM(U24:U38)</f>
        <v>0</v>
      </c>
      <c r="V22" s="65" t="n">
        <f aca="false">SUM(V24:V38)</f>
        <v>0</v>
      </c>
      <c r="W22" s="65" t="n">
        <f aca="false">SUM(W24:W38)</f>
        <v>0</v>
      </c>
      <c r="X22" s="68" t="n">
        <f aca="false">SUM(X24:X38)</f>
        <v>38.696</v>
      </c>
      <c r="Y22" s="59" t="n">
        <f aca="false">SUM(Y24:Y38)</f>
        <v>38.696</v>
      </c>
      <c r="Z22" s="59" t="n">
        <f aca="false">SUM(Z24:Z38)</f>
        <v>0</v>
      </c>
      <c r="AA22" s="35" t="n">
        <f aca="false">(Z22)/(Y22+X22)*100</f>
        <v>0</v>
      </c>
      <c r="AB22" s="59" t="n">
        <f aca="false">SUM(AB24:AB40)</f>
        <v>6.32</v>
      </c>
      <c r="AC22" s="59" t="n">
        <f aca="false">SUM(AC24:AC40)</f>
        <v>0</v>
      </c>
      <c r="AD22" s="35" t="n">
        <f aca="false">(AC22)/(AB22+X22)*100</f>
        <v>0</v>
      </c>
      <c r="AE22" s="65" t="n">
        <f aca="false">SUM(AE24:AE40)</f>
        <v>0</v>
      </c>
      <c r="AF22" s="65" t="n">
        <f aca="false">SUM(AF24:AF40)</f>
        <v>0</v>
      </c>
      <c r="AG22" s="65" t="n">
        <f aca="false">SUM(AG24:AG40)</f>
        <v>0</v>
      </c>
      <c r="AH22" s="65" t="n">
        <f aca="false">SUM(AH24:AH40)</f>
        <v>0</v>
      </c>
      <c r="AI22" s="65" t="n">
        <f aca="false">SUM(AI24:AI40)</f>
        <v>6.32</v>
      </c>
      <c r="AJ22" s="65" t="n">
        <f aca="false">SUM(AJ24:AJ40)</f>
        <v>0</v>
      </c>
      <c r="AK22" s="59" t="n">
        <f aca="false">SUM(AK24:AK40)</f>
        <v>61.776</v>
      </c>
      <c r="AL22" s="59" t="n">
        <f aca="false">SUM(AL24:AL40)</f>
        <v>61.776</v>
      </c>
      <c r="AM22" s="59" t="n">
        <f aca="false">SUM(AM24:AM40)</f>
        <v>0</v>
      </c>
      <c r="AN22" s="35" t="n">
        <f aca="false">(AM22)/(AL22+AK22)*100</f>
        <v>0</v>
      </c>
      <c r="AO22" s="59" t="n">
        <f aca="false">SUM(AO24:AO40)</f>
        <v>6.2</v>
      </c>
      <c r="AP22" s="59" t="n">
        <f aca="false">SUM(AP24:AP40)</f>
        <v>0</v>
      </c>
      <c r="AQ22" s="35" t="n">
        <f aca="false">(AP22)/(AO22+AK22)*100</f>
        <v>0</v>
      </c>
      <c r="AR22" s="65" t="n">
        <f aca="false">SUM(AR24:AR38)</f>
        <v>0</v>
      </c>
      <c r="AS22" s="65" t="n">
        <f aca="false">SUM(AS24:AS38)</f>
        <v>0</v>
      </c>
      <c r="AT22" s="65" t="n">
        <f aca="false">SUM(AT24:AT38)</f>
        <v>0</v>
      </c>
      <c r="AU22" s="88" t="n">
        <f aca="false">SUM(AU24:AU38)</f>
        <v>0</v>
      </c>
      <c r="AV22" s="65" t="n">
        <f aca="false">SUM(AV24:AV38)</f>
        <v>0</v>
      </c>
      <c r="AW22" s="65" t="n">
        <f aca="false">SUM(AW24:AW38)</f>
        <v>0</v>
      </c>
      <c r="AX22" s="59" t="n">
        <f aca="false">SUM(AX24:AX40)</f>
        <v>67.976</v>
      </c>
      <c r="AY22" s="59" t="n">
        <f aca="false">SUM(AY24:AY40)</f>
        <v>67.976</v>
      </c>
      <c r="AZ22" s="59" t="n">
        <f aca="false">SUM(AZ24:AZ40)</f>
        <v>0</v>
      </c>
      <c r="BA22" s="35" t="n">
        <f aca="false">(AZ22)/(AY22+AX22)*100</f>
        <v>0</v>
      </c>
    </row>
    <row r="23" customFormat="false" ht="18.75" hidden="false" customHeight="false" outlineLevel="0" collapsed="false">
      <c r="A23" s="63"/>
      <c r="B23" s="32"/>
      <c r="C23" s="90"/>
      <c r="D23" s="66"/>
      <c r="E23" s="91"/>
      <c r="F23" s="91"/>
      <c r="G23" s="66"/>
      <c r="H23" s="51"/>
      <c r="I23" s="91"/>
      <c r="J23" s="91"/>
      <c r="K23" s="91"/>
      <c r="L23" s="91"/>
      <c r="M23" s="91"/>
      <c r="N23" s="78"/>
      <c r="O23" s="85"/>
      <c r="P23" s="85"/>
      <c r="Q23" s="67"/>
      <c r="R23" s="54"/>
      <c r="S23" s="85"/>
      <c r="T23" s="85"/>
      <c r="U23" s="85"/>
      <c r="V23" s="85"/>
      <c r="W23" s="85"/>
      <c r="X23" s="80"/>
      <c r="Y23" s="85"/>
      <c r="Z23" s="85"/>
      <c r="AA23" s="35"/>
      <c r="AB23" s="85"/>
      <c r="AC23" s="85"/>
      <c r="AD23" s="67"/>
      <c r="AE23" s="54"/>
      <c r="AF23" s="85"/>
      <c r="AG23" s="85"/>
      <c r="AH23" s="85"/>
      <c r="AI23" s="85"/>
      <c r="AJ23" s="85"/>
      <c r="AK23" s="83"/>
      <c r="AL23" s="85"/>
      <c r="AM23" s="85"/>
      <c r="AN23" s="35"/>
      <c r="AO23" s="85"/>
      <c r="AP23" s="85"/>
      <c r="AQ23" s="35"/>
      <c r="AR23" s="54"/>
      <c r="AS23" s="85"/>
      <c r="AT23" s="85"/>
      <c r="AU23" s="92"/>
      <c r="AV23" s="85"/>
      <c r="AW23" s="85"/>
      <c r="AX23" s="85"/>
      <c r="AY23" s="85"/>
      <c r="AZ23" s="85"/>
      <c r="BA23" s="35" t="e">
        <f aca="false">(AZ23)/(AY23+AX23)*100</f>
        <v>#DIV/0!</v>
      </c>
    </row>
    <row r="24" customFormat="false" ht="21" hidden="false" customHeight="true" outlineLevel="0" collapsed="false">
      <c r="A24" s="32"/>
      <c r="B24" s="93"/>
      <c r="C24" s="94" t="s">
        <v>49</v>
      </c>
      <c r="D24" s="95"/>
      <c r="E24" s="91" t="n">
        <f aca="false">H24+J24+L24</f>
        <v>0</v>
      </c>
      <c r="F24" s="91" t="n">
        <f aca="false">I24+K24+M24</f>
        <v>0</v>
      </c>
      <c r="G24" s="66" t="e">
        <f aca="false">F24/(D24+E24)*100</f>
        <v>#DIV/0!</v>
      </c>
      <c r="H24" s="51"/>
      <c r="I24" s="51"/>
      <c r="J24" s="51"/>
      <c r="K24" s="51"/>
      <c r="L24" s="51"/>
      <c r="M24" s="51"/>
      <c r="N24" s="78" t="n">
        <f aca="false">D24+E24-F24</f>
        <v>0</v>
      </c>
      <c r="O24" s="85" t="n">
        <f aca="false">R24+T24+W3</f>
        <v>0</v>
      </c>
      <c r="P24" s="85" t="n">
        <f aca="false">S24+U24+W24</f>
        <v>0</v>
      </c>
      <c r="Q24" s="35" t="n">
        <v>0</v>
      </c>
      <c r="R24" s="54"/>
      <c r="S24" s="54"/>
      <c r="T24" s="54"/>
      <c r="U24" s="54"/>
      <c r="V24" s="54"/>
      <c r="W24" s="54"/>
      <c r="X24" s="96" t="n">
        <f aca="false">N24+O24-P24</f>
        <v>0</v>
      </c>
      <c r="Y24" s="97" t="n">
        <f aca="false">E24+O24</f>
        <v>0</v>
      </c>
      <c r="Z24" s="97" t="n">
        <f aca="false">F24+P24</f>
        <v>0</v>
      </c>
      <c r="AA24" s="35" t="n">
        <v>0</v>
      </c>
      <c r="AB24" s="85" t="n">
        <f aca="false">AE24+AG24+AJ3</f>
        <v>0</v>
      </c>
      <c r="AC24" s="85" t="n">
        <f aca="false">AF24+AH24+AJ24</f>
        <v>0</v>
      </c>
      <c r="AD24" s="35" t="e">
        <f aca="false">(AC24)/(AB24+X24)*100</f>
        <v>#DIV/0!</v>
      </c>
      <c r="AE24" s="54"/>
      <c r="AF24" s="54"/>
      <c r="AG24" s="54"/>
      <c r="AH24" s="54"/>
      <c r="AI24" s="54"/>
      <c r="AJ24" s="54"/>
      <c r="AK24" s="44" t="n">
        <f aca="false">X24+AB24-AC24</f>
        <v>0</v>
      </c>
      <c r="AL24" s="42" t="n">
        <f aca="false">Y24+AB24</f>
        <v>0</v>
      </c>
      <c r="AM24" s="42" t="n">
        <f aca="false">Z24+AC24</f>
        <v>0</v>
      </c>
      <c r="AN24" s="35" t="n">
        <v>0</v>
      </c>
      <c r="AO24" s="85" t="n">
        <f aca="false">AR24+AT24+AV24</f>
        <v>0</v>
      </c>
      <c r="AP24" s="85" t="n">
        <f aca="false">AS24+AU24+AW24</f>
        <v>0</v>
      </c>
      <c r="AQ24" s="35" t="e">
        <f aca="false">(AP24)/(AO24+AK24)*100</f>
        <v>#DIV/0!</v>
      </c>
      <c r="AR24" s="54"/>
      <c r="AS24" s="54"/>
      <c r="AT24" s="54"/>
      <c r="AU24" s="98"/>
      <c r="AV24" s="54"/>
      <c r="AW24" s="54"/>
      <c r="AX24" s="39" t="n">
        <f aca="false">AK24+AO24-AP24</f>
        <v>0</v>
      </c>
      <c r="AY24" s="39" t="n">
        <f aca="false">AL24+AO24</f>
        <v>0</v>
      </c>
      <c r="AZ24" s="39" t="n">
        <f aca="false">AM24+AP24</f>
        <v>0</v>
      </c>
      <c r="BA24" s="35" t="e">
        <f aca="false">(AZ24)/(AY24+AX24)*100</f>
        <v>#DIV/0!</v>
      </c>
    </row>
    <row r="25" customFormat="false" ht="18.75" hidden="false" customHeight="false" outlineLevel="0" collapsed="false">
      <c r="A25" s="63"/>
      <c r="B25" s="99"/>
      <c r="C25" s="100" t="s">
        <v>50</v>
      </c>
      <c r="D25" s="101"/>
      <c r="E25" s="91"/>
      <c r="F25" s="91"/>
      <c r="G25" s="66"/>
      <c r="H25" s="51"/>
      <c r="I25" s="91"/>
      <c r="J25" s="91"/>
      <c r="K25" s="91"/>
      <c r="L25" s="91"/>
      <c r="M25" s="91"/>
      <c r="N25" s="78"/>
      <c r="O25" s="85"/>
      <c r="P25" s="85"/>
      <c r="Q25" s="35"/>
      <c r="R25" s="54"/>
      <c r="S25" s="85"/>
      <c r="T25" s="85"/>
      <c r="U25" s="85"/>
      <c r="V25" s="85"/>
      <c r="W25" s="85"/>
      <c r="X25" s="96"/>
      <c r="Y25" s="97"/>
      <c r="Z25" s="97"/>
      <c r="AA25" s="35"/>
      <c r="AB25" s="85"/>
      <c r="AC25" s="85"/>
      <c r="AD25" s="35"/>
      <c r="AE25" s="54"/>
      <c r="AF25" s="85"/>
      <c r="AG25" s="85"/>
      <c r="AH25" s="85"/>
      <c r="AI25" s="85"/>
      <c r="AJ25" s="85"/>
      <c r="AK25" s="44" t="n">
        <f aca="false">X25+AB25-AC25</f>
        <v>0</v>
      </c>
      <c r="AL25" s="39"/>
      <c r="AM25" s="39"/>
      <c r="AN25" s="35"/>
      <c r="AO25" s="85"/>
      <c r="AP25" s="85"/>
      <c r="AQ25" s="35"/>
      <c r="AR25" s="54"/>
      <c r="AS25" s="85"/>
      <c r="AT25" s="85"/>
      <c r="AU25" s="92"/>
      <c r="AV25" s="85"/>
      <c r="AW25" s="85"/>
      <c r="AX25" s="39"/>
      <c r="AY25" s="39"/>
      <c r="AZ25" s="39"/>
      <c r="BA25" s="35"/>
    </row>
    <row r="26" customFormat="false" ht="36" hidden="false" customHeight="true" outlineLevel="0" collapsed="false">
      <c r="A26" s="63"/>
      <c r="B26" s="99"/>
      <c r="C26" s="94" t="s">
        <v>51</v>
      </c>
      <c r="D26" s="101"/>
      <c r="E26" s="91" t="n">
        <f aca="false">H26+J26+L26</f>
        <v>0</v>
      </c>
      <c r="F26" s="91" t="n">
        <f aca="false">I26+K26+M26</f>
        <v>0</v>
      </c>
      <c r="G26" s="66" t="e">
        <f aca="false">F26/(D26+E26)*100</f>
        <v>#DIV/0!</v>
      </c>
      <c r="H26" s="102"/>
      <c r="I26" s="91"/>
      <c r="J26" s="102"/>
      <c r="K26" s="91"/>
      <c r="L26" s="102"/>
      <c r="M26" s="91"/>
      <c r="N26" s="78" t="n">
        <f aca="false">D26+E26-F26</f>
        <v>0</v>
      </c>
      <c r="O26" s="85" t="n">
        <f aca="false">R26+T26+V26</f>
        <v>0</v>
      </c>
      <c r="P26" s="85" t="n">
        <f aca="false">S26+U26+W26</f>
        <v>0</v>
      </c>
      <c r="Q26" s="35" t="e">
        <f aca="false">(P26)/(O26+N26)*100</f>
        <v>#DIV/0!</v>
      </c>
      <c r="R26" s="103"/>
      <c r="S26" s="85"/>
      <c r="T26" s="103"/>
      <c r="U26" s="85"/>
      <c r="V26" s="103"/>
      <c r="W26" s="85"/>
      <c r="X26" s="96" t="n">
        <f aca="false">N26+O26-P26</f>
        <v>0</v>
      </c>
      <c r="Y26" s="97" t="n">
        <f aca="false">E26+O26</f>
        <v>0</v>
      </c>
      <c r="Z26" s="97" t="n">
        <f aca="false">F26+P26</f>
        <v>0</v>
      </c>
      <c r="AA26" s="35" t="e">
        <f aca="false">(Z26)/(Y26+X26)*100</f>
        <v>#DIV/0!</v>
      </c>
      <c r="AB26" s="85" t="n">
        <f aca="false">AE26+AG26+AI26</f>
        <v>0</v>
      </c>
      <c r="AC26" s="85" t="n">
        <f aca="false">AF26+AH26+AJ26</f>
        <v>0</v>
      </c>
      <c r="AD26" s="35" t="e">
        <f aca="false">(AC26)/(AB26+X26)*100</f>
        <v>#DIV/0!</v>
      </c>
      <c r="AE26" s="103"/>
      <c r="AF26" s="85"/>
      <c r="AG26" s="103"/>
      <c r="AH26" s="85"/>
      <c r="AI26" s="103"/>
      <c r="AJ26" s="85"/>
      <c r="AK26" s="44" t="n">
        <f aca="false">X26+AB26-AC26</f>
        <v>0</v>
      </c>
      <c r="AL26" s="39" t="n">
        <f aca="false">Y26+AB26</f>
        <v>0</v>
      </c>
      <c r="AM26" s="39" t="n">
        <f aca="false">Z26+AC26</f>
        <v>0</v>
      </c>
      <c r="AN26" s="35" t="e">
        <f aca="false">(AM26)/(AL26+AK26)*100</f>
        <v>#DIV/0!</v>
      </c>
      <c r="AO26" s="85" t="n">
        <f aca="false">AR26+AT26+AV26</f>
        <v>0</v>
      </c>
      <c r="AP26" s="85" t="n">
        <f aca="false">AS26+AU26+AW26</f>
        <v>0</v>
      </c>
      <c r="AQ26" s="35" t="e">
        <f aca="false">(AP26)/(AO26+AK26)*100</f>
        <v>#DIV/0!</v>
      </c>
      <c r="AR26" s="103"/>
      <c r="AS26" s="85"/>
      <c r="AT26" s="103"/>
      <c r="AU26" s="92"/>
      <c r="AV26" s="103"/>
      <c r="AW26" s="85"/>
      <c r="AX26" s="39" t="n">
        <f aca="false">AK26+AO26-AP26</f>
        <v>0</v>
      </c>
      <c r="AY26" s="39" t="n">
        <f aca="false">AL26+AO26</f>
        <v>0</v>
      </c>
      <c r="AZ26" s="39" t="n">
        <f aca="false">AM26+AP26</f>
        <v>0</v>
      </c>
      <c r="BA26" s="35" t="e">
        <f aca="false">(AZ26)/(AY26+AX26)*100</f>
        <v>#DIV/0!</v>
      </c>
    </row>
    <row r="27" customFormat="false" ht="67.5" hidden="false" customHeight="true" outlineLevel="0" collapsed="false">
      <c r="A27" s="63"/>
      <c r="B27" s="99"/>
      <c r="C27" s="94" t="s">
        <v>52</v>
      </c>
      <c r="D27" s="101"/>
      <c r="E27" s="91" t="n">
        <f aca="false">H27+J27+L27</f>
        <v>3</v>
      </c>
      <c r="F27" s="91" t="n">
        <f aca="false">I27+K27+M27</f>
        <v>0</v>
      </c>
      <c r="G27" s="66" t="n">
        <f aca="false">F27/(D27+E27)*100</f>
        <v>0</v>
      </c>
      <c r="H27" s="102" t="n">
        <v>3</v>
      </c>
      <c r="I27" s="91"/>
      <c r="J27" s="102"/>
      <c r="K27" s="91"/>
      <c r="L27" s="102"/>
      <c r="M27" s="91"/>
      <c r="N27" s="78" t="n">
        <f aca="false">D27+E27-F27</f>
        <v>3</v>
      </c>
      <c r="O27" s="85" t="n">
        <f aca="false">R27+T27+V27</f>
        <v>0</v>
      </c>
      <c r="P27" s="85" t="n">
        <f aca="false">S27+U27+W27</f>
        <v>0</v>
      </c>
      <c r="Q27" s="35" t="n">
        <f aca="false">(P27)/(O27+N27)*100</f>
        <v>0</v>
      </c>
      <c r="R27" s="103"/>
      <c r="S27" s="85"/>
      <c r="T27" s="103"/>
      <c r="U27" s="85"/>
      <c r="V27" s="103"/>
      <c r="W27" s="85"/>
      <c r="X27" s="96" t="n">
        <f aca="false">N27+O27-P27</f>
        <v>3</v>
      </c>
      <c r="Y27" s="97" t="n">
        <f aca="false">E27+O27</f>
        <v>3</v>
      </c>
      <c r="Z27" s="97" t="n">
        <f aca="false">F27+P27</f>
        <v>0</v>
      </c>
      <c r="AA27" s="35" t="n">
        <f aca="false">(Z27)/(Y27+X27)*100</f>
        <v>0</v>
      </c>
      <c r="AB27" s="85" t="n">
        <f aca="false">AE27+AG27+AI27</f>
        <v>0</v>
      </c>
      <c r="AC27" s="85" t="n">
        <f aca="false">AF27+AH27+AJ27</f>
        <v>0</v>
      </c>
      <c r="AD27" s="35" t="n">
        <f aca="false">(AC27)/(AB27+X27)*100</f>
        <v>0</v>
      </c>
      <c r="AE27" s="103"/>
      <c r="AF27" s="85"/>
      <c r="AG27" s="103"/>
      <c r="AH27" s="85"/>
      <c r="AI27" s="103"/>
      <c r="AJ27" s="85"/>
      <c r="AK27" s="44" t="n">
        <f aca="false">X27+AB27-AC27</f>
        <v>3</v>
      </c>
      <c r="AL27" s="39" t="n">
        <f aca="false">Y27+AB27</f>
        <v>3</v>
      </c>
      <c r="AM27" s="39" t="n">
        <f aca="false">Z27+AC27</f>
        <v>0</v>
      </c>
      <c r="AN27" s="35" t="n">
        <f aca="false">(AM27)/(AL27+AK27)*100</f>
        <v>0</v>
      </c>
      <c r="AO27" s="85" t="n">
        <f aca="false">AR27+AT27+AV27</f>
        <v>0</v>
      </c>
      <c r="AP27" s="85" t="n">
        <f aca="false">AS27+AU27+AW27</f>
        <v>0</v>
      </c>
      <c r="AQ27" s="35" t="n">
        <f aca="false">(AP27)/(AO27+AK27)*100</f>
        <v>0</v>
      </c>
      <c r="AR27" s="103"/>
      <c r="AS27" s="85"/>
      <c r="AT27" s="103"/>
      <c r="AU27" s="92"/>
      <c r="AV27" s="103"/>
      <c r="AW27" s="85"/>
      <c r="AX27" s="39" t="n">
        <f aca="false">AK27+AO27-AP27</f>
        <v>3</v>
      </c>
      <c r="AY27" s="39" t="n">
        <f aca="false">AL27+AO27</f>
        <v>3</v>
      </c>
      <c r="AZ27" s="39" t="n">
        <f aca="false">AM27+AP27</f>
        <v>0</v>
      </c>
      <c r="BA27" s="35" t="n">
        <f aca="false">(AZ27)/(AY27+AX27)*100</f>
        <v>0</v>
      </c>
    </row>
    <row r="28" customFormat="false" ht="31.5" hidden="false" customHeight="true" outlineLevel="0" collapsed="false">
      <c r="A28" s="63"/>
      <c r="B28" s="99"/>
      <c r="C28" s="94" t="s">
        <v>53</v>
      </c>
      <c r="D28" s="101"/>
      <c r="E28" s="91" t="n">
        <f aca="false">H28+J28+L28</f>
        <v>0</v>
      </c>
      <c r="F28" s="91" t="n">
        <f aca="false">I28+K28+M28</f>
        <v>0</v>
      </c>
      <c r="G28" s="66" t="e">
        <f aca="false">F28/(D28+E28)*100</f>
        <v>#DIV/0!</v>
      </c>
      <c r="H28" s="102"/>
      <c r="I28" s="91"/>
      <c r="J28" s="102"/>
      <c r="K28" s="91"/>
      <c r="L28" s="102"/>
      <c r="M28" s="91"/>
      <c r="N28" s="78" t="n">
        <f aca="false">D28+E28-F28</f>
        <v>0</v>
      </c>
      <c r="O28" s="85" t="n">
        <f aca="false">R28+T28+V28</f>
        <v>0</v>
      </c>
      <c r="P28" s="85" t="n">
        <f aca="false">S28+U28+W28</f>
        <v>0</v>
      </c>
      <c r="Q28" s="35" t="e">
        <f aca="false">(P28)/(O28+N28)*100</f>
        <v>#DIV/0!</v>
      </c>
      <c r="R28" s="103"/>
      <c r="S28" s="85"/>
      <c r="T28" s="103"/>
      <c r="U28" s="85"/>
      <c r="V28" s="103"/>
      <c r="W28" s="85"/>
      <c r="X28" s="96" t="n">
        <f aca="false">N28+O28-P28</f>
        <v>0</v>
      </c>
      <c r="Y28" s="97" t="n">
        <f aca="false">E28+O28</f>
        <v>0</v>
      </c>
      <c r="Z28" s="97" t="n">
        <f aca="false">F28+P28</f>
        <v>0</v>
      </c>
      <c r="AA28" s="35" t="e">
        <f aca="false">(Z28)/(Y28+X28)*100</f>
        <v>#DIV/0!</v>
      </c>
      <c r="AB28" s="85" t="n">
        <f aca="false">AE28+AG28+AI28</f>
        <v>0</v>
      </c>
      <c r="AC28" s="85" t="n">
        <f aca="false">AF28+AH28+AJ28</f>
        <v>0</v>
      </c>
      <c r="AD28" s="35" t="e">
        <f aca="false">(AC28)/(AB28+X28)*100</f>
        <v>#DIV/0!</v>
      </c>
      <c r="AE28" s="103"/>
      <c r="AF28" s="85"/>
      <c r="AG28" s="103"/>
      <c r="AH28" s="85"/>
      <c r="AI28" s="103"/>
      <c r="AJ28" s="85"/>
      <c r="AK28" s="44" t="n">
        <f aca="false">X28+AB28-AC28</f>
        <v>0</v>
      </c>
      <c r="AL28" s="39" t="n">
        <f aca="false">Y28+AB28</f>
        <v>0</v>
      </c>
      <c r="AM28" s="39" t="n">
        <f aca="false">Z28+AC28</f>
        <v>0</v>
      </c>
      <c r="AN28" s="35" t="e">
        <f aca="false">(AM28)/(AL28+AK28)*100</f>
        <v>#DIV/0!</v>
      </c>
      <c r="AO28" s="85" t="n">
        <f aca="false">AR28+AT28+AV28</f>
        <v>0</v>
      </c>
      <c r="AP28" s="85" t="n">
        <f aca="false">AS28+AU28+AW28</f>
        <v>0</v>
      </c>
      <c r="AQ28" s="35" t="e">
        <f aca="false">(AP28)/(AO28+AK28)*100</f>
        <v>#DIV/0!</v>
      </c>
      <c r="AR28" s="103"/>
      <c r="AS28" s="85"/>
      <c r="AT28" s="103"/>
      <c r="AU28" s="92"/>
      <c r="AV28" s="103"/>
      <c r="AW28" s="85"/>
      <c r="AX28" s="39" t="n">
        <f aca="false">AK28+AO28-AP28</f>
        <v>0</v>
      </c>
      <c r="AY28" s="39" t="n">
        <f aca="false">AL28+AO28</f>
        <v>0</v>
      </c>
      <c r="AZ28" s="39" t="n">
        <f aca="false">AM28+AP28</f>
        <v>0</v>
      </c>
      <c r="BA28" s="35" t="e">
        <f aca="false">(AZ28)/(AY28+AX28)*100</f>
        <v>#DIV/0!</v>
      </c>
    </row>
    <row r="29" customFormat="false" ht="20.25" hidden="false" customHeight="true" outlineLevel="0" collapsed="false">
      <c r="A29" s="63"/>
      <c r="B29" s="99"/>
      <c r="C29" s="94" t="s">
        <v>54</v>
      </c>
      <c r="D29" s="101"/>
      <c r="E29" s="91" t="n">
        <f aca="false">H29+J29+L29</f>
        <v>0</v>
      </c>
      <c r="F29" s="91" t="n">
        <f aca="false">I29+K29+M29</f>
        <v>0</v>
      </c>
      <c r="G29" s="66" t="e">
        <f aca="false">F29/(D29+E29)*100</f>
        <v>#DIV/0!</v>
      </c>
      <c r="H29" s="102"/>
      <c r="I29" s="91"/>
      <c r="J29" s="102"/>
      <c r="K29" s="91"/>
      <c r="L29" s="102"/>
      <c r="M29" s="91"/>
      <c r="N29" s="78" t="n">
        <f aca="false">D29+E29-F29</f>
        <v>0</v>
      </c>
      <c r="O29" s="85" t="n">
        <f aca="false">R29+T29+V29</f>
        <v>0</v>
      </c>
      <c r="P29" s="85" t="n">
        <f aca="false">S29+U29+W29</f>
        <v>0</v>
      </c>
      <c r="Q29" s="35" t="e">
        <f aca="false">(P29)/(O29+N29)*100</f>
        <v>#DIV/0!</v>
      </c>
      <c r="R29" s="103"/>
      <c r="S29" s="85"/>
      <c r="T29" s="103"/>
      <c r="U29" s="85"/>
      <c r="V29" s="103"/>
      <c r="W29" s="85"/>
      <c r="X29" s="96" t="n">
        <f aca="false">N29+O29-P29</f>
        <v>0</v>
      </c>
      <c r="Y29" s="97" t="n">
        <f aca="false">E29+O29</f>
        <v>0</v>
      </c>
      <c r="Z29" s="97" t="n">
        <f aca="false">F29+P29</f>
        <v>0</v>
      </c>
      <c r="AA29" s="35" t="e">
        <f aca="false">(Z29)/(Y29+X29)*100</f>
        <v>#DIV/0!</v>
      </c>
      <c r="AB29" s="85" t="n">
        <f aca="false">AE29+AG29+AI29</f>
        <v>0</v>
      </c>
      <c r="AC29" s="85" t="n">
        <f aca="false">AF29+AH29+AJ29</f>
        <v>0</v>
      </c>
      <c r="AD29" s="35" t="e">
        <f aca="false">(AC29)/(AB29+X29)*100</f>
        <v>#DIV/0!</v>
      </c>
      <c r="AE29" s="103"/>
      <c r="AF29" s="85"/>
      <c r="AG29" s="103"/>
      <c r="AH29" s="85"/>
      <c r="AI29" s="103"/>
      <c r="AJ29" s="85"/>
      <c r="AK29" s="44" t="n">
        <f aca="false">X29+AB29-AC29</f>
        <v>0</v>
      </c>
      <c r="AL29" s="39" t="n">
        <f aca="false">Y29+AB29</f>
        <v>0</v>
      </c>
      <c r="AM29" s="39" t="n">
        <f aca="false">Z29+AC29</f>
        <v>0</v>
      </c>
      <c r="AN29" s="35" t="e">
        <f aca="false">(AM29)/(AL29+AK29)*100</f>
        <v>#DIV/0!</v>
      </c>
      <c r="AO29" s="85" t="n">
        <f aca="false">AR29+AT29+AV29</f>
        <v>0</v>
      </c>
      <c r="AP29" s="85" t="n">
        <f aca="false">AS29+AU29+AW29</f>
        <v>0</v>
      </c>
      <c r="AQ29" s="35" t="e">
        <f aca="false">(AP29)/(AO29+AK29)*100</f>
        <v>#DIV/0!</v>
      </c>
      <c r="AR29" s="103"/>
      <c r="AS29" s="85"/>
      <c r="AT29" s="103"/>
      <c r="AU29" s="92"/>
      <c r="AV29" s="103"/>
      <c r="AW29" s="85"/>
      <c r="AX29" s="39" t="n">
        <f aca="false">AK29+AO29-AP29</f>
        <v>0</v>
      </c>
      <c r="AY29" s="39" t="n">
        <f aca="false">AL29+AO29</f>
        <v>0</v>
      </c>
      <c r="AZ29" s="39" t="n">
        <f aca="false">AM29+AP29</f>
        <v>0</v>
      </c>
      <c r="BA29" s="35" t="e">
        <f aca="false">(AZ29)/(AY29+AX29)*100</f>
        <v>#DIV/0!</v>
      </c>
    </row>
    <row r="30" customFormat="false" ht="18.75" hidden="false" customHeight="false" outlineLevel="0" collapsed="false">
      <c r="A30" s="63"/>
      <c r="B30" s="99"/>
      <c r="C30" s="94" t="s">
        <v>55</v>
      </c>
      <c r="D30" s="101"/>
      <c r="E30" s="91" t="n">
        <f aca="false">H30+J30+L30</f>
        <v>1.73</v>
      </c>
      <c r="F30" s="91" t="n">
        <f aca="false">I30+K30+M30</f>
        <v>0</v>
      </c>
      <c r="G30" s="66" t="n">
        <f aca="false">F30/(D30+E30)*100</f>
        <v>0</v>
      </c>
      <c r="H30" s="102" t="n">
        <v>1.73</v>
      </c>
      <c r="I30" s="91"/>
      <c r="J30" s="102"/>
      <c r="K30" s="91"/>
      <c r="L30" s="102"/>
      <c r="M30" s="91"/>
      <c r="N30" s="78" t="n">
        <f aca="false">D30+E30-F30</f>
        <v>1.73</v>
      </c>
      <c r="O30" s="85" t="n">
        <f aca="false">R30+T30+V30</f>
        <v>0</v>
      </c>
      <c r="P30" s="85" t="n">
        <f aca="false">S30+U30+W30</f>
        <v>0</v>
      </c>
      <c r="Q30" s="35" t="n">
        <f aca="false">(P30)/(O30+N30)*100</f>
        <v>0</v>
      </c>
      <c r="R30" s="103"/>
      <c r="S30" s="85"/>
      <c r="T30" s="103"/>
      <c r="U30" s="85"/>
      <c r="V30" s="103"/>
      <c r="W30" s="85"/>
      <c r="X30" s="96" t="n">
        <f aca="false">N30+O30-P30</f>
        <v>1.73</v>
      </c>
      <c r="Y30" s="97" t="n">
        <f aca="false">E30+O30</f>
        <v>1.73</v>
      </c>
      <c r="Z30" s="97" t="n">
        <f aca="false">F30+P30</f>
        <v>0</v>
      </c>
      <c r="AA30" s="35" t="n">
        <f aca="false">(Z30)/(Y30+X30)*100</f>
        <v>0</v>
      </c>
      <c r="AB30" s="85" t="n">
        <f aca="false">AE30+AG30+AI30</f>
        <v>0</v>
      </c>
      <c r="AC30" s="85" t="n">
        <f aca="false">AF30+AH30+AJ30</f>
        <v>0</v>
      </c>
      <c r="AD30" s="35" t="n">
        <f aca="false">(AC30)/(AB30+X30)*100</f>
        <v>0</v>
      </c>
      <c r="AE30" s="103"/>
      <c r="AF30" s="85"/>
      <c r="AG30" s="103"/>
      <c r="AH30" s="85"/>
      <c r="AI30" s="103"/>
      <c r="AJ30" s="85"/>
      <c r="AK30" s="44" t="n">
        <f aca="false">X30+AB30-AC30</f>
        <v>1.73</v>
      </c>
      <c r="AL30" s="39" t="n">
        <f aca="false">Y30+AB30</f>
        <v>1.73</v>
      </c>
      <c r="AM30" s="39" t="n">
        <f aca="false">Z30+AC30</f>
        <v>0</v>
      </c>
      <c r="AN30" s="35" t="n">
        <f aca="false">(AM30)/(AL30+AK30)*100</f>
        <v>0</v>
      </c>
      <c r="AO30" s="85" t="n">
        <f aca="false">AR30+AT30+AV30</f>
        <v>0</v>
      </c>
      <c r="AP30" s="85" t="n">
        <f aca="false">AS30+AU30+AW30</f>
        <v>0</v>
      </c>
      <c r="AQ30" s="35" t="n">
        <f aca="false">(AP30)/(AO30+AK30)*100</f>
        <v>0</v>
      </c>
      <c r="AR30" s="103"/>
      <c r="AS30" s="85"/>
      <c r="AT30" s="103"/>
      <c r="AU30" s="92"/>
      <c r="AV30" s="103"/>
      <c r="AW30" s="85"/>
      <c r="AX30" s="39" t="n">
        <f aca="false">AK30+AO30-AP30</f>
        <v>1.73</v>
      </c>
      <c r="AY30" s="39" t="n">
        <f aca="false">AL30+AO30</f>
        <v>1.73</v>
      </c>
      <c r="AZ30" s="39" t="n">
        <f aca="false">AM30+AP30</f>
        <v>0</v>
      </c>
      <c r="BA30" s="35" t="n">
        <f aca="false">(AZ30)/(AY30+AX30)*100</f>
        <v>0</v>
      </c>
    </row>
    <row r="31" customFormat="false" ht="18.75" hidden="false" customHeight="false" outlineLevel="0" collapsed="false">
      <c r="A31" s="63"/>
      <c r="B31" s="99"/>
      <c r="C31" s="94" t="s">
        <v>56</v>
      </c>
      <c r="D31" s="101"/>
      <c r="E31" s="91" t="n">
        <f aca="false">H31+J31+L31</f>
        <v>1</v>
      </c>
      <c r="F31" s="91" t="n">
        <f aca="false">I31+K31+M31</f>
        <v>0</v>
      </c>
      <c r="G31" s="66" t="n">
        <f aca="false">F31/(D31+E31)*100</f>
        <v>0</v>
      </c>
      <c r="H31" s="102"/>
      <c r="I31" s="91"/>
      <c r="J31" s="102" t="n">
        <v>1</v>
      </c>
      <c r="K31" s="91"/>
      <c r="L31" s="102"/>
      <c r="M31" s="91"/>
      <c r="N31" s="78" t="n">
        <f aca="false">D31+E31-F31</f>
        <v>1</v>
      </c>
      <c r="O31" s="85" t="n">
        <f aca="false">R31+T31+V31</f>
        <v>0</v>
      </c>
      <c r="P31" s="85" t="n">
        <f aca="false">S31+U31+W31</f>
        <v>0</v>
      </c>
      <c r="Q31" s="35" t="n">
        <f aca="false">(P31)/(O31+N31)*100</f>
        <v>0</v>
      </c>
      <c r="R31" s="103"/>
      <c r="S31" s="85"/>
      <c r="T31" s="103"/>
      <c r="U31" s="85"/>
      <c r="V31" s="103"/>
      <c r="W31" s="85"/>
      <c r="X31" s="96" t="n">
        <f aca="false">N31+O31-P31</f>
        <v>1</v>
      </c>
      <c r="Y31" s="97" t="n">
        <f aca="false">E31+O31</f>
        <v>1</v>
      </c>
      <c r="Z31" s="97" t="n">
        <f aca="false">F31+P31</f>
        <v>0</v>
      </c>
      <c r="AA31" s="35" t="n">
        <f aca="false">(Z31)/(Y31+X31)*100</f>
        <v>0</v>
      </c>
      <c r="AB31" s="85" t="n">
        <f aca="false">AE31+AG31+AI31</f>
        <v>0</v>
      </c>
      <c r="AC31" s="85" t="n">
        <f aca="false">AF31+AH31+AJ31</f>
        <v>0</v>
      </c>
      <c r="AD31" s="35" t="n">
        <f aca="false">(AC31)/(AB31+X31)*100</f>
        <v>0</v>
      </c>
      <c r="AE31" s="103"/>
      <c r="AF31" s="85"/>
      <c r="AG31" s="103"/>
      <c r="AH31" s="85"/>
      <c r="AI31" s="103"/>
      <c r="AJ31" s="85"/>
      <c r="AK31" s="44" t="n">
        <f aca="false">X31+AB31-AC31</f>
        <v>1</v>
      </c>
      <c r="AL31" s="39" t="n">
        <f aca="false">Y31+AB31</f>
        <v>1</v>
      </c>
      <c r="AM31" s="39" t="n">
        <f aca="false">Z31+AC31</f>
        <v>0</v>
      </c>
      <c r="AN31" s="35" t="n">
        <f aca="false">(AM31)/(AL31+AK31)*100</f>
        <v>0</v>
      </c>
      <c r="AO31" s="85" t="n">
        <f aca="false">AR31+AT31+AV31</f>
        <v>0</v>
      </c>
      <c r="AP31" s="85" t="n">
        <f aca="false">AS31+AU31+AW31</f>
        <v>0</v>
      </c>
      <c r="AQ31" s="35" t="n">
        <f aca="false">(AP31)/(AO31+AK31)*100</f>
        <v>0</v>
      </c>
      <c r="AR31" s="103"/>
      <c r="AS31" s="85"/>
      <c r="AT31" s="103"/>
      <c r="AU31" s="92"/>
      <c r="AV31" s="103"/>
      <c r="AW31" s="85"/>
      <c r="AX31" s="39" t="n">
        <f aca="false">AK31+AO31-AP31</f>
        <v>1</v>
      </c>
      <c r="AY31" s="39" t="n">
        <f aca="false">AL31+AO31</f>
        <v>1</v>
      </c>
      <c r="AZ31" s="39" t="n">
        <f aca="false">AM31+AP31</f>
        <v>0</v>
      </c>
      <c r="BA31" s="35" t="n">
        <f aca="false">(AZ31)/(AY31+AX31)*100</f>
        <v>0</v>
      </c>
    </row>
    <row r="32" customFormat="false" ht="18.75" hidden="false" customHeight="false" outlineLevel="0" collapsed="false">
      <c r="A32" s="63"/>
      <c r="B32" s="99"/>
      <c r="C32" s="94" t="s">
        <v>57</v>
      </c>
      <c r="D32" s="101"/>
      <c r="E32" s="91" t="n">
        <f aca="false">H32+J32+L32</f>
        <v>0</v>
      </c>
      <c r="F32" s="91" t="n">
        <f aca="false">I32+K32+M32</f>
        <v>0</v>
      </c>
      <c r="G32" s="66" t="e">
        <f aca="false">F32/(D32+E32)*100</f>
        <v>#DIV/0!</v>
      </c>
      <c r="H32" s="102"/>
      <c r="I32" s="91"/>
      <c r="J32" s="102"/>
      <c r="K32" s="91"/>
      <c r="L32" s="102"/>
      <c r="M32" s="91"/>
      <c r="N32" s="78" t="n">
        <f aca="false">D32+E32-F32</f>
        <v>0</v>
      </c>
      <c r="O32" s="85" t="n">
        <f aca="false">R32+T32+V32</f>
        <v>0</v>
      </c>
      <c r="P32" s="85" t="n">
        <f aca="false">S32+U32+W32</f>
        <v>0</v>
      </c>
      <c r="Q32" s="35" t="e">
        <f aca="false">(P32)/(O32+N32)*100</f>
        <v>#DIV/0!</v>
      </c>
      <c r="R32" s="103"/>
      <c r="S32" s="85"/>
      <c r="T32" s="103"/>
      <c r="U32" s="85"/>
      <c r="V32" s="103"/>
      <c r="W32" s="85"/>
      <c r="X32" s="96" t="n">
        <f aca="false">N32+O32-P32</f>
        <v>0</v>
      </c>
      <c r="Y32" s="97" t="n">
        <f aca="false">E32+O32</f>
        <v>0</v>
      </c>
      <c r="Z32" s="97" t="n">
        <f aca="false">F32+P32</f>
        <v>0</v>
      </c>
      <c r="AA32" s="35" t="e">
        <f aca="false">(Z32)/(Y32+X32)*100</f>
        <v>#DIV/0!</v>
      </c>
      <c r="AB32" s="85" t="n">
        <f aca="false">AE32+AG32+AI32</f>
        <v>0</v>
      </c>
      <c r="AC32" s="85" t="n">
        <f aca="false">AF32+AH32+AJ32</f>
        <v>0</v>
      </c>
      <c r="AD32" s="35" t="e">
        <f aca="false">(AC32)/(AB32+X32)*100</f>
        <v>#DIV/0!</v>
      </c>
      <c r="AE32" s="103"/>
      <c r="AF32" s="85"/>
      <c r="AG32" s="103"/>
      <c r="AH32" s="85"/>
      <c r="AI32" s="103"/>
      <c r="AJ32" s="85"/>
      <c r="AK32" s="44" t="n">
        <f aca="false">X32+AB32-AC32</f>
        <v>0</v>
      </c>
      <c r="AL32" s="39" t="n">
        <f aca="false">Y32+AB32</f>
        <v>0</v>
      </c>
      <c r="AM32" s="39" t="n">
        <f aca="false">Z32+AC32</f>
        <v>0</v>
      </c>
      <c r="AN32" s="35" t="e">
        <f aca="false">(AM32)/(AL32+AK32)*100</f>
        <v>#DIV/0!</v>
      </c>
      <c r="AO32" s="85" t="n">
        <f aca="false">AR32+AT32+AV32</f>
        <v>0</v>
      </c>
      <c r="AP32" s="85" t="n">
        <f aca="false">AS32+AU32+AW32</f>
        <v>0</v>
      </c>
      <c r="AQ32" s="35" t="e">
        <f aca="false">(AP32)/(AO32+AK32)*100</f>
        <v>#DIV/0!</v>
      </c>
      <c r="AR32" s="103"/>
      <c r="AS32" s="85"/>
      <c r="AT32" s="103"/>
      <c r="AU32" s="92"/>
      <c r="AV32" s="103"/>
      <c r="AW32" s="85"/>
      <c r="AX32" s="39" t="n">
        <f aca="false">AK32+AO32-AP32</f>
        <v>0</v>
      </c>
      <c r="AY32" s="39" t="n">
        <f aca="false">AL32+AO32</f>
        <v>0</v>
      </c>
      <c r="AZ32" s="39" t="n">
        <f aca="false">AM32+AP32</f>
        <v>0</v>
      </c>
      <c r="BA32" s="35" t="e">
        <f aca="false">(AZ32)/(AY32+AX32)*100</f>
        <v>#DIV/0!</v>
      </c>
    </row>
    <row r="33" customFormat="false" ht="18.75" hidden="false" customHeight="false" outlineLevel="0" collapsed="false">
      <c r="A33" s="63"/>
      <c r="B33" s="99"/>
      <c r="C33" s="94" t="s">
        <v>58</v>
      </c>
      <c r="D33" s="101"/>
      <c r="E33" s="91" t="n">
        <f aca="false">H33+J33+L33</f>
        <v>0</v>
      </c>
      <c r="F33" s="91" t="n">
        <f aca="false">I33+K33+M33</f>
        <v>0</v>
      </c>
      <c r="G33" s="66" t="e">
        <f aca="false">F33/(D33+E33)*100</f>
        <v>#DIV/0!</v>
      </c>
      <c r="H33" s="102"/>
      <c r="I33" s="91"/>
      <c r="J33" s="102"/>
      <c r="K33" s="91"/>
      <c r="L33" s="102"/>
      <c r="M33" s="91"/>
      <c r="N33" s="78" t="n">
        <f aca="false">D33+E33-F33</f>
        <v>0</v>
      </c>
      <c r="O33" s="85" t="n">
        <f aca="false">R33+T33+V33</f>
        <v>0</v>
      </c>
      <c r="P33" s="85" t="n">
        <f aca="false">S33+U33+W33</f>
        <v>0</v>
      </c>
      <c r="Q33" s="35" t="n">
        <v>0</v>
      </c>
      <c r="R33" s="103"/>
      <c r="S33" s="85"/>
      <c r="T33" s="103"/>
      <c r="U33" s="85"/>
      <c r="V33" s="103"/>
      <c r="W33" s="85"/>
      <c r="X33" s="96" t="n">
        <f aca="false">N33+O33-P33</f>
        <v>0</v>
      </c>
      <c r="Y33" s="97" t="n">
        <f aca="false">E33+O33</f>
        <v>0</v>
      </c>
      <c r="Z33" s="97" t="n">
        <f aca="false">F33+P33</f>
        <v>0</v>
      </c>
      <c r="AA33" s="35" t="n">
        <v>0</v>
      </c>
      <c r="AB33" s="85" t="n">
        <f aca="false">AE33+AG33+AI33</f>
        <v>0</v>
      </c>
      <c r="AC33" s="85" t="n">
        <f aca="false">AF33+AH33+AJ33</f>
        <v>0</v>
      </c>
      <c r="AD33" s="35" t="e">
        <f aca="false">(AC33)/(AB33+X33)*100</f>
        <v>#DIV/0!</v>
      </c>
      <c r="AE33" s="103"/>
      <c r="AF33" s="85"/>
      <c r="AG33" s="103"/>
      <c r="AH33" s="85"/>
      <c r="AI33" s="103"/>
      <c r="AJ33" s="85"/>
      <c r="AK33" s="44" t="n">
        <f aca="false">X33+AB33-AC33</f>
        <v>0</v>
      </c>
      <c r="AL33" s="39" t="n">
        <f aca="false">Y33+AB33</f>
        <v>0</v>
      </c>
      <c r="AM33" s="39" t="n">
        <f aca="false">Z33+AC33</f>
        <v>0</v>
      </c>
      <c r="AN33" s="35" t="n">
        <v>0</v>
      </c>
      <c r="AO33" s="85" t="n">
        <f aca="false">AR33+AT33+AV33</f>
        <v>0</v>
      </c>
      <c r="AP33" s="85" t="n">
        <f aca="false">AS33+AU33+AW33</f>
        <v>0</v>
      </c>
      <c r="AQ33" s="35" t="e">
        <f aca="false">(AP33)/(AO33+AK33)*100</f>
        <v>#DIV/0!</v>
      </c>
      <c r="AR33" s="103"/>
      <c r="AS33" s="85"/>
      <c r="AT33" s="103"/>
      <c r="AU33" s="92"/>
      <c r="AV33" s="103"/>
      <c r="AW33" s="85"/>
      <c r="AX33" s="39" t="n">
        <f aca="false">AK33+AO33-AP33</f>
        <v>0</v>
      </c>
      <c r="AY33" s="39" t="n">
        <f aca="false">AL33+AO33</f>
        <v>0</v>
      </c>
      <c r="AZ33" s="39" t="n">
        <f aca="false">AM33+AP33</f>
        <v>0</v>
      </c>
      <c r="BA33" s="35" t="e">
        <f aca="false">(AZ33)/(AY33+AX33)*100</f>
        <v>#DIV/0!</v>
      </c>
    </row>
    <row r="34" customFormat="false" ht="30.75" hidden="false" customHeight="false" outlineLevel="0" collapsed="false">
      <c r="A34" s="63"/>
      <c r="B34" s="99"/>
      <c r="C34" s="94" t="s">
        <v>59</v>
      </c>
      <c r="D34" s="101"/>
      <c r="E34" s="91" t="n">
        <f aca="false">H34+J34+L34</f>
        <v>19.466</v>
      </c>
      <c r="F34" s="91" t="n">
        <f aca="false">I34+K34+M34</f>
        <v>0</v>
      </c>
      <c r="G34" s="66" t="n">
        <f aca="false">F34/(D34+E34)*100</f>
        <v>0</v>
      </c>
      <c r="H34" s="102"/>
      <c r="I34" s="91"/>
      <c r="J34" s="102"/>
      <c r="K34" s="91"/>
      <c r="L34" s="102" t="n">
        <v>19.466</v>
      </c>
      <c r="M34" s="91"/>
      <c r="N34" s="78" t="n">
        <f aca="false">D34+E34-F34</f>
        <v>19.466</v>
      </c>
      <c r="O34" s="85" t="n">
        <f aca="false">R34+T34+V34</f>
        <v>0</v>
      </c>
      <c r="P34" s="85" t="n">
        <f aca="false">S34+U34+W34</f>
        <v>0</v>
      </c>
      <c r="Q34" s="35" t="n">
        <v>0</v>
      </c>
      <c r="R34" s="103"/>
      <c r="S34" s="85"/>
      <c r="T34" s="103"/>
      <c r="U34" s="85"/>
      <c r="V34" s="103"/>
      <c r="W34" s="85"/>
      <c r="X34" s="96" t="n">
        <f aca="false">N34+O34-P34</f>
        <v>19.466</v>
      </c>
      <c r="Y34" s="97" t="n">
        <f aca="false">E34+O34</f>
        <v>19.466</v>
      </c>
      <c r="Z34" s="97" t="n">
        <f aca="false">F34+P34</f>
        <v>0</v>
      </c>
      <c r="AA34" s="35" t="n">
        <v>0</v>
      </c>
      <c r="AB34" s="85" t="n">
        <f aca="false">AE34+AG34+AI34</f>
        <v>0</v>
      </c>
      <c r="AC34" s="85" t="n">
        <f aca="false">AF34+AH34+AJ34</f>
        <v>0</v>
      </c>
      <c r="AD34" s="35" t="n">
        <f aca="false">(AC34)/(AB34+X34)*100</f>
        <v>0</v>
      </c>
      <c r="AE34" s="103"/>
      <c r="AF34" s="85"/>
      <c r="AG34" s="103"/>
      <c r="AH34" s="85"/>
      <c r="AI34" s="103"/>
      <c r="AJ34" s="85"/>
      <c r="AK34" s="44" t="n">
        <f aca="false">X34+AB34-AC34</f>
        <v>19.466</v>
      </c>
      <c r="AL34" s="39" t="n">
        <f aca="false">Y34+AB34</f>
        <v>19.466</v>
      </c>
      <c r="AM34" s="39" t="n">
        <f aca="false">Z34+AC34</f>
        <v>0</v>
      </c>
      <c r="AN34" s="35" t="n">
        <v>0</v>
      </c>
      <c r="AO34" s="85" t="n">
        <f aca="false">AR34+AT34+AV34</f>
        <v>0</v>
      </c>
      <c r="AP34" s="85" t="n">
        <f aca="false">AS34+AU34+AW34</f>
        <v>0</v>
      </c>
      <c r="AQ34" s="35" t="n">
        <f aca="false">(AP34)/(AO34+AK34)*100</f>
        <v>0</v>
      </c>
      <c r="AR34" s="103"/>
      <c r="AS34" s="85"/>
      <c r="AT34" s="103"/>
      <c r="AU34" s="92"/>
      <c r="AV34" s="103"/>
      <c r="AW34" s="85"/>
      <c r="AX34" s="39" t="n">
        <f aca="false">AK34+AO34-AP34</f>
        <v>19.466</v>
      </c>
      <c r="AY34" s="39" t="n">
        <f aca="false">AL34+AO34</f>
        <v>19.466</v>
      </c>
      <c r="AZ34" s="39" t="n">
        <f aca="false">AM34+AP34</f>
        <v>0</v>
      </c>
      <c r="BA34" s="35" t="n">
        <f aca="false">(AZ34)/(AY34+AX34)*100</f>
        <v>0</v>
      </c>
    </row>
    <row r="35" customFormat="false" ht="18.75" hidden="false" customHeight="false" outlineLevel="0" collapsed="false">
      <c r="A35" s="63"/>
      <c r="B35" s="99"/>
      <c r="C35" s="104" t="s">
        <v>60</v>
      </c>
      <c r="D35" s="101"/>
      <c r="E35" s="91" t="n">
        <f aca="false">H35+J35+L35</f>
        <v>13.5</v>
      </c>
      <c r="F35" s="91" t="n">
        <f aca="false">I35+K35+M35</f>
        <v>0</v>
      </c>
      <c r="G35" s="66" t="n">
        <f aca="false">F35/(D35+E35)*100</f>
        <v>0</v>
      </c>
      <c r="H35" s="102"/>
      <c r="I35" s="91"/>
      <c r="J35" s="102" t="n">
        <v>11.4</v>
      </c>
      <c r="K35" s="91"/>
      <c r="L35" s="102" t="n">
        <v>2.1</v>
      </c>
      <c r="M35" s="91"/>
      <c r="N35" s="78" t="n">
        <f aca="false">D35+E35-F35</f>
        <v>13.5</v>
      </c>
      <c r="O35" s="85" t="n">
        <f aca="false">R35+T35+V35</f>
        <v>0</v>
      </c>
      <c r="P35" s="85" t="n">
        <f aca="false">S35+U35+W35</f>
        <v>0</v>
      </c>
      <c r="Q35" s="35" t="n">
        <v>0</v>
      </c>
      <c r="R35" s="103"/>
      <c r="S35" s="85"/>
      <c r="T35" s="103"/>
      <c r="U35" s="85"/>
      <c r="V35" s="103"/>
      <c r="W35" s="85"/>
      <c r="X35" s="96" t="n">
        <f aca="false">N35+O35-P35</f>
        <v>13.5</v>
      </c>
      <c r="Y35" s="97" t="n">
        <f aca="false">E35+O35</f>
        <v>13.5</v>
      </c>
      <c r="Z35" s="97" t="n">
        <f aca="false">F35+P35</f>
        <v>0</v>
      </c>
      <c r="AA35" s="35" t="n">
        <v>0</v>
      </c>
      <c r="AB35" s="85" t="n">
        <f aca="false">AE35+AG35+AI35</f>
        <v>0</v>
      </c>
      <c r="AC35" s="85" t="n">
        <f aca="false">AF35+AH35+AJ35</f>
        <v>0</v>
      </c>
      <c r="AD35" s="35" t="n">
        <f aca="false">(AC35)/(AB35+X35)*100</f>
        <v>0</v>
      </c>
      <c r="AE35" s="103"/>
      <c r="AF35" s="85"/>
      <c r="AG35" s="103"/>
      <c r="AH35" s="85"/>
      <c r="AI35" s="103"/>
      <c r="AJ35" s="85"/>
      <c r="AK35" s="44" t="n">
        <f aca="false">X35+AB35-AC35</f>
        <v>13.5</v>
      </c>
      <c r="AL35" s="39" t="n">
        <f aca="false">Y35+AB35</f>
        <v>13.5</v>
      </c>
      <c r="AM35" s="39" t="n">
        <f aca="false">Z35+AC35</f>
        <v>0</v>
      </c>
      <c r="AN35" s="35" t="n">
        <v>0</v>
      </c>
      <c r="AO35" s="85" t="n">
        <f aca="false">AR35+AT35+AV35</f>
        <v>0</v>
      </c>
      <c r="AP35" s="85" t="n">
        <f aca="false">AS35+AU35+AW35</f>
        <v>0</v>
      </c>
      <c r="AQ35" s="35" t="n">
        <f aca="false">(AP35)/(AO35+AK35)*100</f>
        <v>0</v>
      </c>
      <c r="AR35" s="103"/>
      <c r="AS35" s="85"/>
      <c r="AT35" s="103"/>
      <c r="AU35" s="92"/>
      <c r="AV35" s="103"/>
      <c r="AW35" s="85"/>
      <c r="AX35" s="39" t="n">
        <f aca="false">AK35+AO35-AP35</f>
        <v>13.5</v>
      </c>
      <c r="AY35" s="39" t="n">
        <f aca="false">AL35+AO35</f>
        <v>13.5</v>
      </c>
      <c r="AZ35" s="39" t="n">
        <f aca="false">AM35+AP35</f>
        <v>0</v>
      </c>
      <c r="BA35" s="35" t="n">
        <f aca="false">(AZ35)/(AY35+AX35)*100</f>
        <v>0</v>
      </c>
    </row>
    <row r="36" customFormat="false" ht="30.75" hidden="false" customHeight="true" outlineLevel="0" collapsed="false">
      <c r="A36" s="63"/>
      <c r="B36" s="99"/>
      <c r="C36" s="94" t="s">
        <v>61</v>
      </c>
      <c r="D36" s="101"/>
      <c r="E36" s="91" t="n">
        <f aca="false">H36+J36+L36</f>
        <v>0</v>
      </c>
      <c r="F36" s="91" t="n">
        <f aca="false">I36+K36+M36</f>
        <v>0</v>
      </c>
      <c r="G36" s="66" t="e">
        <f aca="false">F36/(D36+E36)*100</f>
        <v>#DIV/0!</v>
      </c>
      <c r="H36" s="102"/>
      <c r="I36" s="91"/>
      <c r="J36" s="102"/>
      <c r="K36" s="91"/>
      <c r="L36" s="102"/>
      <c r="M36" s="91"/>
      <c r="N36" s="78" t="n">
        <f aca="false">D36+E36-F36</f>
        <v>0</v>
      </c>
      <c r="O36" s="85" t="n">
        <f aca="false">R36+T36+V36</f>
        <v>0</v>
      </c>
      <c r="P36" s="85" t="n">
        <f aca="false">S36+U36+W36</f>
        <v>0</v>
      </c>
      <c r="Q36" s="35" t="e">
        <f aca="false">(P36)/(O36+N36)*100</f>
        <v>#DIV/0!</v>
      </c>
      <c r="R36" s="103"/>
      <c r="S36" s="85"/>
      <c r="T36" s="103"/>
      <c r="U36" s="85"/>
      <c r="V36" s="103"/>
      <c r="W36" s="85"/>
      <c r="X36" s="96" t="n">
        <f aca="false">N36+O36-P36</f>
        <v>0</v>
      </c>
      <c r="Y36" s="97" t="n">
        <f aca="false">E36+O36</f>
        <v>0</v>
      </c>
      <c r="Z36" s="97" t="n">
        <f aca="false">F36+P36</f>
        <v>0</v>
      </c>
      <c r="AA36" s="35" t="e">
        <f aca="false">(Z36)/(Y36+X36)*100</f>
        <v>#DIV/0!</v>
      </c>
      <c r="AB36" s="85" t="n">
        <f aca="false">AE36+AG36+AI36</f>
        <v>0</v>
      </c>
      <c r="AC36" s="85" t="n">
        <f aca="false">AF36+AH36+AJ36</f>
        <v>0</v>
      </c>
      <c r="AD36" s="35" t="e">
        <f aca="false">(AC36)/(AB36+X36)*100</f>
        <v>#DIV/0!</v>
      </c>
      <c r="AE36" s="103"/>
      <c r="AF36" s="85"/>
      <c r="AG36" s="103"/>
      <c r="AH36" s="85"/>
      <c r="AI36" s="103"/>
      <c r="AJ36" s="85"/>
      <c r="AK36" s="44" t="n">
        <f aca="false">X36+AB36-AC36</f>
        <v>0</v>
      </c>
      <c r="AL36" s="39" t="n">
        <f aca="false">Y36+AB36</f>
        <v>0</v>
      </c>
      <c r="AM36" s="39" t="n">
        <f aca="false">Z36+AC36</f>
        <v>0</v>
      </c>
      <c r="AN36" s="35" t="e">
        <f aca="false">(AM36)/(AL36+AK36)*100</f>
        <v>#DIV/0!</v>
      </c>
      <c r="AO36" s="85" t="n">
        <f aca="false">AR36+AT36+AV36</f>
        <v>0</v>
      </c>
      <c r="AP36" s="85" t="n">
        <f aca="false">AS36+AU36+AW36</f>
        <v>0</v>
      </c>
      <c r="AQ36" s="35" t="e">
        <f aca="false">(AP36)/(AO36+AK36)*100</f>
        <v>#DIV/0!</v>
      </c>
      <c r="AR36" s="103"/>
      <c r="AS36" s="85"/>
      <c r="AT36" s="103"/>
      <c r="AU36" s="92"/>
      <c r="AV36" s="103"/>
      <c r="AW36" s="85"/>
      <c r="AX36" s="39" t="n">
        <f aca="false">AK36+AO36-AP36</f>
        <v>0</v>
      </c>
      <c r="AY36" s="39" t="n">
        <f aca="false">AL36+AO36</f>
        <v>0</v>
      </c>
      <c r="AZ36" s="39" t="n">
        <f aca="false">AM36+AP36</f>
        <v>0</v>
      </c>
      <c r="BA36" s="35" t="e">
        <f aca="false">(AZ36)/(AY36+AX36)*100</f>
        <v>#DIV/0!</v>
      </c>
    </row>
    <row r="37" customFormat="false" ht="30.75" hidden="false" customHeight="false" outlineLevel="0" collapsed="false">
      <c r="A37" s="63"/>
      <c r="B37" s="99"/>
      <c r="C37" s="94" t="s">
        <v>62</v>
      </c>
      <c r="D37" s="101"/>
      <c r="E37" s="91" t="n">
        <f aca="false">H37+J37+L37</f>
        <v>0</v>
      </c>
      <c r="F37" s="91" t="n">
        <f aca="false">I37+K37+M37</f>
        <v>0</v>
      </c>
      <c r="G37" s="66" t="e">
        <f aca="false">(F37)/(E37+D37)*100</f>
        <v>#DIV/0!</v>
      </c>
      <c r="H37" s="105"/>
      <c r="I37" s="91"/>
      <c r="J37" s="105"/>
      <c r="K37" s="91"/>
      <c r="L37" s="106"/>
      <c r="M37" s="91"/>
      <c r="N37" s="78" t="n">
        <f aca="false">D37+E37-F37</f>
        <v>0</v>
      </c>
      <c r="O37" s="85" t="n">
        <f aca="false">R37+T37+V37</f>
        <v>0</v>
      </c>
      <c r="P37" s="85" t="n">
        <f aca="false">S37+U37+W37</f>
        <v>0</v>
      </c>
      <c r="Q37" s="35" t="n">
        <v>100</v>
      </c>
      <c r="R37" s="107"/>
      <c r="S37" s="85"/>
      <c r="T37" s="107"/>
      <c r="U37" s="85"/>
      <c r="V37" s="108"/>
      <c r="W37" s="85"/>
      <c r="X37" s="96" t="n">
        <f aca="false">N37+O37-P37</f>
        <v>0</v>
      </c>
      <c r="Y37" s="97" t="n">
        <f aca="false">E37+O37</f>
        <v>0</v>
      </c>
      <c r="Z37" s="97" t="n">
        <f aca="false">F37+P37</f>
        <v>0</v>
      </c>
      <c r="AA37" s="35" t="e">
        <f aca="false">(Z37)/(Y37+X37)*100</f>
        <v>#DIV/0!</v>
      </c>
      <c r="AB37" s="85" t="n">
        <f aca="false">AE37+AG37+AI37</f>
        <v>0</v>
      </c>
      <c r="AC37" s="85" t="n">
        <f aca="false">AF37+AH37+AJ37</f>
        <v>0</v>
      </c>
      <c r="AD37" s="35" t="e">
        <f aca="false">(AC37)/(AB37+X37)*100</f>
        <v>#DIV/0!</v>
      </c>
      <c r="AE37" s="107"/>
      <c r="AF37" s="85"/>
      <c r="AG37" s="107"/>
      <c r="AH37" s="85"/>
      <c r="AI37" s="108"/>
      <c r="AJ37" s="85"/>
      <c r="AK37" s="44" t="n">
        <f aca="false">X37+AB37-AC37</f>
        <v>0</v>
      </c>
      <c r="AL37" s="39" t="n">
        <f aca="false">Y37+AB37</f>
        <v>0</v>
      </c>
      <c r="AM37" s="39" t="n">
        <f aca="false">Z37+AC37</f>
        <v>0</v>
      </c>
      <c r="AN37" s="35" t="e">
        <f aca="false">(AM37)/(AL37+AK37)*100</f>
        <v>#DIV/0!</v>
      </c>
      <c r="AO37" s="85" t="n">
        <f aca="false">AR37+AT37+AV37</f>
        <v>0</v>
      </c>
      <c r="AP37" s="85" t="n">
        <f aca="false">AS37+AU37+AW37</f>
        <v>0</v>
      </c>
      <c r="AQ37" s="35" t="e">
        <f aca="false">(AP37)/(AO37+AK37)*100</f>
        <v>#DIV/0!</v>
      </c>
      <c r="AR37" s="107"/>
      <c r="AS37" s="85"/>
      <c r="AT37" s="107"/>
      <c r="AU37" s="92"/>
      <c r="AV37" s="108"/>
      <c r="AW37" s="85"/>
      <c r="AX37" s="39" t="n">
        <f aca="false">AK37+AO37-AP37</f>
        <v>0</v>
      </c>
      <c r="AY37" s="39" t="n">
        <f aca="false">AL37+AO37</f>
        <v>0</v>
      </c>
      <c r="AZ37" s="39" t="n">
        <f aca="false">AM37+AP37</f>
        <v>0</v>
      </c>
      <c r="BA37" s="35" t="e">
        <f aca="false">(AZ37)/(AY37+AX37)*100</f>
        <v>#DIV/0!</v>
      </c>
    </row>
    <row r="38" customFormat="false" ht="18.75" hidden="false" customHeight="false" outlineLevel="0" collapsed="false">
      <c r="A38" s="63"/>
      <c r="B38" s="99"/>
      <c r="C38" s="94" t="s">
        <v>63</v>
      </c>
      <c r="D38" s="101"/>
      <c r="E38" s="91" t="n">
        <f aca="false">H38+J38+L38</f>
        <v>0</v>
      </c>
      <c r="F38" s="91" t="n">
        <f aca="false">I38+K38+M38</f>
        <v>0</v>
      </c>
      <c r="G38" s="66" t="e">
        <f aca="false">(F38)/(E38+D38)*100</f>
        <v>#DIV/0!</v>
      </c>
      <c r="H38" s="102"/>
      <c r="I38" s="91"/>
      <c r="J38" s="102"/>
      <c r="K38" s="91"/>
      <c r="L38" s="102"/>
      <c r="M38" s="91"/>
      <c r="N38" s="78" t="n">
        <f aca="false">D38+E38-F38</f>
        <v>0</v>
      </c>
      <c r="O38" s="85" t="n">
        <f aca="false">R38+T38+V38</f>
        <v>0</v>
      </c>
      <c r="P38" s="85" t="n">
        <f aca="false">S38+U38+W38</f>
        <v>0</v>
      </c>
      <c r="Q38" s="35" t="e">
        <f aca="false">(P38)/(O38+N38)*100</f>
        <v>#DIV/0!</v>
      </c>
      <c r="R38" s="103"/>
      <c r="S38" s="85"/>
      <c r="T38" s="103"/>
      <c r="U38" s="85"/>
      <c r="V38" s="103"/>
      <c r="W38" s="85"/>
      <c r="X38" s="96" t="n">
        <f aca="false">N38+O38-P38</f>
        <v>0</v>
      </c>
      <c r="Y38" s="97" t="n">
        <f aca="false">E38+O38</f>
        <v>0</v>
      </c>
      <c r="Z38" s="97" t="n">
        <f aca="false">F38+P38</f>
        <v>0</v>
      </c>
      <c r="AA38" s="35" t="e">
        <f aca="false">(Z38)/(Y38+X38)*100</f>
        <v>#DIV/0!</v>
      </c>
      <c r="AB38" s="85" t="n">
        <f aca="false">AE38+AG38+AI38</f>
        <v>0</v>
      </c>
      <c r="AC38" s="85" t="n">
        <f aca="false">AF38+AH38+AJ38</f>
        <v>0</v>
      </c>
      <c r="AD38" s="35" t="e">
        <f aca="false">(AC38)/(AB38+X38)*100</f>
        <v>#DIV/0!</v>
      </c>
      <c r="AE38" s="103"/>
      <c r="AF38" s="85"/>
      <c r="AG38" s="103"/>
      <c r="AH38" s="85"/>
      <c r="AI38" s="103"/>
      <c r="AJ38" s="85"/>
      <c r="AK38" s="44" t="n">
        <f aca="false">X38+AB38-AC38</f>
        <v>0</v>
      </c>
      <c r="AL38" s="39" t="n">
        <f aca="false">Y38+AB38</f>
        <v>0</v>
      </c>
      <c r="AM38" s="39" t="n">
        <f aca="false">Z38+AC38</f>
        <v>0</v>
      </c>
      <c r="AN38" s="35" t="e">
        <f aca="false">(AM38)/(AL38+AK38)*100</f>
        <v>#DIV/0!</v>
      </c>
      <c r="AO38" s="85" t="n">
        <f aca="false">AR38+AT38+AV38</f>
        <v>0</v>
      </c>
      <c r="AP38" s="85" t="n">
        <f aca="false">AS38+AU38+AW38</f>
        <v>0</v>
      </c>
      <c r="AQ38" s="35" t="e">
        <f aca="false">(AP38)/(AO38+AK38)*100</f>
        <v>#DIV/0!</v>
      </c>
      <c r="AR38" s="103"/>
      <c r="AS38" s="85"/>
      <c r="AT38" s="103"/>
      <c r="AU38" s="92"/>
      <c r="AV38" s="103"/>
      <c r="AW38" s="85"/>
      <c r="AX38" s="39" t="n">
        <f aca="false">AK38+AO38-AP38</f>
        <v>0</v>
      </c>
      <c r="AY38" s="39" t="n">
        <f aca="false">AL38+AO38</f>
        <v>0</v>
      </c>
      <c r="AZ38" s="39" t="n">
        <f aca="false">AM38+AP38</f>
        <v>0</v>
      </c>
      <c r="BA38" s="35" t="e">
        <f aca="false">(AZ38)/(AY38+AX38)*100</f>
        <v>#DIV/0!</v>
      </c>
    </row>
    <row r="39" customFormat="false" ht="18.75" hidden="false" customHeight="false" outlineLevel="0" collapsed="false">
      <c r="C39" s="61"/>
      <c r="AK39" s="44" t="n">
        <f aca="false">X39+AB39-AC39</f>
        <v>0</v>
      </c>
      <c r="BA39" s="35"/>
    </row>
    <row r="40" s="113" customFormat="true" ht="24.75" hidden="false" customHeight="true" outlineLevel="0" collapsed="false">
      <c r="A40" s="69"/>
      <c r="B40" s="109"/>
      <c r="C40" s="71" t="n">
        <v>2220</v>
      </c>
      <c r="D40" s="110"/>
      <c r="E40" s="38" t="n">
        <f aca="false">H40+J40+L40</f>
        <v>6.86</v>
      </c>
      <c r="F40" s="38" t="n">
        <f aca="false">I40+K40+M40</f>
        <v>0</v>
      </c>
      <c r="G40" s="111"/>
      <c r="H40" s="78" t="n">
        <v>1.9</v>
      </c>
      <c r="I40" s="78"/>
      <c r="J40" s="78" t="n">
        <v>2.96</v>
      </c>
      <c r="K40" s="78"/>
      <c r="L40" s="78" t="n">
        <v>2</v>
      </c>
      <c r="M40" s="78"/>
      <c r="N40" s="38" t="n">
        <f aca="false">D40+E40-F40</f>
        <v>6.86</v>
      </c>
      <c r="O40" s="38" t="n">
        <f aca="false">R40+T40+V40</f>
        <v>9.9</v>
      </c>
      <c r="P40" s="38" t="n">
        <f aca="false">S40+U40+W40</f>
        <v>0</v>
      </c>
      <c r="Q40" s="72"/>
      <c r="R40" s="78" t="n">
        <v>4.4</v>
      </c>
      <c r="S40" s="78"/>
      <c r="T40" s="78" t="n">
        <v>5.5</v>
      </c>
      <c r="U40" s="78"/>
      <c r="V40" s="78" t="n">
        <v>0</v>
      </c>
      <c r="W40" s="78"/>
      <c r="X40" s="73" t="n">
        <f aca="false">N40+O40-P40</f>
        <v>16.76</v>
      </c>
      <c r="Y40" s="73" t="n">
        <f aca="false">E40+O40</f>
        <v>16.76</v>
      </c>
      <c r="Z40" s="73" t="n">
        <f aca="false">F40+P40</f>
        <v>0</v>
      </c>
      <c r="AA40" s="72"/>
      <c r="AB40" s="38" t="n">
        <f aca="false">AE40+AG40+AI40</f>
        <v>6.32</v>
      </c>
      <c r="AC40" s="38" t="n">
        <f aca="false">AF40+AH40+AJ40</f>
        <v>0</v>
      </c>
      <c r="AD40" s="72"/>
      <c r="AE40" s="78" t="n">
        <v>0</v>
      </c>
      <c r="AF40" s="78"/>
      <c r="AG40" s="78" t="n">
        <v>0</v>
      </c>
      <c r="AH40" s="78"/>
      <c r="AI40" s="78" t="n">
        <v>6.32</v>
      </c>
      <c r="AJ40" s="78"/>
      <c r="AK40" s="73" t="n">
        <f aca="false">X40+AB40-AC40</f>
        <v>23.08</v>
      </c>
      <c r="AL40" s="73" t="n">
        <f aca="false">Y40+AB40</f>
        <v>23.08</v>
      </c>
      <c r="AM40" s="73" t="n">
        <f aca="false">Z40+AC40</f>
        <v>0</v>
      </c>
      <c r="AN40" s="74"/>
      <c r="AO40" s="38" t="n">
        <f aca="false">AR40+AT40+AV40</f>
        <v>6.2</v>
      </c>
      <c r="AP40" s="38" t="n">
        <f aca="false">AS40+AU40+AW40</f>
        <v>0</v>
      </c>
      <c r="AQ40" s="72"/>
      <c r="AR40" s="78" t="n">
        <v>0</v>
      </c>
      <c r="AS40" s="78"/>
      <c r="AT40" s="78" t="n">
        <v>6.2</v>
      </c>
      <c r="AU40" s="112"/>
      <c r="AV40" s="78" t="n">
        <v>0</v>
      </c>
      <c r="AW40" s="78"/>
      <c r="AX40" s="38" t="n">
        <f aca="false">AK40+AO40-AP40</f>
        <v>29.28</v>
      </c>
      <c r="AY40" s="38" t="n">
        <f aca="false">AL40+AO40</f>
        <v>29.28</v>
      </c>
      <c r="AZ40" s="38" t="n">
        <f aca="false">AM40+AP40</f>
        <v>0</v>
      </c>
      <c r="BA40" s="72" t="n">
        <f aca="false">(AZ40)/(AY40+AX40)*100</f>
        <v>0</v>
      </c>
    </row>
    <row r="41" s="46" customFormat="true" ht="18.75" hidden="false" customHeight="false" outlineLevel="0" collapsed="false">
      <c r="A41" s="32" t="n">
        <v>4</v>
      </c>
      <c r="B41" s="114" t="n">
        <v>2220</v>
      </c>
      <c r="C41" s="34" t="s">
        <v>64</v>
      </c>
      <c r="D41" s="115"/>
      <c r="E41" s="36" t="n">
        <f aca="false">H41+J41+L41</f>
        <v>6.86</v>
      </c>
      <c r="F41" s="36" t="n">
        <f aca="false">I41+K41+M41</f>
        <v>0</v>
      </c>
      <c r="G41" s="35" t="n">
        <f aca="false">(F41)/(E41+D41)*100</f>
        <v>0</v>
      </c>
      <c r="H41" s="36" t="n">
        <f aca="false">SUM(H43:H45)</f>
        <v>1.9</v>
      </c>
      <c r="I41" s="36" t="n">
        <f aca="false">SUM(I43:I45)</f>
        <v>0</v>
      </c>
      <c r="J41" s="36" t="n">
        <f aca="false">SUM(J43:J45)</f>
        <v>2.96</v>
      </c>
      <c r="K41" s="36" t="n">
        <f aca="false">SUM(K43:K45)</f>
        <v>0</v>
      </c>
      <c r="L41" s="36" t="n">
        <f aca="false">SUM(L43:L45)</f>
        <v>2</v>
      </c>
      <c r="M41" s="36" t="n">
        <f aca="false">SUM(M43:M45)</f>
        <v>0</v>
      </c>
      <c r="N41" s="38" t="n">
        <f aca="false">D41+E41-F41</f>
        <v>6.86</v>
      </c>
      <c r="O41" s="54" t="n">
        <f aca="false">O43+O44+O45</f>
        <v>0</v>
      </c>
      <c r="P41" s="54" t="n">
        <f aca="false">P43+P44+P45</f>
        <v>0</v>
      </c>
      <c r="Q41" s="35" t="n">
        <f aca="false">(P41)/(O41+N41)*100</f>
        <v>0</v>
      </c>
      <c r="R41" s="39" t="n">
        <f aca="false">SUM(R43:R45)</f>
        <v>0</v>
      </c>
      <c r="S41" s="39" t="n">
        <f aca="false">SUM(S43:S45)</f>
        <v>0</v>
      </c>
      <c r="T41" s="39" t="n">
        <f aca="false">SUM(T43:T45)</f>
        <v>0</v>
      </c>
      <c r="U41" s="39" t="n">
        <f aca="false">SUM(U43:U45)</f>
        <v>0</v>
      </c>
      <c r="V41" s="39" t="n">
        <f aca="false">SUM(V43:V45)</f>
        <v>0</v>
      </c>
      <c r="W41" s="39" t="n">
        <f aca="false">SUM(W43:W45)</f>
        <v>0</v>
      </c>
      <c r="X41" s="41" t="n">
        <f aca="false">X43+X44+X45</f>
        <v>6.86</v>
      </c>
      <c r="Y41" s="42" t="n">
        <f aca="false">Y43+Y44+Y45</f>
        <v>6.86</v>
      </c>
      <c r="Z41" s="42" t="n">
        <f aca="false">Z43+Z44+Z45</f>
        <v>0</v>
      </c>
      <c r="AA41" s="35" t="n">
        <f aca="false">(Z41)/(Y41+X41)*100</f>
        <v>0</v>
      </c>
      <c r="AB41" s="54" t="n">
        <f aca="false">AB43+AB44+AB45</f>
        <v>0</v>
      </c>
      <c r="AC41" s="54" t="n">
        <f aca="false">AC43+AC44+AC45</f>
        <v>0</v>
      </c>
      <c r="AD41" s="35" t="n">
        <f aca="false">(AC41)/(AB41+X41)*100</f>
        <v>0</v>
      </c>
      <c r="AE41" s="39" t="n">
        <f aca="false">SUM(AE43:AE45)</f>
        <v>0</v>
      </c>
      <c r="AF41" s="39" t="n">
        <f aca="false">SUM(AF43:AF45)</f>
        <v>0</v>
      </c>
      <c r="AG41" s="39" t="n">
        <f aca="false">SUM(AG43:AG45)</f>
        <v>0</v>
      </c>
      <c r="AH41" s="39" t="n">
        <f aca="false">SUM(AH43:AH45)</f>
        <v>0</v>
      </c>
      <c r="AI41" s="39" t="n">
        <f aca="false">SUM(AI43:AI45)</f>
        <v>0</v>
      </c>
      <c r="AJ41" s="39" t="n">
        <f aca="false">SUM(AJ43:AJ45)</f>
        <v>0</v>
      </c>
      <c r="AK41" s="44" t="n">
        <f aca="false">X41+AB41-AC41</f>
        <v>6.86</v>
      </c>
      <c r="AL41" s="42" t="n">
        <f aca="false">AL43+AL44+AL45</f>
        <v>6.86</v>
      </c>
      <c r="AM41" s="42" t="n">
        <f aca="false">AM43+AM44+AM45</f>
        <v>0</v>
      </c>
      <c r="AN41" s="35" t="n">
        <f aca="false">(AM41)/(AL41+AK41)*100</f>
        <v>0</v>
      </c>
      <c r="AO41" s="54" t="n">
        <f aca="false">AO43+AO44+AO45</f>
        <v>0</v>
      </c>
      <c r="AP41" s="54" t="n">
        <f aca="false">AP43+AP44+AP45</f>
        <v>0</v>
      </c>
      <c r="AQ41" s="35" t="e">
        <f aca="false">(AP41)/(AO41+AN41)*100</f>
        <v>#DIV/0!</v>
      </c>
      <c r="AR41" s="39" t="n">
        <f aca="false">SUM(AR43:AR45)</f>
        <v>0</v>
      </c>
      <c r="AS41" s="39" t="n">
        <f aca="false">SUM(AS43:AS45)</f>
        <v>0</v>
      </c>
      <c r="AT41" s="39" t="n">
        <v>0</v>
      </c>
      <c r="AU41" s="47" t="n">
        <v>5.6</v>
      </c>
      <c r="AV41" s="39" t="n">
        <v>0</v>
      </c>
      <c r="AW41" s="39" t="n">
        <v>0</v>
      </c>
      <c r="AX41" s="42" t="n">
        <f aca="false">AX43+AX44+AX45</f>
        <v>6.86</v>
      </c>
      <c r="AY41" s="42" t="n">
        <f aca="false">AY43+AY44+AY45</f>
        <v>6.86</v>
      </c>
      <c r="AZ41" s="42" t="n">
        <f aca="false">AZ43+AZ44+AZ45</f>
        <v>0</v>
      </c>
      <c r="BA41" s="35" t="n">
        <f aca="false">(AZ41)/(AY41+AX41)*100</f>
        <v>0</v>
      </c>
    </row>
    <row r="42" s="46" customFormat="true" ht="18.75" hidden="false" customHeight="false" outlineLevel="0" collapsed="false">
      <c r="A42" s="63"/>
      <c r="B42" s="114"/>
      <c r="C42" s="34"/>
      <c r="D42" s="115"/>
      <c r="E42" s="35"/>
      <c r="F42" s="35"/>
      <c r="G42" s="35"/>
      <c r="H42" s="36"/>
      <c r="I42" s="36"/>
      <c r="J42" s="36"/>
      <c r="K42" s="36"/>
      <c r="L42" s="36"/>
      <c r="M42" s="36"/>
      <c r="N42" s="38"/>
      <c r="O42" s="64"/>
      <c r="P42" s="64"/>
      <c r="Q42" s="64"/>
      <c r="R42" s="39"/>
      <c r="S42" s="39"/>
      <c r="T42" s="39"/>
      <c r="U42" s="39"/>
      <c r="V42" s="39"/>
      <c r="W42" s="39"/>
      <c r="X42" s="116"/>
      <c r="Y42" s="64"/>
      <c r="Z42" s="64"/>
      <c r="AA42" s="35" t="e">
        <f aca="false">(Z42)/(Y42+X42)*100</f>
        <v>#DIV/0!</v>
      </c>
      <c r="AB42" s="64"/>
      <c r="AC42" s="64"/>
      <c r="AD42" s="64"/>
      <c r="AE42" s="39"/>
      <c r="AF42" s="39"/>
      <c r="AG42" s="39"/>
      <c r="AH42" s="39"/>
      <c r="AI42" s="39"/>
      <c r="AJ42" s="39"/>
      <c r="AK42" s="44" t="n">
        <f aca="false">X42+AB42-AC42</f>
        <v>0</v>
      </c>
      <c r="AL42" s="64"/>
      <c r="AM42" s="64"/>
      <c r="AN42" s="35" t="e">
        <f aca="false">(AM42)/(AL42+AK42)*100</f>
        <v>#DIV/0!</v>
      </c>
      <c r="AO42" s="64"/>
      <c r="AP42" s="64"/>
      <c r="AQ42" s="64"/>
      <c r="AR42" s="39"/>
      <c r="AS42" s="39"/>
      <c r="AT42" s="39"/>
      <c r="AU42" s="47"/>
      <c r="AV42" s="39"/>
      <c r="AW42" s="39"/>
      <c r="AX42" s="39"/>
      <c r="AY42" s="64"/>
      <c r="AZ42" s="64"/>
      <c r="BA42" s="35" t="e">
        <f aca="false">(AZ42)/(AY42+AX42)*100</f>
        <v>#DIV/0!</v>
      </c>
    </row>
    <row r="43" s="46" customFormat="true" ht="30.75" hidden="false" customHeight="false" outlineLevel="0" collapsed="false">
      <c r="A43" s="63"/>
      <c r="B43" s="114"/>
      <c r="C43" s="94" t="s">
        <v>65</v>
      </c>
      <c r="D43" s="115"/>
      <c r="E43" s="91" t="n">
        <f aca="false">H43+J43+L43</f>
        <v>0.85</v>
      </c>
      <c r="F43" s="91" t="n">
        <f aca="false">I43+K43+M43</f>
        <v>0</v>
      </c>
      <c r="G43" s="66" t="n">
        <f aca="false">(F43)/(E43+D43)*100</f>
        <v>0</v>
      </c>
      <c r="H43" s="117"/>
      <c r="I43" s="117"/>
      <c r="J43" s="102" t="n">
        <v>0.85</v>
      </c>
      <c r="K43" s="117"/>
      <c r="L43" s="102"/>
      <c r="M43" s="117"/>
      <c r="N43" s="78" t="n">
        <f aca="false">D43+E43-F43</f>
        <v>0.85</v>
      </c>
      <c r="O43" s="97" t="n">
        <f aca="false">R43+T43+V43</f>
        <v>0</v>
      </c>
      <c r="P43" s="97" t="n">
        <f aca="false">S43+U43+W43</f>
        <v>0</v>
      </c>
      <c r="Q43" s="35" t="n">
        <f aca="false">(P43)/(O43+N43)*100</f>
        <v>0</v>
      </c>
      <c r="R43" s="97"/>
      <c r="S43" s="97"/>
      <c r="T43" s="103"/>
      <c r="U43" s="97"/>
      <c r="V43" s="103"/>
      <c r="W43" s="97"/>
      <c r="X43" s="118" t="n">
        <f aca="false">N43+O43-P43</f>
        <v>0.85</v>
      </c>
      <c r="Y43" s="119" t="n">
        <f aca="false">E43+O43</f>
        <v>0.85</v>
      </c>
      <c r="Z43" s="119" t="n">
        <f aca="false">F43+P43</f>
        <v>0</v>
      </c>
      <c r="AA43" s="35" t="n">
        <f aca="false">(Z43)/(Y43+X43)*100</f>
        <v>0</v>
      </c>
      <c r="AB43" s="97" t="n">
        <f aca="false">AE43+AG43+AI43</f>
        <v>0</v>
      </c>
      <c r="AC43" s="97" t="n">
        <f aca="false">AF43+AH43+AJ43</f>
        <v>0</v>
      </c>
      <c r="AD43" s="35" t="n">
        <f aca="false">(AC43)/(AB43+X43)*100</f>
        <v>0</v>
      </c>
      <c r="AE43" s="97"/>
      <c r="AF43" s="97"/>
      <c r="AG43" s="103"/>
      <c r="AH43" s="97"/>
      <c r="AI43" s="103"/>
      <c r="AJ43" s="97"/>
      <c r="AK43" s="44" t="n">
        <f aca="false">X43+AB43-AC43</f>
        <v>0.85</v>
      </c>
      <c r="AL43" s="39" t="n">
        <f aca="false">Y43+AB43</f>
        <v>0.85</v>
      </c>
      <c r="AM43" s="39" t="n">
        <f aca="false">Z43+AC43</f>
        <v>0</v>
      </c>
      <c r="AN43" s="35" t="n">
        <f aca="false">(AM43)/(AL43+AK43)*100</f>
        <v>0</v>
      </c>
      <c r="AO43" s="97" t="n">
        <f aca="false">AR43+AT43+AV43</f>
        <v>0</v>
      </c>
      <c r="AP43" s="97" t="n">
        <f aca="false">AS43+AU43+AW43</f>
        <v>0</v>
      </c>
      <c r="AQ43" s="35" t="e">
        <f aca="false">(AP43)/(AO43+AN43)*100</f>
        <v>#DIV/0!</v>
      </c>
      <c r="AR43" s="97"/>
      <c r="AS43" s="97"/>
      <c r="AT43" s="103"/>
      <c r="AU43" s="120"/>
      <c r="AV43" s="103"/>
      <c r="AW43" s="97"/>
      <c r="AX43" s="39" t="n">
        <f aca="false">AK43+AO43-AP43</f>
        <v>0.85</v>
      </c>
      <c r="AY43" s="39" t="n">
        <f aca="false">AL43+AO43</f>
        <v>0.85</v>
      </c>
      <c r="AZ43" s="39" t="n">
        <f aca="false">AM43+AP43</f>
        <v>0</v>
      </c>
      <c r="BA43" s="35" t="n">
        <f aca="false">(AZ43)/(AY43+AX43)*100</f>
        <v>0</v>
      </c>
    </row>
    <row r="44" s="46" customFormat="true" ht="18.75" hidden="false" customHeight="false" outlineLevel="0" collapsed="false">
      <c r="A44" s="63"/>
      <c r="B44" s="114"/>
      <c r="C44" s="94" t="s">
        <v>66</v>
      </c>
      <c r="D44" s="115"/>
      <c r="E44" s="91" t="n">
        <f aca="false">H44+J44+L44</f>
        <v>1.9</v>
      </c>
      <c r="F44" s="91" t="n">
        <f aca="false">I44+K44+M44</f>
        <v>0</v>
      </c>
      <c r="G44" s="66" t="n">
        <f aca="false">(F44)/(E44+D44)*100</f>
        <v>0</v>
      </c>
      <c r="H44" s="117" t="n">
        <v>1.9</v>
      </c>
      <c r="I44" s="117"/>
      <c r="J44" s="102"/>
      <c r="K44" s="117"/>
      <c r="L44" s="102"/>
      <c r="M44" s="36"/>
      <c r="N44" s="78" t="n">
        <f aca="false">D44+E44-F44</f>
        <v>1.9</v>
      </c>
      <c r="O44" s="97" t="n">
        <f aca="false">R44+T44+V44</f>
        <v>0</v>
      </c>
      <c r="P44" s="97" t="n">
        <f aca="false">S44+U44+W44</f>
        <v>0</v>
      </c>
      <c r="Q44" s="35" t="n">
        <f aca="false">(P44)/(O44+N44)*100</f>
        <v>0</v>
      </c>
      <c r="R44" s="97"/>
      <c r="S44" s="97"/>
      <c r="T44" s="103"/>
      <c r="U44" s="97"/>
      <c r="V44" s="103"/>
      <c r="W44" s="97"/>
      <c r="X44" s="118" t="n">
        <f aca="false">N44+O44-P44</f>
        <v>1.9</v>
      </c>
      <c r="Y44" s="119" t="n">
        <f aca="false">E44+O44</f>
        <v>1.9</v>
      </c>
      <c r="Z44" s="119" t="n">
        <f aca="false">F44+P44</f>
        <v>0</v>
      </c>
      <c r="AA44" s="35" t="n">
        <f aca="false">(Z44)/(Y44+X44)*100</f>
        <v>0</v>
      </c>
      <c r="AB44" s="97" t="n">
        <f aca="false">AE44+AG44+AI44</f>
        <v>0</v>
      </c>
      <c r="AC44" s="97" t="n">
        <f aca="false">AF44+AH44+AJ44</f>
        <v>0</v>
      </c>
      <c r="AD44" s="35" t="n">
        <f aca="false">(AC44)/(AB44+X44)*100</f>
        <v>0</v>
      </c>
      <c r="AE44" s="97"/>
      <c r="AF44" s="97"/>
      <c r="AG44" s="103"/>
      <c r="AH44" s="97"/>
      <c r="AI44" s="103"/>
      <c r="AJ44" s="97"/>
      <c r="AK44" s="44" t="n">
        <f aca="false">X44+AB44-AC44</f>
        <v>1.9</v>
      </c>
      <c r="AL44" s="39" t="n">
        <f aca="false">Y44+AB44</f>
        <v>1.9</v>
      </c>
      <c r="AM44" s="39" t="n">
        <f aca="false">Z44+AC44</f>
        <v>0</v>
      </c>
      <c r="AN44" s="35" t="n">
        <f aca="false">(AM44)/(AL44+AK44)*100</f>
        <v>0</v>
      </c>
      <c r="AO44" s="97" t="n">
        <f aca="false">AR44+AT44+AV44</f>
        <v>0</v>
      </c>
      <c r="AP44" s="97" t="n">
        <f aca="false">AS44+AU44+AW44</f>
        <v>0</v>
      </c>
      <c r="AQ44" s="35" t="e">
        <f aca="false">(AP44)/(AO44+AN44)*100</f>
        <v>#DIV/0!</v>
      </c>
      <c r="AR44" s="97"/>
      <c r="AS44" s="97"/>
      <c r="AT44" s="103"/>
      <c r="AU44" s="120"/>
      <c r="AV44" s="103"/>
      <c r="AW44" s="97"/>
      <c r="AX44" s="39" t="n">
        <f aca="false">AK44+AO44-AP44</f>
        <v>1.9</v>
      </c>
      <c r="AY44" s="39" t="n">
        <f aca="false">AL44+AO44</f>
        <v>1.9</v>
      </c>
      <c r="AZ44" s="39" t="n">
        <f aca="false">AM44+AP44</f>
        <v>0</v>
      </c>
      <c r="BA44" s="35" t="n">
        <f aca="false">(AZ44)/(AY44+AX44)*100</f>
        <v>0</v>
      </c>
    </row>
    <row r="45" s="46" customFormat="true" ht="45.75" hidden="false" customHeight="false" outlineLevel="0" collapsed="false">
      <c r="A45" s="63"/>
      <c r="B45" s="114"/>
      <c r="C45" s="94" t="s">
        <v>67</v>
      </c>
      <c r="D45" s="115"/>
      <c r="E45" s="91" t="n">
        <f aca="false">H45+J45+L45</f>
        <v>4.11</v>
      </c>
      <c r="F45" s="91" t="n">
        <f aca="false">I45+K45+M45</f>
        <v>0</v>
      </c>
      <c r="G45" s="66" t="n">
        <f aca="false">(F45)/(E45+D45)*100</f>
        <v>0</v>
      </c>
      <c r="H45" s="117"/>
      <c r="I45" s="117"/>
      <c r="J45" s="102" t="n">
        <v>2.11</v>
      </c>
      <c r="K45" s="117"/>
      <c r="L45" s="102" t="n">
        <v>2</v>
      </c>
      <c r="M45" s="36"/>
      <c r="N45" s="78" t="n">
        <f aca="false">D45+E45-F45</f>
        <v>4.11</v>
      </c>
      <c r="O45" s="97" t="n">
        <f aca="false">R45+T45+V45</f>
        <v>0</v>
      </c>
      <c r="P45" s="97" t="n">
        <f aca="false">S45+U45+W45</f>
        <v>0</v>
      </c>
      <c r="Q45" s="35" t="n">
        <f aca="false">(P45)/(O45+N45)*100</f>
        <v>0</v>
      </c>
      <c r="R45" s="97"/>
      <c r="S45" s="97"/>
      <c r="T45" s="103"/>
      <c r="U45" s="97"/>
      <c r="V45" s="103"/>
      <c r="W45" s="97"/>
      <c r="X45" s="118" t="n">
        <f aca="false">N45+O45-P45</f>
        <v>4.11</v>
      </c>
      <c r="Y45" s="119" t="n">
        <f aca="false">E45+O45</f>
        <v>4.11</v>
      </c>
      <c r="Z45" s="119" t="n">
        <f aca="false">F45+P45</f>
        <v>0</v>
      </c>
      <c r="AA45" s="35" t="n">
        <f aca="false">(Z45)/(Y45+X45)*100</f>
        <v>0</v>
      </c>
      <c r="AB45" s="97" t="n">
        <f aca="false">AE45+AG45+AI45</f>
        <v>0</v>
      </c>
      <c r="AC45" s="97" t="n">
        <f aca="false">AF45+AH45+AJ45</f>
        <v>0</v>
      </c>
      <c r="AD45" s="35" t="n">
        <f aca="false">(AC45)/(AB45+X45)*100</f>
        <v>0</v>
      </c>
      <c r="AE45" s="97"/>
      <c r="AF45" s="97"/>
      <c r="AG45" s="103"/>
      <c r="AH45" s="97"/>
      <c r="AI45" s="103"/>
      <c r="AJ45" s="97"/>
      <c r="AK45" s="44" t="n">
        <f aca="false">X45+AB45-AC45</f>
        <v>4.11</v>
      </c>
      <c r="AL45" s="39" t="n">
        <f aca="false">Y45+AB45</f>
        <v>4.11</v>
      </c>
      <c r="AM45" s="39" t="n">
        <f aca="false">Z45+AC45</f>
        <v>0</v>
      </c>
      <c r="AN45" s="35" t="n">
        <f aca="false">(AM45)/(AL45+AK45)*100</f>
        <v>0</v>
      </c>
      <c r="AO45" s="97" t="n">
        <f aca="false">AR45+AT45+AV45</f>
        <v>0</v>
      </c>
      <c r="AP45" s="97" t="n">
        <f aca="false">AS45+AU45+AW45</f>
        <v>0</v>
      </c>
      <c r="AQ45" s="35" t="e">
        <f aca="false">(AP45)/(AO45+AN45)*100</f>
        <v>#DIV/0!</v>
      </c>
      <c r="AR45" s="97"/>
      <c r="AS45" s="97"/>
      <c r="AT45" s="103"/>
      <c r="AU45" s="120"/>
      <c r="AV45" s="103"/>
      <c r="AW45" s="97"/>
      <c r="AX45" s="39" t="n">
        <f aca="false">AK45+AO45-AP45</f>
        <v>4.11</v>
      </c>
      <c r="AY45" s="39" t="n">
        <f aca="false">AL45+AO45</f>
        <v>4.11</v>
      </c>
      <c r="AZ45" s="39" t="n">
        <f aca="false">AM45+AP45</f>
        <v>0</v>
      </c>
      <c r="BA45" s="35" t="n">
        <f aca="false">(AZ45)/(AY45+AX45)*100</f>
        <v>0</v>
      </c>
    </row>
    <row r="46" s="46" customFormat="true" ht="18.75" hidden="false" customHeight="false" outlineLevel="0" collapsed="false">
      <c r="A46" s="63"/>
      <c r="B46" s="114"/>
      <c r="C46" s="34"/>
      <c r="D46" s="115"/>
      <c r="E46" s="35"/>
      <c r="F46" s="35"/>
      <c r="G46" s="35"/>
      <c r="H46" s="36"/>
      <c r="I46" s="36"/>
      <c r="J46" s="36"/>
      <c r="K46" s="36"/>
      <c r="L46" s="36"/>
      <c r="M46" s="36"/>
      <c r="N46" s="38"/>
      <c r="O46" s="64"/>
      <c r="P46" s="64"/>
      <c r="Q46" s="64"/>
      <c r="R46" s="39"/>
      <c r="S46" s="39"/>
      <c r="T46" s="39"/>
      <c r="U46" s="39"/>
      <c r="V46" s="39"/>
      <c r="W46" s="39"/>
      <c r="X46" s="116" t="n">
        <f aca="false">SUM(X44:X45)</f>
        <v>6.01</v>
      </c>
      <c r="Y46" s="64"/>
      <c r="Z46" s="64"/>
      <c r="AA46" s="35" t="n">
        <f aca="false">(Z46)/(Y46+X46)*100</f>
        <v>0</v>
      </c>
      <c r="AB46" s="64"/>
      <c r="AC46" s="64"/>
      <c r="AD46" s="64"/>
      <c r="AE46" s="39"/>
      <c r="AF46" s="39"/>
      <c r="AG46" s="39"/>
      <c r="AH46" s="39"/>
      <c r="AI46" s="39"/>
      <c r="AJ46" s="39"/>
      <c r="AK46" s="44" t="n">
        <f aca="false">X46+AB46-AC46</f>
        <v>6.01</v>
      </c>
      <c r="AL46" s="64"/>
      <c r="AM46" s="64"/>
      <c r="AN46" s="35" t="n">
        <f aca="false">(AM46)/(AL46+AK46)*100</f>
        <v>0</v>
      </c>
      <c r="AO46" s="64"/>
      <c r="AP46" s="64"/>
      <c r="AQ46" s="64"/>
      <c r="AR46" s="39"/>
      <c r="AS46" s="39"/>
      <c r="AT46" s="39"/>
      <c r="AU46" s="47"/>
      <c r="AV46" s="39"/>
      <c r="AW46" s="39"/>
      <c r="AX46" s="39"/>
      <c r="AY46" s="39"/>
      <c r="AZ46" s="39"/>
      <c r="BA46" s="35" t="e">
        <f aca="false">(AZ46)/(AY46+AX46)*100</f>
        <v>#DIV/0!</v>
      </c>
    </row>
    <row r="47" s="46" customFormat="true" ht="18.75" hidden="false" customHeight="false" outlineLevel="0" collapsed="false">
      <c r="A47" s="63"/>
      <c r="B47" s="114"/>
      <c r="C47" s="34"/>
      <c r="D47" s="115"/>
      <c r="E47" s="35"/>
      <c r="F47" s="35"/>
      <c r="G47" s="35"/>
      <c r="H47" s="35"/>
      <c r="I47" s="35"/>
      <c r="J47" s="35"/>
      <c r="K47" s="35"/>
      <c r="L47" s="35"/>
      <c r="M47" s="35"/>
      <c r="N47" s="38"/>
      <c r="O47" s="64"/>
      <c r="P47" s="64"/>
      <c r="Q47" s="64"/>
      <c r="R47" s="64"/>
      <c r="S47" s="64"/>
      <c r="T47" s="64"/>
      <c r="U47" s="64"/>
      <c r="V47" s="64"/>
      <c r="W47" s="64"/>
      <c r="X47" s="116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44" t="n">
        <f aca="false">X47+AB47-AC47</f>
        <v>0</v>
      </c>
      <c r="AL47" s="64"/>
      <c r="AM47" s="64"/>
      <c r="AN47" s="64"/>
      <c r="AO47" s="64"/>
      <c r="AP47" s="64"/>
      <c r="AQ47" s="64"/>
      <c r="AR47" s="64"/>
      <c r="AS47" s="64"/>
      <c r="AT47" s="64"/>
      <c r="AU47" s="62"/>
      <c r="AV47" s="64"/>
      <c r="AW47" s="64"/>
      <c r="AX47" s="39"/>
      <c r="AY47" s="39"/>
      <c r="AZ47" s="39"/>
      <c r="BA47" s="35" t="e">
        <f aca="false">(AZ47)/(AY47+AX47)*100</f>
        <v>#DIV/0!</v>
      </c>
    </row>
    <row r="48" s="46" customFormat="true" ht="18.75" hidden="false" customHeight="false" outlineLevel="0" collapsed="false">
      <c r="A48" s="32" t="n">
        <v>5</v>
      </c>
      <c r="B48" s="114" t="n">
        <v>2230</v>
      </c>
      <c r="C48" s="34" t="s">
        <v>68</v>
      </c>
      <c r="D48" s="115"/>
      <c r="E48" s="36" t="n">
        <f aca="false">H48+J48+L48</f>
        <v>169.467</v>
      </c>
      <c r="F48" s="36" t="n">
        <f aca="false">I48+K48+M48</f>
        <v>57.82</v>
      </c>
      <c r="G48" s="35" t="n">
        <f aca="false">(F48)/(E48+D48)*100</f>
        <v>34.1187369812412</v>
      </c>
      <c r="H48" s="36" t="n">
        <v>56.489</v>
      </c>
      <c r="I48" s="36" t="n">
        <v>13.124</v>
      </c>
      <c r="J48" s="36" t="n">
        <v>56.489</v>
      </c>
      <c r="K48" s="36" t="n">
        <v>35.768</v>
      </c>
      <c r="L48" s="36" t="n">
        <v>56.489</v>
      </c>
      <c r="M48" s="36" t="n">
        <v>8.928</v>
      </c>
      <c r="N48" s="38" t="n">
        <f aca="false">D48+E48-F48</f>
        <v>111.647</v>
      </c>
      <c r="O48" s="39" t="n">
        <f aca="false">R48+T48+V48</f>
        <v>112.978</v>
      </c>
      <c r="P48" s="39" t="n">
        <f aca="false">S48+U48+W48</f>
        <v>0</v>
      </c>
      <c r="Q48" s="35" t="n">
        <f aca="false">(P48)/(O48+N48)*100</f>
        <v>0</v>
      </c>
      <c r="R48" s="39" t="n">
        <v>56.489</v>
      </c>
      <c r="S48" s="39" t="n">
        <v>0</v>
      </c>
      <c r="T48" s="39" t="n">
        <v>56.489</v>
      </c>
      <c r="U48" s="39" t="n">
        <v>0</v>
      </c>
      <c r="V48" s="39" t="n">
        <v>0</v>
      </c>
      <c r="W48" s="39" t="n">
        <v>0</v>
      </c>
      <c r="X48" s="41" t="n">
        <f aca="false">N48+O48-P48</f>
        <v>224.625</v>
      </c>
      <c r="Y48" s="42" t="n">
        <f aca="false">E48+O48</f>
        <v>282.445</v>
      </c>
      <c r="Z48" s="42" t="n">
        <f aca="false">F48+P48</f>
        <v>57.82</v>
      </c>
      <c r="AA48" s="35" t="n">
        <f aca="false">(Z48)/(Y48+X48)*100</f>
        <v>11.4027649042539</v>
      </c>
      <c r="AB48" s="39" t="n">
        <f aca="false">AE48+AG48+AI48</f>
        <v>56.489</v>
      </c>
      <c r="AC48" s="39" t="n">
        <f aca="false">AF48+AH48+AJ48</f>
        <v>0</v>
      </c>
      <c r="AD48" s="35" t="n">
        <f aca="false">(AC48)/(AB48+X48)*100</f>
        <v>0</v>
      </c>
      <c r="AE48" s="39" t="n">
        <v>0</v>
      </c>
      <c r="AF48" s="39" t="n">
        <v>0</v>
      </c>
      <c r="AG48" s="39" t="n">
        <v>0</v>
      </c>
      <c r="AH48" s="39" t="n">
        <v>0</v>
      </c>
      <c r="AI48" s="39" t="n">
        <v>56.489</v>
      </c>
      <c r="AJ48" s="39" t="n">
        <v>0</v>
      </c>
      <c r="AK48" s="44" t="n">
        <f aca="false">X48+AB48-AC48</f>
        <v>281.114</v>
      </c>
      <c r="AL48" s="39" t="n">
        <f aca="false">Y48+AB48</f>
        <v>338.934</v>
      </c>
      <c r="AM48" s="39" t="n">
        <f aca="false">Z48+AC48</f>
        <v>57.82</v>
      </c>
      <c r="AN48" s="35" t="n">
        <f aca="false">(AM48)/(AL48+AK48)*100</f>
        <v>9.32508450958636</v>
      </c>
      <c r="AO48" s="39" t="n">
        <f aca="false">AR48+AT48+AV48</f>
        <v>169.468</v>
      </c>
      <c r="AP48" s="39" t="n">
        <f aca="false">AS48+AU48+AW48</f>
        <v>0</v>
      </c>
      <c r="AQ48" s="35" t="n">
        <f aca="false">(AP48)/(AO48+AN48)*100</f>
        <v>0</v>
      </c>
      <c r="AR48" s="39" t="n">
        <v>56.489</v>
      </c>
      <c r="AS48" s="39" t="n">
        <v>0</v>
      </c>
      <c r="AT48" s="39" t="n">
        <v>56.489</v>
      </c>
      <c r="AU48" s="39" t="n">
        <v>0</v>
      </c>
      <c r="AV48" s="39" t="n">
        <v>56.49</v>
      </c>
      <c r="AW48" s="39" t="n">
        <v>0</v>
      </c>
      <c r="AX48" s="39" t="n">
        <f aca="false">AK48+AO48-AP48</f>
        <v>450.582</v>
      </c>
      <c r="AY48" s="39" t="n">
        <f aca="false">AL48+AO48</f>
        <v>508.402</v>
      </c>
      <c r="AZ48" s="39" t="n">
        <f aca="false">AM48+AP48</f>
        <v>57.82</v>
      </c>
      <c r="BA48" s="35" t="n">
        <f aca="false">(AZ48)/(AY48+AX48)*100</f>
        <v>6.02929767337099</v>
      </c>
    </row>
    <row r="49" s="46" customFormat="true" ht="18.75" hidden="false" customHeight="false" outlineLevel="0" collapsed="false">
      <c r="A49" s="63"/>
      <c r="B49" s="114"/>
      <c r="C49" s="121"/>
      <c r="D49" s="115"/>
      <c r="E49" s="35"/>
      <c r="F49" s="35"/>
      <c r="G49" s="35"/>
      <c r="H49" s="36"/>
      <c r="I49" s="36"/>
      <c r="J49" s="36"/>
      <c r="K49" s="36"/>
      <c r="L49" s="36"/>
      <c r="M49" s="36"/>
      <c r="N49" s="38"/>
      <c r="O49" s="64"/>
      <c r="P49" s="64"/>
      <c r="Q49" s="64"/>
      <c r="R49" s="39"/>
      <c r="S49" s="39"/>
      <c r="T49" s="39"/>
      <c r="U49" s="39"/>
      <c r="V49" s="39"/>
      <c r="W49" s="39"/>
      <c r="X49" s="116"/>
      <c r="Y49" s="64"/>
      <c r="Z49" s="64"/>
      <c r="AA49" s="35"/>
      <c r="AB49" s="64"/>
      <c r="AC49" s="64"/>
      <c r="AD49" s="64"/>
      <c r="AE49" s="39"/>
      <c r="AF49" s="39"/>
      <c r="AG49" s="39"/>
      <c r="AH49" s="39"/>
      <c r="AI49" s="39"/>
      <c r="AJ49" s="39"/>
      <c r="AK49" s="44" t="n">
        <f aca="false">X49+AB49-AC49</f>
        <v>0</v>
      </c>
      <c r="AL49" s="64"/>
      <c r="AM49" s="64"/>
      <c r="AN49" s="35"/>
      <c r="AO49" s="64"/>
      <c r="AP49" s="64"/>
      <c r="AQ49" s="64"/>
      <c r="AR49" s="39"/>
      <c r="AS49" s="39"/>
      <c r="AT49" s="39"/>
      <c r="AU49" s="47"/>
      <c r="AV49" s="39"/>
      <c r="AW49" s="39"/>
      <c r="AX49" s="39"/>
      <c r="AY49" s="64"/>
      <c r="AZ49" s="64"/>
      <c r="BA49" s="35" t="e">
        <f aca="false">(AZ49)/(AY49+AX49)*100</f>
        <v>#DIV/0!</v>
      </c>
    </row>
    <row r="50" customFormat="false" ht="16.5" hidden="false" customHeight="true" outlineLevel="0" collapsed="false">
      <c r="A50" s="63"/>
      <c r="B50" s="99"/>
      <c r="C50" s="90"/>
      <c r="D50" s="101"/>
      <c r="E50" s="66"/>
      <c r="F50" s="66"/>
      <c r="G50" s="66"/>
      <c r="H50" s="66"/>
      <c r="I50" s="66"/>
      <c r="J50" s="66"/>
      <c r="K50" s="66"/>
      <c r="L50" s="66"/>
      <c r="M50" s="66"/>
      <c r="N50" s="78"/>
      <c r="O50" s="67"/>
      <c r="P50" s="67"/>
      <c r="Q50" s="67"/>
      <c r="R50" s="67"/>
      <c r="S50" s="67"/>
      <c r="T50" s="67"/>
      <c r="U50" s="67"/>
      <c r="V50" s="67"/>
      <c r="W50" s="67"/>
      <c r="X50" s="80"/>
      <c r="Y50" s="67"/>
      <c r="Z50" s="67"/>
      <c r="AA50" s="64"/>
      <c r="AB50" s="67"/>
      <c r="AC50" s="67"/>
      <c r="AD50" s="67"/>
      <c r="AE50" s="67"/>
      <c r="AF50" s="67"/>
      <c r="AG50" s="67"/>
      <c r="AH50" s="67"/>
      <c r="AI50" s="67"/>
      <c r="AJ50" s="67"/>
      <c r="AK50" s="44" t="n">
        <f aca="false">X50+AB50-AC50</f>
        <v>0</v>
      </c>
      <c r="AL50" s="67"/>
      <c r="AM50" s="67"/>
      <c r="AN50" s="64"/>
      <c r="AO50" s="67"/>
      <c r="AP50" s="67"/>
      <c r="AQ50" s="67"/>
      <c r="AR50" s="67"/>
      <c r="AS50" s="67"/>
      <c r="AT50" s="67"/>
      <c r="AU50" s="61"/>
      <c r="AV50" s="67"/>
      <c r="AW50" s="67"/>
      <c r="AX50" s="85"/>
      <c r="AY50" s="67"/>
      <c r="AZ50" s="67"/>
      <c r="BA50" s="35" t="e">
        <f aca="false">(AZ50)/(AY50+AX50)*100</f>
        <v>#DIV/0!</v>
      </c>
    </row>
    <row r="51" s="128" customFormat="true" ht="16.5" hidden="false" customHeight="true" outlineLevel="0" collapsed="false">
      <c r="A51" s="122"/>
      <c r="B51" s="99"/>
      <c r="C51" s="90"/>
      <c r="D51" s="123"/>
      <c r="E51" s="124"/>
      <c r="F51" s="124"/>
      <c r="G51" s="124"/>
      <c r="H51" s="124"/>
      <c r="I51" s="124"/>
      <c r="J51" s="124"/>
      <c r="K51" s="124"/>
      <c r="L51" s="124"/>
      <c r="M51" s="124"/>
      <c r="N51" s="125"/>
      <c r="O51" s="124"/>
      <c r="P51" s="124"/>
      <c r="Q51" s="124"/>
      <c r="R51" s="124"/>
      <c r="S51" s="124"/>
      <c r="T51" s="124"/>
      <c r="U51" s="124"/>
      <c r="V51" s="124"/>
      <c r="W51" s="124"/>
      <c r="X51" s="80"/>
      <c r="Y51" s="124"/>
      <c r="Z51" s="124"/>
      <c r="AA51" s="126"/>
      <c r="AB51" s="124"/>
      <c r="AC51" s="124"/>
      <c r="AD51" s="124"/>
      <c r="AE51" s="124"/>
      <c r="AF51" s="124"/>
      <c r="AG51" s="124"/>
      <c r="AH51" s="124"/>
      <c r="AI51" s="124"/>
      <c r="AJ51" s="124"/>
      <c r="AK51" s="44" t="n">
        <f aca="false">X51+AB51-AC51</f>
        <v>0</v>
      </c>
      <c r="AL51" s="124"/>
      <c r="AM51" s="124"/>
      <c r="AN51" s="126"/>
      <c r="AO51" s="124"/>
      <c r="AP51" s="124"/>
      <c r="AQ51" s="124"/>
      <c r="AR51" s="124"/>
      <c r="AS51" s="124"/>
      <c r="AT51" s="124"/>
      <c r="AU51" s="127"/>
      <c r="AV51" s="124"/>
      <c r="AW51" s="124"/>
      <c r="AX51" s="125"/>
      <c r="AY51" s="124"/>
      <c r="AZ51" s="124"/>
      <c r="BA51" s="35" t="e">
        <f aca="false">(AZ51)/(AY51+AX51)*100</f>
        <v>#DIV/0!</v>
      </c>
    </row>
    <row r="52" s="76" customFormat="true" ht="18.75" hidden="false" customHeight="false" outlineLevel="0" collapsed="false">
      <c r="A52" s="69"/>
      <c r="B52" s="129"/>
      <c r="C52" s="71" t="n">
        <v>2240</v>
      </c>
      <c r="D52" s="130"/>
      <c r="E52" s="53" t="n">
        <f aca="false">H52+J52+L52</f>
        <v>19.39</v>
      </c>
      <c r="F52" s="53" t="n">
        <f aca="false">I52+K52+M52</f>
        <v>11.005</v>
      </c>
      <c r="G52" s="74" t="n">
        <f aca="false">(F52)/(E52+D52)*100</f>
        <v>56.7560598246519</v>
      </c>
      <c r="H52" s="38" t="n">
        <v>5.53</v>
      </c>
      <c r="I52" s="38" t="n">
        <v>2.985</v>
      </c>
      <c r="J52" s="38" t="n">
        <v>5.53</v>
      </c>
      <c r="K52" s="38" t="n">
        <v>5.035</v>
      </c>
      <c r="L52" s="38" t="n">
        <v>8.33</v>
      </c>
      <c r="M52" s="38" t="n">
        <v>2.985</v>
      </c>
      <c r="N52" s="38" t="n">
        <f aca="false">D52+E52-F52</f>
        <v>8.385</v>
      </c>
      <c r="O52" s="72" t="n">
        <f aca="false">R52+T52+V52</f>
        <v>386.761</v>
      </c>
      <c r="P52" s="72" t="n">
        <f aca="false">S52+U52+W52</f>
        <v>0</v>
      </c>
      <c r="Q52" s="72"/>
      <c r="R52" s="38" t="n">
        <v>34.627</v>
      </c>
      <c r="S52" s="38"/>
      <c r="T52" s="38" t="n">
        <v>133.342</v>
      </c>
      <c r="U52" s="38"/>
      <c r="V52" s="38" t="n">
        <f aca="false">58.792+160</f>
        <v>218.792</v>
      </c>
      <c r="W52" s="38"/>
      <c r="X52" s="73" t="n">
        <f aca="false">N52+O52-P52</f>
        <v>395.146</v>
      </c>
      <c r="Y52" s="73" t="n">
        <f aca="false">E52+O52</f>
        <v>406.151</v>
      </c>
      <c r="Z52" s="73" t="n">
        <f aca="false">F52+P52</f>
        <v>11.005</v>
      </c>
      <c r="AA52" s="74"/>
      <c r="AB52" s="38" t="n">
        <f aca="false">AE52+AG52+AI52</f>
        <v>17.726</v>
      </c>
      <c r="AC52" s="72" t="n">
        <f aca="false">AF52+AH52+AJ52</f>
        <v>0</v>
      </c>
      <c r="AD52" s="72"/>
      <c r="AE52" s="38" t="n">
        <v>9.542</v>
      </c>
      <c r="AF52" s="38"/>
      <c r="AG52" s="38" t="n">
        <v>4.642</v>
      </c>
      <c r="AH52" s="38"/>
      <c r="AI52" s="38" t="n">
        <v>3.542</v>
      </c>
      <c r="AJ52" s="38"/>
      <c r="AK52" s="73" t="n">
        <f aca="false">X52+AB52-AC52</f>
        <v>412.872</v>
      </c>
      <c r="AL52" s="38" t="n">
        <f aca="false">Y52+AB52</f>
        <v>423.877</v>
      </c>
      <c r="AM52" s="38" t="n">
        <f aca="false">Z52+AC52</f>
        <v>11.005</v>
      </c>
      <c r="AN52" s="111"/>
      <c r="AO52" s="38" t="n">
        <f aca="false">AR52+AT52+AV52</f>
        <v>22.233</v>
      </c>
      <c r="AP52" s="72" t="n">
        <f aca="false">AS52+AU52+AW52</f>
        <v>0</v>
      </c>
      <c r="AQ52" s="72"/>
      <c r="AR52" s="38" t="n">
        <v>9.69</v>
      </c>
      <c r="AS52" s="38"/>
      <c r="AT52" s="38" t="n">
        <v>6.013</v>
      </c>
      <c r="AU52" s="75"/>
      <c r="AV52" s="38" t="n">
        <v>6.53</v>
      </c>
      <c r="AW52" s="38"/>
      <c r="AX52" s="38" t="n">
        <f aca="false">AK52+AO52-AP52</f>
        <v>435.105</v>
      </c>
      <c r="AY52" s="38" t="n">
        <f aca="false">AL52+AO52</f>
        <v>446.11</v>
      </c>
      <c r="AZ52" s="38" t="n">
        <f aca="false">AM52+AP52</f>
        <v>11.005</v>
      </c>
      <c r="BA52" s="72" t="n">
        <f aca="false">(AZ52)/(AY52+AX52)*100</f>
        <v>1.2488439257162</v>
      </c>
    </row>
    <row r="53" s="46" customFormat="true" ht="18.75" hidden="false" customHeight="false" outlineLevel="0" collapsed="false">
      <c r="A53" s="63"/>
      <c r="B53" s="131"/>
      <c r="C53" s="121"/>
      <c r="D53" s="115"/>
      <c r="E53" s="35"/>
      <c r="F53" s="35"/>
      <c r="G53" s="35"/>
      <c r="H53" s="44" t="n">
        <f aca="false">H54-H52</f>
        <v>0</v>
      </c>
      <c r="I53" s="44" t="n">
        <f aca="false">I54-I52</f>
        <v>0</v>
      </c>
      <c r="J53" s="44" t="n">
        <f aca="false">J54-J52</f>
        <v>0</v>
      </c>
      <c r="K53" s="44" t="n">
        <f aca="false">K54-K52</f>
        <v>0</v>
      </c>
      <c r="L53" s="44" t="n">
        <f aca="false">L54-L52</f>
        <v>9.99999999997669E-005</v>
      </c>
      <c r="M53" s="44" t="n">
        <f aca="false">M54-M52</f>
        <v>0</v>
      </c>
      <c r="N53" s="38"/>
      <c r="O53" s="64"/>
      <c r="P53" s="64"/>
      <c r="Q53" s="64"/>
      <c r="R53" s="44" t="n">
        <f aca="false">R54-R52</f>
        <v>-34.627</v>
      </c>
      <c r="S53" s="44" t="n">
        <f aca="false">S54-S52</f>
        <v>0</v>
      </c>
      <c r="T53" s="44" t="n">
        <f aca="false">T54-T52</f>
        <v>-133.342</v>
      </c>
      <c r="U53" s="44" t="n">
        <f aca="false">U54-U52</f>
        <v>0</v>
      </c>
      <c r="V53" s="44" t="n">
        <f aca="false">V54-V52</f>
        <v>-218.792</v>
      </c>
      <c r="W53" s="44" t="n">
        <f aca="false">W54-W52</f>
        <v>0</v>
      </c>
      <c r="X53" s="116"/>
      <c r="Y53" s="64"/>
      <c r="Z53" s="64"/>
      <c r="AA53" s="132"/>
      <c r="AB53" s="64"/>
      <c r="AC53" s="64"/>
      <c r="AD53" s="64"/>
      <c r="AE53" s="44" t="n">
        <f aca="false">AE54-AE52</f>
        <v>19.018</v>
      </c>
      <c r="AF53" s="44" t="n">
        <f aca="false">AF54-AF52</f>
        <v>0</v>
      </c>
      <c r="AG53" s="44" t="n">
        <f aca="false">AG54-AG52</f>
        <v>-1.562</v>
      </c>
      <c r="AH53" s="44" t="n">
        <f aca="false">AH54-AH52</f>
        <v>0</v>
      </c>
      <c r="AI53" s="44" t="n">
        <f aca="false">AI54-AI52</f>
        <v>2.258</v>
      </c>
      <c r="AJ53" s="44" t="n">
        <f aca="false">AJ54-AJ52</f>
        <v>0</v>
      </c>
      <c r="AK53" s="44" t="n">
        <f aca="false">X53+AB53-AC53</f>
        <v>0</v>
      </c>
      <c r="AL53" s="64"/>
      <c r="AM53" s="64"/>
      <c r="AN53" s="132"/>
      <c r="AO53" s="64"/>
      <c r="AP53" s="64"/>
      <c r="AQ53" s="64"/>
      <c r="AR53" s="44" t="n">
        <f aca="false">AR54-AR52</f>
        <v>-4.89</v>
      </c>
      <c r="AS53" s="44" t="n">
        <f aca="false">AS54-AS52</f>
        <v>0</v>
      </c>
      <c r="AT53" s="44" t="n">
        <f aca="false">AT54-AT52</f>
        <v>-0.513</v>
      </c>
      <c r="AU53" s="133" t="n">
        <f aca="false">AU54-AU52</f>
        <v>0</v>
      </c>
      <c r="AV53" s="44" t="n">
        <f aca="false">AV54-AV52</f>
        <v>-2.887</v>
      </c>
      <c r="AW53" s="44" t="n">
        <f aca="false">AW54-AW52</f>
        <v>0</v>
      </c>
      <c r="AX53" s="39"/>
      <c r="AY53" s="64"/>
      <c r="AZ53" s="64"/>
      <c r="BA53" s="35" t="e">
        <f aca="false">(AZ53)/(AY53+AX53)*100</f>
        <v>#DIV/0!</v>
      </c>
    </row>
    <row r="54" s="139" customFormat="true" ht="18.75" hidden="false" customHeight="false" outlineLevel="0" collapsed="false">
      <c r="A54" s="134" t="n">
        <v>6</v>
      </c>
      <c r="B54" s="114" t="n">
        <v>2240</v>
      </c>
      <c r="C54" s="49" t="s">
        <v>69</v>
      </c>
      <c r="D54" s="135" t="n">
        <f aca="false">SUM(D56:D63)</f>
        <v>0</v>
      </c>
      <c r="E54" s="136" t="n">
        <f aca="false">SUM(E55:E82)</f>
        <v>19.3901</v>
      </c>
      <c r="F54" s="136" t="n">
        <f aca="false">SUM(F55:F82)</f>
        <v>11.005</v>
      </c>
      <c r="G54" s="137" t="e">
        <f aca="false">SUM(G55:G82)</f>
        <v>#DIV/0!</v>
      </c>
      <c r="H54" s="136" t="n">
        <f aca="false">SUM(H56:H82)</f>
        <v>5.53</v>
      </c>
      <c r="I54" s="136" t="n">
        <f aca="false">SUM(I56:I82)</f>
        <v>2.985</v>
      </c>
      <c r="J54" s="136" t="n">
        <f aca="false">SUM(J56:J82)</f>
        <v>5.53</v>
      </c>
      <c r="K54" s="136" t="n">
        <f aca="false">SUM(K56:K82)</f>
        <v>5.035</v>
      </c>
      <c r="L54" s="136" t="n">
        <f aca="false">SUM(L56:L82)</f>
        <v>8.3301</v>
      </c>
      <c r="M54" s="136" t="n">
        <f aca="false">SUM(M56:M82)</f>
        <v>2.985</v>
      </c>
      <c r="N54" s="136" t="n">
        <f aca="false">D54+E54-F54</f>
        <v>8.3851</v>
      </c>
      <c r="O54" s="136" t="n">
        <f aca="false">SUM(O55:O82)</f>
        <v>0</v>
      </c>
      <c r="P54" s="136" t="n">
        <f aca="false">SUM(P55:P82)</f>
        <v>0</v>
      </c>
      <c r="Q54" s="35" t="n">
        <f aca="false">(P54)/(O54+N54)*100</f>
        <v>0</v>
      </c>
      <c r="R54" s="136" t="n">
        <f aca="false">SUM(R55:R82)</f>
        <v>0</v>
      </c>
      <c r="S54" s="136" t="n">
        <f aca="false">SUM(S56:S82)</f>
        <v>0</v>
      </c>
      <c r="T54" s="136" t="n">
        <f aca="false">SUM(T56:T82)</f>
        <v>0</v>
      </c>
      <c r="U54" s="136" t="n">
        <f aca="false">SUM(U56:U82)</f>
        <v>0</v>
      </c>
      <c r="V54" s="136" t="n">
        <f aca="false">SUM(V56:V82)</f>
        <v>0</v>
      </c>
      <c r="W54" s="136" t="n">
        <f aca="false">SUM(W56:W82)</f>
        <v>0</v>
      </c>
      <c r="X54" s="116" t="n">
        <f aca="false">SUM(X55:X82)</f>
        <v>8.3851</v>
      </c>
      <c r="Y54" s="39" t="n">
        <f aca="false">SUM(Y55:Y82)</f>
        <v>19.3901</v>
      </c>
      <c r="Z54" s="39" t="n">
        <f aca="false">SUM(Z55:Z82)</f>
        <v>11.005</v>
      </c>
      <c r="AA54" s="35" t="n">
        <f aca="false">(Z54)/(Y54+X54)*100</f>
        <v>39.6216768916155</v>
      </c>
      <c r="AB54" s="136" t="n">
        <f aca="false">SUM(AB55:AB82)</f>
        <v>0</v>
      </c>
      <c r="AC54" s="136" t="n">
        <f aca="false">SUM(AC55:AC82)</f>
        <v>0</v>
      </c>
      <c r="AD54" s="35" t="n">
        <f aca="false">(AC54)/(AB54+X54)*100</f>
        <v>0</v>
      </c>
      <c r="AE54" s="136" t="n">
        <f aca="false">SUM(AE55:AE87)</f>
        <v>28.56</v>
      </c>
      <c r="AF54" s="136" t="n">
        <f aca="false">SUM(AF55:AF87)</f>
        <v>0</v>
      </c>
      <c r="AG54" s="136" t="n">
        <f aca="false">SUM(AG55:AG87)</f>
        <v>3.08</v>
      </c>
      <c r="AH54" s="136" t="n">
        <f aca="false">SUM(AH55:AH87)</f>
        <v>0</v>
      </c>
      <c r="AI54" s="136" t="n">
        <f aca="false">SUM(AI55:AI87)</f>
        <v>5.8</v>
      </c>
      <c r="AJ54" s="136" t="n">
        <f aca="false">SUM(AJ55:AJ87)</f>
        <v>0</v>
      </c>
      <c r="AK54" s="44" t="n">
        <f aca="false">X54+AB54-AC54</f>
        <v>8.3851</v>
      </c>
      <c r="AL54" s="39" t="n">
        <f aca="false">SUM(AL55:AL86)</f>
        <v>19.3901</v>
      </c>
      <c r="AM54" s="39" t="n">
        <f aca="false">SUM(AM55:AM86)</f>
        <v>11.005</v>
      </c>
      <c r="AN54" s="35" t="n">
        <f aca="false">(AM54)/(AL54+AK54)*100</f>
        <v>39.6216768916155</v>
      </c>
      <c r="AO54" s="136" t="n">
        <f aca="false">SUM(AO55:AO82)</f>
        <v>0</v>
      </c>
      <c r="AP54" s="136" t="n">
        <f aca="false">SUM(AP55:AP82)</f>
        <v>0</v>
      </c>
      <c r="AQ54" s="35" t="n">
        <f aca="false">(AP54)/(AO54+AN54)*100</f>
        <v>0</v>
      </c>
      <c r="AR54" s="136" t="n">
        <f aca="false">SUM(AR55:AR87)</f>
        <v>4.8</v>
      </c>
      <c r="AS54" s="136" t="n">
        <f aca="false">SUM(AS55:AS87)</f>
        <v>0</v>
      </c>
      <c r="AT54" s="136" t="n">
        <f aca="false">SUM(AT55:AT87)</f>
        <v>5.5</v>
      </c>
      <c r="AU54" s="138" t="n">
        <f aca="false">SUM(AU55:AU87)</f>
        <v>0</v>
      </c>
      <c r="AV54" s="136" t="n">
        <f aca="false">SUM(AV55:AV87)</f>
        <v>3.643</v>
      </c>
      <c r="AW54" s="136" t="n">
        <f aca="false">SUM(AW55:AW87)</f>
        <v>0</v>
      </c>
      <c r="AX54" s="39" t="n">
        <f aca="false">SUM(AX55:AX86)</f>
        <v>8.3851</v>
      </c>
      <c r="AY54" s="39" t="n">
        <f aca="false">SUM(AY55:AY86)</f>
        <v>19.3901</v>
      </c>
      <c r="AZ54" s="39" t="n">
        <f aca="false">SUM(AZ55:AZ86)</f>
        <v>11.005</v>
      </c>
      <c r="BA54" s="35" t="n">
        <f aca="false">(AZ54)/(AY54+AX54)*100</f>
        <v>39.6216768916155</v>
      </c>
    </row>
    <row r="55" customFormat="false" ht="30" hidden="false" customHeight="false" outlineLevel="0" collapsed="false">
      <c r="A55" s="63"/>
      <c r="B55" s="99"/>
      <c r="C55" s="100" t="s">
        <v>70</v>
      </c>
      <c r="D55" s="101"/>
      <c r="E55" s="91" t="n">
        <f aca="false">H55+J55+L55</f>
        <v>0</v>
      </c>
      <c r="F55" s="91" t="n">
        <f aca="false">I55+K55+M55</f>
        <v>0</v>
      </c>
      <c r="G55" s="66" t="e">
        <f aca="false">(F55)/(E55+D55)*100</f>
        <v>#DIV/0!</v>
      </c>
      <c r="H55" s="102"/>
      <c r="I55" s="91"/>
      <c r="J55" s="102"/>
      <c r="K55" s="91"/>
      <c r="L55" s="102"/>
      <c r="M55" s="91"/>
      <c r="N55" s="78" t="n">
        <f aca="false">D55+E55-F55</f>
        <v>0</v>
      </c>
      <c r="O55" s="85" t="n">
        <f aca="false">R55+T55+V55</f>
        <v>0</v>
      </c>
      <c r="P55" s="85" t="n">
        <f aca="false">S55+U55+W55</f>
        <v>0</v>
      </c>
      <c r="Q55" s="35" t="n">
        <v>0</v>
      </c>
      <c r="R55" s="103"/>
      <c r="S55" s="85"/>
      <c r="T55" s="103"/>
      <c r="U55" s="85"/>
      <c r="V55" s="103"/>
      <c r="W55" s="85"/>
      <c r="X55" s="96" t="n">
        <f aca="false">N55+O55-P55</f>
        <v>0</v>
      </c>
      <c r="Y55" s="97" t="n">
        <f aca="false">E55+O55</f>
        <v>0</v>
      </c>
      <c r="Z55" s="97" t="n">
        <f aca="false">F55+P55</f>
        <v>0</v>
      </c>
      <c r="AA55" s="35" t="n">
        <v>0</v>
      </c>
      <c r="AB55" s="85" t="n">
        <f aca="false">AE55+AG55+AI55</f>
        <v>0</v>
      </c>
      <c r="AC55" s="85" t="n">
        <f aca="false">AF55+AH55+AJ55</f>
        <v>0</v>
      </c>
      <c r="AD55" s="35" t="e">
        <f aca="false">(AC55)/(AB55+X55)*100</f>
        <v>#DIV/0!</v>
      </c>
      <c r="AE55" s="103"/>
      <c r="AF55" s="103"/>
      <c r="AG55" s="103"/>
      <c r="AH55" s="103"/>
      <c r="AI55" s="103"/>
      <c r="AJ55" s="103"/>
      <c r="AK55" s="44" t="n">
        <f aca="false">X55+AB55-AC55</f>
        <v>0</v>
      </c>
      <c r="AL55" s="39" t="n">
        <f aca="false">Y55+AB55</f>
        <v>0</v>
      </c>
      <c r="AM55" s="39" t="n">
        <f aca="false">Z55+AC55</f>
        <v>0</v>
      </c>
      <c r="AN55" s="35" t="n">
        <v>0</v>
      </c>
      <c r="AO55" s="85" t="n">
        <f aca="false">AR55+AT55+AV55</f>
        <v>0</v>
      </c>
      <c r="AP55" s="85" t="n">
        <f aca="false">AS55+AU55+AW55</f>
        <v>0</v>
      </c>
      <c r="AQ55" s="35" t="n">
        <v>0</v>
      </c>
      <c r="AR55" s="103"/>
      <c r="AS55" s="103"/>
      <c r="AT55" s="103"/>
      <c r="AU55" s="92"/>
      <c r="AV55" s="103"/>
      <c r="AW55" s="103"/>
      <c r="AX55" s="39" t="n">
        <f aca="false">AK55+AO55-AP55</f>
        <v>0</v>
      </c>
      <c r="AY55" s="39" t="n">
        <f aca="false">AL55+AO55</f>
        <v>0</v>
      </c>
      <c r="AZ55" s="39" t="n">
        <f aca="false">AM55+AP55</f>
        <v>0</v>
      </c>
      <c r="BA55" s="35" t="e">
        <f aca="false">(AZ55)/(AY55+AX55)*100</f>
        <v>#DIV/0!</v>
      </c>
    </row>
    <row r="56" customFormat="false" ht="31.5" hidden="false" customHeight="true" outlineLevel="0" collapsed="false">
      <c r="A56" s="140"/>
      <c r="B56" s="99"/>
      <c r="C56" s="104" t="s">
        <v>71</v>
      </c>
      <c r="D56" s="101"/>
      <c r="E56" s="91" t="n">
        <f aca="false">H56+J56+L56</f>
        <v>0</v>
      </c>
      <c r="F56" s="91" t="n">
        <f aca="false">I56+K56+M56</f>
        <v>0</v>
      </c>
      <c r="G56" s="66" t="e">
        <f aca="false">(F56)/(E56+D56)*100</f>
        <v>#DIV/0!</v>
      </c>
      <c r="H56" s="141"/>
      <c r="I56" s="91"/>
      <c r="J56" s="141"/>
      <c r="K56" s="142"/>
      <c r="L56" s="141"/>
      <c r="M56" s="91"/>
      <c r="N56" s="78"/>
      <c r="O56" s="85" t="n">
        <f aca="false">R56+T56+V56</f>
        <v>0</v>
      </c>
      <c r="P56" s="85" t="n">
        <f aca="false">S56+U56+W56</f>
        <v>0</v>
      </c>
      <c r="Q56" s="35" t="e">
        <f aca="false">(P56)/(O56+N56)*100</f>
        <v>#DIV/0!</v>
      </c>
      <c r="R56" s="143"/>
      <c r="S56" s="85"/>
      <c r="T56" s="143"/>
      <c r="U56" s="144"/>
      <c r="V56" s="108"/>
      <c r="W56" s="85"/>
      <c r="X56" s="96" t="n">
        <f aca="false">N56+O56-P56</f>
        <v>0</v>
      </c>
      <c r="Y56" s="97" t="n">
        <f aca="false">E56+O56</f>
        <v>0</v>
      </c>
      <c r="Z56" s="97" t="n">
        <f aca="false">F56+P56</f>
        <v>0</v>
      </c>
      <c r="AA56" s="35" t="e">
        <f aca="false">(Z56)/(Y56+X56)*100</f>
        <v>#DIV/0!</v>
      </c>
      <c r="AB56" s="85" t="n">
        <f aca="false">AE56+AG56+AI56</f>
        <v>0</v>
      </c>
      <c r="AC56" s="85" t="n">
        <f aca="false">AF56+AH56+AJ56</f>
        <v>0</v>
      </c>
      <c r="AD56" s="35" t="e">
        <f aca="false">(AC56)/(AB56+X56)*100</f>
        <v>#DIV/0!</v>
      </c>
      <c r="AE56" s="108"/>
      <c r="AF56" s="103"/>
      <c r="AG56" s="108"/>
      <c r="AH56" s="145"/>
      <c r="AI56" s="108"/>
      <c r="AJ56" s="103"/>
      <c r="AK56" s="44" t="n">
        <f aca="false">X56+AB56-AC56</f>
        <v>0</v>
      </c>
      <c r="AL56" s="39" t="n">
        <f aca="false">Y56+AB56</f>
        <v>0</v>
      </c>
      <c r="AM56" s="39" t="n">
        <f aca="false">Z56+AC56</f>
        <v>0</v>
      </c>
      <c r="AN56" s="35" t="e">
        <f aca="false">(AM56)/(AL56+AK56)*100</f>
        <v>#DIV/0!</v>
      </c>
      <c r="AO56" s="85" t="n">
        <f aca="false">AR56+AT56+AV56</f>
        <v>0</v>
      </c>
      <c r="AP56" s="85" t="n">
        <f aca="false">AS56+AU56+AW56</f>
        <v>0</v>
      </c>
      <c r="AQ56" s="35" t="e">
        <f aca="false">(AP56)/(AO56+AN56)*100</f>
        <v>#DIV/0!</v>
      </c>
      <c r="AR56" s="108"/>
      <c r="AS56" s="103"/>
      <c r="AT56" s="108"/>
      <c r="AU56" s="146"/>
      <c r="AV56" s="108"/>
      <c r="AW56" s="103"/>
      <c r="AX56" s="39" t="n">
        <f aca="false">AK56+AO56-AP56</f>
        <v>0</v>
      </c>
      <c r="AY56" s="39" t="n">
        <f aca="false">AL56+AO56</f>
        <v>0</v>
      </c>
      <c r="AZ56" s="39" t="n">
        <f aca="false">AM56+AP56</f>
        <v>0</v>
      </c>
      <c r="BA56" s="35" t="e">
        <f aca="false">(AZ56)/(AY56+AX56)*100</f>
        <v>#DIV/0!</v>
      </c>
    </row>
    <row r="57" customFormat="false" ht="16.5" hidden="false" customHeight="true" outlineLevel="0" collapsed="false">
      <c r="A57" s="63"/>
      <c r="B57" s="99"/>
      <c r="C57" s="104" t="s">
        <v>72</v>
      </c>
      <c r="D57" s="101"/>
      <c r="E57" s="91" t="n">
        <f aca="false">H57+J57+L57</f>
        <v>0</v>
      </c>
      <c r="F57" s="91" t="n">
        <f aca="false">I57+K57+M57</f>
        <v>0</v>
      </c>
      <c r="G57" s="66" t="e">
        <f aca="false">(F57)/(E57+D57)*100</f>
        <v>#DIV/0!</v>
      </c>
      <c r="H57" s="141"/>
      <c r="I57" s="91"/>
      <c r="J57" s="141"/>
      <c r="K57" s="91"/>
      <c r="L57" s="141"/>
      <c r="M57" s="91"/>
      <c r="N57" s="78" t="n">
        <f aca="false">D57+E57-F57</f>
        <v>0</v>
      </c>
      <c r="O57" s="85" t="n">
        <f aca="false">R57+T57+V57</f>
        <v>0</v>
      </c>
      <c r="P57" s="85" t="n">
        <f aca="false">S57+U57+W57</f>
        <v>0</v>
      </c>
      <c r="Q57" s="35" t="e">
        <f aca="false">(P57)/(O57+N57)*100</f>
        <v>#DIV/0!</v>
      </c>
      <c r="R57" s="143"/>
      <c r="S57" s="85"/>
      <c r="T57" s="143"/>
      <c r="U57" s="85"/>
      <c r="V57" s="108"/>
      <c r="W57" s="85"/>
      <c r="X57" s="96" t="n">
        <f aca="false">N57+O57-P57</f>
        <v>0</v>
      </c>
      <c r="Y57" s="97" t="n">
        <f aca="false">E57+O57</f>
        <v>0</v>
      </c>
      <c r="Z57" s="97" t="n">
        <f aca="false">F57+P57</f>
        <v>0</v>
      </c>
      <c r="AA57" s="35" t="e">
        <f aca="false">(Z57)/(Y57+X57)*100</f>
        <v>#DIV/0!</v>
      </c>
      <c r="AB57" s="85" t="n">
        <f aca="false">AE57+AG57+AI57</f>
        <v>0</v>
      </c>
      <c r="AC57" s="85" t="n">
        <f aca="false">AF57+AH57+AJ57</f>
        <v>0</v>
      </c>
      <c r="AD57" s="35" t="e">
        <f aca="false">(AC57)/(AB57+X57)*100</f>
        <v>#DIV/0!</v>
      </c>
      <c r="AE57" s="108"/>
      <c r="AF57" s="103"/>
      <c r="AG57" s="108"/>
      <c r="AH57" s="103"/>
      <c r="AI57" s="108"/>
      <c r="AJ57" s="103"/>
      <c r="AK57" s="44" t="n">
        <f aca="false">X57+AB57-AC57</f>
        <v>0</v>
      </c>
      <c r="AL57" s="39" t="n">
        <f aca="false">Y57+AB57</f>
        <v>0</v>
      </c>
      <c r="AM57" s="39" t="n">
        <f aca="false">Z57+AC57</f>
        <v>0</v>
      </c>
      <c r="AN57" s="35" t="e">
        <f aca="false">(AM57)/(AL57+AK57)*100</f>
        <v>#DIV/0!</v>
      </c>
      <c r="AO57" s="85" t="n">
        <f aca="false">AR57+AT57+AV57</f>
        <v>0</v>
      </c>
      <c r="AP57" s="85" t="n">
        <f aca="false">AS57+AU57+AW57</f>
        <v>0</v>
      </c>
      <c r="AQ57" s="35" t="e">
        <f aca="false">(AP57)/(AO57+AN57)*100</f>
        <v>#DIV/0!</v>
      </c>
      <c r="AR57" s="108"/>
      <c r="AS57" s="103"/>
      <c r="AT57" s="108"/>
      <c r="AU57" s="92"/>
      <c r="AV57" s="108"/>
      <c r="AW57" s="103"/>
      <c r="AX57" s="39" t="n">
        <f aca="false">AK57+AO57-AP57</f>
        <v>0</v>
      </c>
      <c r="AY57" s="39" t="n">
        <f aca="false">AL57+AO57</f>
        <v>0</v>
      </c>
      <c r="AZ57" s="39" t="n">
        <f aca="false">AM57+AP57</f>
        <v>0</v>
      </c>
      <c r="BA57" s="35" t="e">
        <f aca="false">(AZ57)/(AY57+AX57)*100</f>
        <v>#DIV/0!</v>
      </c>
    </row>
    <row r="58" customFormat="false" ht="31.5" hidden="false" customHeight="true" outlineLevel="0" collapsed="false">
      <c r="A58" s="63"/>
      <c r="B58" s="99"/>
      <c r="C58" s="104" t="s">
        <v>73</v>
      </c>
      <c r="D58" s="101"/>
      <c r="E58" s="91" t="n">
        <f aca="false">H58+J58+L58</f>
        <v>0</v>
      </c>
      <c r="F58" s="91" t="n">
        <f aca="false">I58+K58+M58</f>
        <v>0</v>
      </c>
      <c r="G58" s="66" t="n">
        <v>0</v>
      </c>
      <c r="H58" s="141"/>
      <c r="I58" s="91"/>
      <c r="J58" s="141"/>
      <c r="K58" s="91"/>
      <c r="L58" s="141"/>
      <c r="M58" s="91"/>
      <c r="N58" s="78" t="n">
        <f aca="false">D58+E58-F58</f>
        <v>0</v>
      </c>
      <c r="O58" s="85" t="n">
        <f aca="false">R58+T58+V58</f>
        <v>0</v>
      </c>
      <c r="P58" s="85" t="n">
        <f aca="false">S58+U58+W58</f>
        <v>0</v>
      </c>
      <c r="Q58" s="35" t="n">
        <v>0</v>
      </c>
      <c r="R58" s="143"/>
      <c r="S58" s="85"/>
      <c r="T58" s="143"/>
      <c r="U58" s="85"/>
      <c r="V58" s="143"/>
      <c r="W58" s="85"/>
      <c r="X58" s="96" t="n">
        <f aca="false">N58+O58-P58</f>
        <v>0</v>
      </c>
      <c r="Y58" s="97" t="n">
        <f aca="false">E58+O58</f>
        <v>0</v>
      </c>
      <c r="Z58" s="97" t="n">
        <f aca="false">F58+P58</f>
        <v>0</v>
      </c>
      <c r="AA58" s="35" t="n">
        <v>0</v>
      </c>
      <c r="AB58" s="85" t="n">
        <f aca="false">AE58+AG58+AI58</f>
        <v>0</v>
      </c>
      <c r="AC58" s="85" t="n">
        <f aca="false">AF58+AH58+AJ58</f>
        <v>0</v>
      </c>
      <c r="AD58" s="35" t="e">
        <f aca="false">(AC58)/(AB58+X58)*100</f>
        <v>#DIV/0!</v>
      </c>
      <c r="AE58" s="108"/>
      <c r="AF58" s="103"/>
      <c r="AG58" s="108"/>
      <c r="AH58" s="103"/>
      <c r="AI58" s="108"/>
      <c r="AJ58" s="103"/>
      <c r="AK58" s="44" t="n">
        <f aca="false">X58+AB58-AC58</f>
        <v>0</v>
      </c>
      <c r="AL58" s="39" t="n">
        <f aca="false">Y58+AB58</f>
        <v>0</v>
      </c>
      <c r="AM58" s="39" t="n">
        <f aca="false">Z58+AC58</f>
        <v>0</v>
      </c>
      <c r="AN58" s="35" t="n">
        <v>0</v>
      </c>
      <c r="AO58" s="85" t="n">
        <f aca="false">AR58+AT58+AV58</f>
        <v>0</v>
      </c>
      <c r="AP58" s="85" t="n">
        <f aca="false">AS58+AU58+AW58</f>
        <v>0</v>
      </c>
      <c r="AQ58" s="35" t="n">
        <v>0</v>
      </c>
      <c r="AR58" s="108"/>
      <c r="AS58" s="103"/>
      <c r="AT58" s="108"/>
      <c r="AU58" s="92"/>
      <c r="AV58" s="108"/>
      <c r="AW58" s="103"/>
      <c r="AX58" s="39" t="n">
        <f aca="false">AK58+AO58-AP58</f>
        <v>0</v>
      </c>
      <c r="AY58" s="39" t="n">
        <f aca="false">AL58+AO58</f>
        <v>0</v>
      </c>
      <c r="AZ58" s="39" t="n">
        <f aca="false">AM58+AP58</f>
        <v>0</v>
      </c>
      <c r="BA58" s="35" t="e">
        <f aca="false">(AZ58)/(AY58+AX58)*100</f>
        <v>#DIV/0!</v>
      </c>
    </row>
    <row r="59" customFormat="false" ht="16.5" hidden="false" customHeight="true" outlineLevel="0" collapsed="false">
      <c r="A59" s="63"/>
      <c r="B59" s="99"/>
      <c r="C59" s="147" t="s">
        <v>74</v>
      </c>
      <c r="D59" s="101"/>
      <c r="E59" s="91" t="n">
        <f aca="false">H59+J59+L59</f>
        <v>0</v>
      </c>
      <c r="F59" s="91" t="n">
        <f aca="false">I59+K59+M59</f>
        <v>0</v>
      </c>
      <c r="G59" s="66" t="n">
        <v>0</v>
      </c>
      <c r="H59" s="105"/>
      <c r="I59" s="91"/>
      <c r="J59" s="105"/>
      <c r="K59" s="91"/>
      <c r="L59" s="105"/>
      <c r="M59" s="91"/>
      <c r="N59" s="78"/>
      <c r="O59" s="85" t="n">
        <f aca="false">R59+T59+V59</f>
        <v>0</v>
      </c>
      <c r="P59" s="85" t="n">
        <f aca="false">S59+U59+W59</f>
        <v>0</v>
      </c>
      <c r="Q59" s="35" t="n">
        <v>0</v>
      </c>
      <c r="R59" s="107"/>
      <c r="S59" s="85"/>
      <c r="T59" s="107"/>
      <c r="U59" s="85"/>
      <c r="V59" s="107"/>
      <c r="W59" s="85"/>
      <c r="X59" s="96" t="n">
        <f aca="false">N59+O59-P59</f>
        <v>0</v>
      </c>
      <c r="Y59" s="97" t="n">
        <f aca="false">E59+O59</f>
        <v>0</v>
      </c>
      <c r="Z59" s="97" t="n">
        <f aca="false">F59+P59</f>
        <v>0</v>
      </c>
      <c r="AA59" s="35" t="n">
        <v>0</v>
      </c>
      <c r="AB59" s="85" t="n">
        <f aca="false">AE59+AG59+AI59</f>
        <v>0</v>
      </c>
      <c r="AC59" s="85" t="n">
        <f aca="false">AF59+AH59+AJ59</f>
        <v>0</v>
      </c>
      <c r="AD59" s="35" t="e">
        <f aca="false">(AC59)/(AB59+X59)*100</f>
        <v>#DIV/0!</v>
      </c>
      <c r="AE59" s="108"/>
      <c r="AF59" s="103"/>
      <c r="AG59" s="108"/>
      <c r="AH59" s="103"/>
      <c r="AI59" s="108"/>
      <c r="AJ59" s="103"/>
      <c r="AK59" s="44" t="n">
        <f aca="false">X59+AB59-AC59</f>
        <v>0</v>
      </c>
      <c r="AL59" s="39" t="n">
        <f aca="false">Y59+AB59</f>
        <v>0</v>
      </c>
      <c r="AM59" s="39" t="n">
        <f aca="false">Z59+AC59</f>
        <v>0</v>
      </c>
      <c r="AN59" s="35" t="n">
        <v>0</v>
      </c>
      <c r="AO59" s="85" t="n">
        <f aca="false">AR59+AT59+AV59</f>
        <v>0</v>
      </c>
      <c r="AP59" s="85" t="n">
        <f aca="false">AS59+AU59+AW59</f>
        <v>0</v>
      </c>
      <c r="AQ59" s="35" t="n">
        <v>0</v>
      </c>
      <c r="AR59" s="108"/>
      <c r="AS59" s="103"/>
      <c r="AT59" s="108"/>
      <c r="AU59" s="92"/>
      <c r="AV59" s="108"/>
      <c r="AW59" s="103"/>
      <c r="AX59" s="39" t="n">
        <f aca="false">AK59+AO59-AP59</f>
        <v>0</v>
      </c>
      <c r="AY59" s="39" t="n">
        <f aca="false">AL59+AO59</f>
        <v>0</v>
      </c>
      <c r="AZ59" s="39" t="n">
        <f aca="false">AM59+AP59</f>
        <v>0</v>
      </c>
      <c r="BA59" s="35" t="e">
        <f aca="false">(AZ59)/(AY59+AX59)*100</f>
        <v>#DIV/0!</v>
      </c>
    </row>
    <row r="60" customFormat="false" ht="16.5" hidden="false" customHeight="true" outlineLevel="0" collapsed="false">
      <c r="A60" s="63"/>
      <c r="B60" s="99"/>
      <c r="C60" s="147" t="s">
        <v>75</v>
      </c>
      <c r="D60" s="101"/>
      <c r="E60" s="91" t="n">
        <f aca="false">H60+J60+L60</f>
        <v>0</v>
      </c>
      <c r="F60" s="91" t="n">
        <f aca="false">I60+K60+M60</f>
        <v>0</v>
      </c>
      <c r="G60" s="66" t="n">
        <v>0</v>
      </c>
      <c r="H60" s="105"/>
      <c r="I60" s="91"/>
      <c r="J60" s="105"/>
      <c r="K60" s="91"/>
      <c r="L60" s="105"/>
      <c r="M60" s="91"/>
      <c r="N60" s="78" t="n">
        <f aca="false">D60+E60-F60</f>
        <v>0</v>
      </c>
      <c r="O60" s="85" t="n">
        <f aca="false">R60+T60+V60</f>
        <v>0</v>
      </c>
      <c r="P60" s="85" t="n">
        <f aca="false">S60+U60+W60</f>
        <v>0</v>
      </c>
      <c r="Q60" s="35" t="n">
        <v>0</v>
      </c>
      <c r="R60" s="107"/>
      <c r="S60" s="85"/>
      <c r="T60" s="107"/>
      <c r="U60" s="85"/>
      <c r="V60" s="107"/>
      <c r="W60" s="85"/>
      <c r="X60" s="96" t="n">
        <f aca="false">N60+O60-P60</f>
        <v>0</v>
      </c>
      <c r="Y60" s="97" t="n">
        <f aca="false">E60+O60</f>
        <v>0</v>
      </c>
      <c r="Z60" s="97" t="n">
        <f aca="false">F60+P60</f>
        <v>0</v>
      </c>
      <c r="AA60" s="35" t="n">
        <v>0</v>
      </c>
      <c r="AB60" s="85" t="n">
        <f aca="false">AE60+AG60+AI60</f>
        <v>0</v>
      </c>
      <c r="AC60" s="85" t="n">
        <f aca="false">AF60+AH60+AJ60</f>
        <v>0</v>
      </c>
      <c r="AD60" s="35" t="e">
        <f aca="false">(AC60)/(AB60+X60)*100</f>
        <v>#DIV/0!</v>
      </c>
      <c r="AE60" s="108"/>
      <c r="AF60" s="103"/>
      <c r="AG60" s="108"/>
      <c r="AH60" s="103"/>
      <c r="AI60" s="108"/>
      <c r="AJ60" s="103"/>
      <c r="AK60" s="44" t="n">
        <f aca="false">X60+AB60-AC60</f>
        <v>0</v>
      </c>
      <c r="AL60" s="39" t="n">
        <f aca="false">Y60+AB60</f>
        <v>0</v>
      </c>
      <c r="AM60" s="39" t="n">
        <f aca="false">Z60+AC60</f>
        <v>0</v>
      </c>
      <c r="AN60" s="35" t="n">
        <v>0</v>
      </c>
      <c r="AO60" s="85" t="n">
        <f aca="false">AR60+AT60+AV60</f>
        <v>0</v>
      </c>
      <c r="AP60" s="85" t="n">
        <f aca="false">AS60+AU60+AW60</f>
        <v>0</v>
      </c>
      <c r="AQ60" s="35" t="n">
        <v>0</v>
      </c>
      <c r="AR60" s="108"/>
      <c r="AS60" s="103"/>
      <c r="AT60" s="108"/>
      <c r="AU60" s="92"/>
      <c r="AV60" s="108"/>
      <c r="AW60" s="103"/>
      <c r="AX60" s="39" t="n">
        <f aca="false">AK60+AO60-AP60</f>
        <v>0</v>
      </c>
      <c r="AY60" s="39" t="n">
        <f aca="false">AL60+AO60</f>
        <v>0</v>
      </c>
      <c r="AZ60" s="39" t="n">
        <f aca="false">AM60+AP60</f>
        <v>0</v>
      </c>
      <c r="BA60" s="35" t="e">
        <f aca="false">(AZ60)/(AY60+AX60)*100</f>
        <v>#DIV/0!</v>
      </c>
    </row>
    <row r="61" customFormat="false" ht="16.5" hidden="false" customHeight="true" outlineLevel="0" collapsed="false">
      <c r="A61" s="63"/>
      <c r="B61" s="99"/>
      <c r="C61" s="147" t="s">
        <v>76</v>
      </c>
      <c r="D61" s="101"/>
      <c r="E61" s="91" t="n">
        <f aca="false">H61+J61+L61</f>
        <v>0</v>
      </c>
      <c r="F61" s="91" t="n">
        <f aca="false">I61+K61+M61</f>
        <v>0</v>
      </c>
      <c r="G61" s="66" t="e">
        <f aca="false">(F61)/(E61+D61)*100</f>
        <v>#DIV/0!</v>
      </c>
      <c r="H61" s="105"/>
      <c r="I61" s="91"/>
      <c r="J61" s="105"/>
      <c r="K61" s="91"/>
      <c r="L61" s="105"/>
      <c r="M61" s="91"/>
      <c r="N61" s="78"/>
      <c r="O61" s="85" t="n">
        <f aca="false">R61+T61+V61</f>
        <v>0</v>
      </c>
      <c r="P61" s="85" t="n">
        <f aca="false">S61+U61+W61</f>
        <v>0</v>
      </c>
      <c r="Q61" s="35" t="e">
        <f aca="false">(P61)/(O61+N61)*100</f>
        <v>#DIV/0!</v>
      </c>
      <c r="R61" s="107"/>
      <c r="S61" s="85"/>
      <c r="T61" s="107"/>
      <c r="U61" s="85"/>
      <c r="V61" s="108"/>
      <c r="W61" s="85"/>
      <c r="X61" s="96" t="n">
        <f aca="false">N61+O61-P61</f>
        <v>0</v>
      </c>
      <c r="Y61" s="97" t="n">
        <f aca="false">E61+O61</f>
        <v>0</v>
      </c>
      <c r="Z61" s="97" t="n">
        <f aca="false">F61+P61</f>
        <v>0</v>
      </c>
      <c r="AA61" s="35" t="e">
        <f aca="false">(Z61)/(Y61+X61)*100</f>
        <v>#DIV/0!</v>
      </c>
      <c r="AB61" s="85" t="n">
        <f aca="false">AE61+AG61+AI61</f>
        <v>0</v>
      </c>
      <c r="AC61" s="85" t="n">
        <f aca="false">AF61+AH61+AJ61</f>
        <v>0</v>
      </c>
      <c r="AD61" s="35" t="e">
        <f aca="false">(AC61)/(AB61+X61)*100</f>
        <v>#DIV/0!</v>
      </c>
      <c r="AE61" s="108"/>
      <c r="AF61" s="103"/>
      <c r="AG61" s="108"/>
      <c r="AH61" s="103"/>
      <c r="AI61" s="108"/>
      <c r="AJ61" s="103"/>
      <c r="AK61" s="44" t="n">
        <f aca="false">X61+AB61-AC61</f>
        <v>0</v>
      </c>
      <c r="AL61" s="39" t="n">
        <f aca="false">Y61+AB61</f>
        <v>0</v>
      </c>
      <c r="AM61" s="39" t="n">
        <f aca="false">Z61+AC61</f>
        <v>0</v>
      </c>
      <c r="AN61" s="35" t="e">
        <f aca="false">(AM61)/(AL61+AK61)*100</f>
        <v>#DIV/0!</v>
      </c>
      <c r="AO61" s="85" t="n">
        <f aca="false">AR61+AT61+AV61</f>
        <v>0</v>
      </c>
      <c r="AP61" s="85" t="n">
        <f aca="false">AS61+AU61+AW61</f>
        <v>0</v>
      </c>
      <c r="AQ61" s="35" t="e">
        <f aca="false">(AP61)/(AO61+AN61)*100</f>
        <v>#DIV/0!</v>
      </c>
      <c r="AR61" s="108"/>
      <c r="AS61" s="103"/>
      <c r="AT61" s="108"/>
      <c r="AU61" s="92"/>
      <c r="AV61" s="108"/>
      <c r="AW61" s="103"/>
      <c r="AX61" s="39" t="n">
        <f aca="false">AK61+AO61-AP61</f>
        <v>0</v>
      </c>
      <c r="AY61" s="39" t="n">
        <f aca="false">AL61+AO61</f>
        <v>0</v>
      </c>
      <c r="AZ61" s="39" t="n">
        <f aca="false">AM61+AP61</f>
        <v>0</v>
      </c>
      <c r="BA61" s="35" t="e">
        <f aca="false">(AZ61)/(AY61+AX61)*100</f>
        <v>#DIV/0!</v>
      </c>
    </row>
    <row r="62" customFormat="false" ht="30.75" hidden="false" customHeight="false" outlineLevel="0" collapsed="false">
      <c r="A62" s="63"/>
      <c r="B62" s="99"/>
      <c r="C62" s="147" t="s">
        <v>77</v>
      </c>
      <c r="D62" s="101"/>
      <c r="E62" s="91" t="n">
        <f aca="false">H62+J62+L62</f>
        <v>0</v>
      </c>
      <c r="F62" s="91" t="n">
        <f aca="false">I62+K62+M62</f>
        <v>0</v>
      </c>
      <c r="G62" s="66" t="e">
        <f aca="false">(F62)/(E62+D62)*100</f>
        <v>#DIV/0!</v>
      </c>
      <c r="H62" s="105"/>
      <c r="I62" s="91"/>
      <c r="J62" s="105"/>
      <c r="K62" s="91"/>
      <c r="L62" s="105"/>
      <c r="M62" s="91"/>
      <c r="N62" s="78" t="n">
        <f aca="false">D62+E62-F62</f>
        <v>0</v>
      </c>
      <c r="O62" s="85" t="n">
        <f aca="false">R62+T62+V62</f>
        <v>0</v>
      </c>
      <c r="P62" s="85" t="n">
        <f aca="false">S62+U62+W62</f>
        <v>0</v>
      </c>
      <c r="Q62" s="35" t="n">
        <v>0</v>
      </c>
      <c r="R62" s="108"/>
      <c r="S62" s="85"/>
      <c r="T62" s="107"/>
      <c r="U62" s="85"/>
      <c r="V62" s="107"/>
      <c r="W62" s="85"/>
      <c r="X62" s="96" t="n">
        <f aca="false">N62+O62-P62</f>
        <v>0</v>
      </c>
      <c r="Y62" s="97" t="n">
        <f aca="false">E62+O62</f>
        <v>0</v>
      </c>
      <c r="Z62" s="97" t="n">
        <f aca="false">F62+P62</f>
        <v>0</v>
      </c>
      <c r="AA62" s="35" t="n">
        <v>0</v>
      </c>
      <c r="AB62" s="85" t="n">
        <f aca="false">AE62+AG62+AI62</f>
        <v>0</v>
      </c>
      <c r="AC62" s="85" t="n">
        <f aca="false">AF62+AH62+AJ62</f>
        <v>0</v>
      </c>
      <c r="AD62" s="35" t="e">
        <f aca="false">(AC62)/(AB62+X62)*100</f>
        <v>#DIV/0!</v>
      </c>
      <c r="AE62" s="108"/>
      <c r="AF62" s="103"/>
      <c r="AG62" s="108"/>
      <c r="AH62" s="103"/>
      <c r="AI62" s="108"/>
      <c r="AJ62" s="103"/>
      <c r="AK62" s="44" t="n">
        <f aca="false">X62+AB62-AC62</f>
        <v>0</v>
      </c>
      <c r="AL62" s="39" t="n">
        <f aca="false">Y62+AB62</f>
        <v>0</v>
      </c>
      <c r="AM62" s="39" t="n">
        <f aca="false">Z62+AC62</f>
        <v>0</v>
      </c>
      <c r="AN62" s="35" t="n">
        <v>0</v>
      </c>
      <c r="AO62" s="85" t="n">
        <f aca="false">AR62+AT62+AV62</f>
        <v>0</v>
      </c>
      <c r="AP62" s="85" t="n">
        <f aca="false">AS62+AU62+AW62</f>
        <v>0</v>
      </c>
      <c r="AQ62" s="35" t="n">
        <v>0</v>
      </c>
      <c r="AR62" s="108"/>
      <c r="AS62" s="103"/>
      <c r="AT62" s="108"/>
      <c r="AU62" s="92"/>
      <c r="AV62" s="108"/>
      <c r="AW62" s="103"/>
      <c r="AX62" s="39" t="n">
        <f aca="false">AK62+AO62-AP62</f>
        <v>0</v>
      </c>
      <c r="AY62" s="39" t="n">
        <f aca="false">AL62+AO62</f>
        <v>0</v>
      </c>
      <c r="AZ62" s="39" t="n">
        <f aca="false">AM62+AP62</f>
        <v>0</v>
      </c>
      <c r="BA62" s="35" t="e">
        <f aca="false">(AZ62)/(AY62+AX62)*100</f>
        <v>#DIV/0!</v>
      </c>
    </row>
    <row r="63" customFormat="false" ht="30.75" hidden="false" customHeight="false" outlineLevel="0" collapsed="false">
      <c r="A63" s="63"/>
      <c r="B63" s="99"/>
      <c r="C63" s="104" t="s">
        <v>78</v>
      </c>
      <c r="D63" s="101"/>
      <c r="E63" s="91" t="n">
        <f aca="false">H63+J63+L63</f>
        <v>0</v>
      </c>
      <c r="F63" s="91" t="n">
        <f aca="false">I63+K63+M63</f>
        <v>0</v>
      </c>
      <c r="G63" s="66" t="e">
        <f aca="false">(F63)/(E63+D63)*100</f>
        <v>#DIV/0!</v>
      </c>
      <c r="H63" s="105"/>
      <c r="I63" s="91"/>
      <c r="J63" s="105"/>
      <c r="K63" s="91"/>
      <c r="L63" s="106"/>
      <c r="M63" s="91"/>
      <c r="N63" s="78" t="n">
        <f aca="false">D63+E63-F63</f>
        <v>0</v>
      </c>
      <c r="O63" s="85" t="n">
        <f aca="false">R63+T63+V63</f>
        <v>0</v>
      </c>
      <c r="P63" s="85" t="n">
        <f aca="false">S63+U63+W63</f>
        <v>0</v>
      </c>
      <c r="Q63" s="35" t="n">
        <v>0</v>
      </c>
      <c r="R63" s="107"/>
      <c r="S63" s="85"/>
      <c r="T63" s="107"/>
      <c r="U63" s="85"/>
      <c r="V63" s="108"/>
      <c r="W63" s="85"/>
      <c r="X63" s="96" t="n">
        <f aca="false">N63+O63-P63</f>
        <v>0</v>
      </c>
      <c r="Y63" s="97" t="n">
        <f aca="false">E63+O63</f>
        <v>0</v>
      </c>
      <c r="Z63" s="97" t="n">
        <f aca="false">F63+P63</f>
        <v>0</v>
      </c>
      <c r="AA63" s="35" t="e">
        <f aca="false">(Z63)/(Y63+X63)*100</f>
        <v>#DIV/0!</v>
      </c>
      <c r="AB63" s="85" t="n">
        <f aca="false">AE63+AG63+AI63</f>
        <v>0</v>
      </c>
      <c r="AC63" s="85" t="n">
        <f aca="false">AF63+AH63+AJ63</f>
        <v>0</v>
      </c>
      <c r="AD63" s="35" t="e">
        <f aca="false">(AC63)/(AB63+X63)*100</f>
        <v>#DIV/0!</v>
      </c>
      <c r="AE63" s="108"/>
      <c r="AF63" s="103"/>
      <c r="AG63" s="108"/>
      <c r="AH63" s="103"/>
      <c r="AI63" s="108"/>
      <c r="AJ63" s="103"/>
      <c r="AK63" s="44" t="n">
        <f aca="false">X63+AB63-AC63</f>
        <v>0</v>
      </c>
      <c r="AL63" s="39" t="n">
        <f aca="false">Y63+AB63</f>
        <v>0</v>
      </c>
      <c r="AM63" s="39" t="n">
        <f aca="false">Z63+AC63</f>
        <v>0</v>
      </c>
      <c r="AN63" s="35" t="e">
        <f aca="false">(AM63)/(AL63+AK63)*100</f>
        <v>#DIV/0!</v>
      </c>
      <c r="AO63" s="85" t="n">
        <f aca="false">AR63+AT63+AV63</f>
        <v>0</v>
      </c>
      <c r="AP63" s="85" t="n">
        <f aca="false">AS63+AU63+AW63</f>
        <v>0</v>
      </c>
      <c r="AQ63" s="35" t="n">
        <v>0</v>
      </c>
      <c r="AR63" s="108"/>
      <c r="AS63" s="103"/>
      <c r="AT63" s="108"/>
      <c r="AU63" s="92"/>
      <c r="AV63" s="108"/>
      <c r="AW63" s="103"/>
      <c r="AX63" s="39" t="n">
        <f aca="false">AK63+AO63-AP63</f>
        <v>0</v>
      </c>
      <c r="AY63" s="39" t="n">
        <f aca="false">AL63+AO63</f>
        <v>0</v>
      </c>
      <c r="AZ63" s="39" t="n">
        <f aca="false">AM63+AP63</f>
        <v>0</v>
      </c>
      <c r="BA63" s="35" t="e">
        <f aca="false">(AZ63)/(AY63+AX63)*100</f>
        <v>#DIV/0!</v>
      </c>
    </row>
    <row r="64" customFormat="false" ht="31.5" hidden="false" customHeight="true" outlineLevel="0" collapsed="false">
      <c r="A64" s="63"/>
      <c r="B64" s="99"/>
      <c r="C64" s="104" t="s">
        <v>79</v>
      </c>
      <c r="D64" s="101"/>
      <c r="E64" s="91" t="n">
        <f aca="false">H64+J64+L64</f>
        <v>5</v>
      </c>
      <c r="F64" s="91" t="n">
        <f aca="false">I64+K64+M64</f>
        <v>0</v>
      </c>
      <c r="G64" s="66" t="n">
        <f aca="false">(F64)/(E64+D64)*100</f>
        <v>0</v>
      </c>
      <c r="H64" s="148"/>
      <c r="I64" s="91"/>
      <c r="J64" s="148"/>
      <c r="K64" s="91"/>
      <c r="L64" s="148" t="n">
        <v>5</v>
      </c>
      <c r="M64" s="91"/>
      <c r="N64" s="78" t="n">
        <f aca="false">D64+E64-F64</f>
        <v>5</v>
      </c>
      <c r="O64" s="85" t="n">
        <f aca="false">R64+T64+V64</f>
        <v>0</v>
      </c>
      <c r="P64" s="85" t="n">
        <f aca="false">S64+U64+W64</f>
        <v>0</v>
      </c>
      <c r="Q64" s="35" t="n">
        <f aca="false">(P64)/(O64+N64)*100</f>
        <v>0</v>
      </c>
      <c r="R64" s="149"/>
      <c r="S64" s="85"/>
      <c r="T64" s="149"/>
      <c r="U64" s="85"/>
      <c r="V64" s="149"/>
      <c r="W64" s="85"/>
      <c r="X64" s="96" t="n">
        <f aca="false">N64+O64-P64</f>
        <v>5</v>
      </c>
      <c r="Y64" s="97" t="n">
        <f aca="false">E64+O64</f>
        <v>5</v>
      </c>
      <c r="Z64" s="97" t="n">
        <f aca="false">F64+P64</f>
        <v>0</v>
      </c>
      <c r="AA64" s="35" t="n">
        <f aca="false">(Z64)/(Y64+X64)*100</f>
        <v>0</v>
      </c>
      <c r="AB64" s="85" t="n">
        <f aca="false">AE64+AG64+AI64</f>
        <v>0</v>
      </c>
      <c r="AC64" s="85" t="n">
        <f aca="false">AF64+AH64+AJ64</f>
        <v>0</v>
      </c>
      <c r="AD64" s="35" t="n">
        <f aca="false">(AC64)/(AB64+X64)*100</f>
        <v>0</v>
      </c>
      <c r="AE64" s="149"/>
      <c r="AF64" s="103"/>
      <c r="AG64" s="149"/>
      <c r="AH64" s="103"/>
      <c r="AI64" s="149"/>
      <c r="AJ64" s="103"/>
      <c r="AK64" s="44" t="n">
        <f aca="false">X64+AB64-AC64</f>
        <v>5</v>
      </c>
      <c r="AL64" s="39" t="n">
        <f aca="false">Y64+AB64</f>
        <v>5</v>
      </c>
      <c r="AM64" s="39" t="n">
        <f aca="false">Z64+AC64</f>
        <v>0</v>
      </c>
      <c r="AN64" s="35" t="n">
        <f aca="false">(AM64)/(AL64+AK64)*100</f>
        <v>0</v>
      </c>
      <c r="AO64" s="85" t="n">
        <f aca="false">AR64+AT64+AV64</f>
        <v>0</v>
      </c>
      <c r="AP64" s="85" t="n">
        <f aca="false">AS64+AU64+AW64</f>
        <v>0</v>
      </c>
      <c r="AQ64" s="35" t="e">
        <f aca="false">(AP64)/(AO64+AN64)*100</f>
        <v>#DIV/0!</v>
      </c>
      <c r="AR64" s="103"/>
      <c r="AS64" s="103"/>
      <c r="AT64" s="149"/>
      <c r="AU64" s="92"/>
      <c r="AV64" s="149"/>
      <c r="AW64" s="103"/>
      <c r="AX64" s="39" t="n">
        <f aca="false">AK64+AO64-AP64</f>
        <v>5</v>
      </c>
      <c r="AY64" s="39" t="n">
        <f aca="false">AL64+AO64</f>
        <v>5</v>
      </c>
      <c r="AZ64" s="39" t="n">
        <f aca="false">AM64+AP64</f>
        <v>0</v>
      </c>
      <c r="BA64" s="35" t="n">
        <f aca="false">(AZ64)/(AY64+AX64)*100</f>
        <v>0</v>
      </c>
    </row>
    <row r="65" customFormat="false" ht="18.75" hidden="false" customHeight="false" outlineLevel="0" collapsed="false">
      <c r="A65" s="63"/>
      <c r="B65" s="99"/>
      <c r="C65" s="104" t="s">
        <v>80</v>
      </c>
      <c r="D65" s="101"/>
      <c r="E65" s="91" t="n">
        <f aca="false">H65+J65+L65</f>
        <v>0</v>
      </c>
      <c r="F65" s="91" t="n">
        <f aca="false">I65+K65+M65</f>
        <v>0</v>
      </c>
      <c r="G65" s="66" t="e">
        <f aca="false">(F65)/(E65+D65)*100</f>
        <v>#DIV/0!</v>
      </c>
      <c r="H65" s="148"/>
      <c r="I65" s="91"/>
      <c r="J65" s="148"/>
      <c r="K65" s="142"/>
      <c r="L65" s="148"/>
      <c r="M65" s="91"/>
      <c r="N65" s="78" t="n">
        <f aca="false">D65+E65-F65</f>
        <v>0</v>
      </c>
      <c r="O65" s="85" t="n">
        <f aca="false">R65+T65+V65</f>
        <v>0</v>
      </c>
      <c r="P65" s="85" t="n">
        <f aca="false">S65+U65+W65</f>
        <v>0</v>
      </c>
      <c r="Q65" s="35" t="n">
        <v>0</v>
      </c>
      <c r="R65" s="149"/>
      <c r="S65" s="85"/>
      <c r="T65" s="149"/>
      <c r="U65" s="144"/>
      <c r="V65" s="149"/>
      <c r="W65" s="85"/>
      <c r="X65" s="96" t="n">
        <f aca="false">N65+O65-P65</f>
        <v>0</v>
      </c>
      <c r="Y65" s="97" t="n">
        <f aca="false">E65+O65</f>
        <v>0</v>
      </c>
      <c r="Z65" s="97" t="n">
        <f aca="false">F65+P65</f>
        <v>0</v>
      </c>
      <c r="AA65" s="35" t="n">
        <v>0</v>
      </c>
      <c r="AB65" s="85" t="n">
        <f aca="false">AE65+AG65+AI65</f>
        <v>0</v>
      </c>
      <c r="AC65" s="85" t="n">
        <f aca="false">AF65+AH65+AJ65</f>
        <v>0</v>
      </c>
      <c r="AD65" s="35" t="e">
        <f aca="false">(AC65)/(AB65+X65)*100</f>
        <v>#DIV/0!</v>
      </c>
      <c r="AE65" s="149"/>
      <c r="AF65" s="103"/>
      <c r="AG65" s="149"/>
      <c r="AH65" s="145"/>
      <c r="AI65" s="149"/>
      <c r="AJ65" s="103"/>
      <c r="AK65" s="44" t="n">
        <f aca="false">X65+AB65-AC65</f>
        <v>0</v>
      </c>
      <c r="AL65" s="39" t="n">
        <f aca="false">Y65+AB65</f>
        <v>0</v>
      </c>
      <c r="AM65" s="39" t="n">
        <f aca="false">Z65+AC65</f>
        <v>0</v>
      </c>
      <c r="AN65" s="35" t="n">
        <v>0</v>
      </c>
      <c r="AO65" s="85" t="n">
        <f aca="false">AR65+AT65+AV65</f>
        <v>0</v>
      </c>
      <c r="AP65" s="85" t="n">
        <f aca="false">AS65+AU65+AW65</f>
        <v>0</v>
      </c>
      <c r="AQ65" s="35" t="n">
        <v>0</v>
      </c>
      <c r="AR65" s="103"/>
      <c r="AS65" s="103"/>
      <c r="AT65" s="149"/>
      <c r="AU65" s="146"/>
      <c r="AV65" s="149"/>
      <c r="AW65" s="103"/>
      <c r="AX65" s="39" t="n">
        <f aca="false">AK65+AO65-AP65</f>
        <v>0</v>
      </c>
      <c r="AY65" s="39" t="n">
        <f aca="false">AL65+AO65</f>
        <v>0</v>
      </c>
      <c r="AZ65" s="39" t="n">
        <f aca="false">AM65+AP65</f>
        <v>0</v>
      </c>
      <c r="BA65" s="35" t="e">
        <f aca="false">(AZ65)/(AY65+AX65)*100</f>
        <v>#DIV/0!</v>
      </c>
    </row>
    <row r="66" customFormat="false" ht="30" hidden="false" customHeight="false" outlineLevel="0" collapsed="false">
      <c r="A66" s="63"/>
      <c r="B66" s="99"/>
      <c r="C66" s="100" t="s">
        <v>81</v>
      </c>
      <c r="D66" s="101"/>
      <c r="E66" s="91" t="n">
        <f aca="false">H66+J66+L66</f>
        <v>3.232</v>
      </c>
      <c r="F66" s="91" t="n">
        <f aca="false">I66+K66+M66</f>
        <v>0</v>
      </c>
      <c r="G66" s="66" t="n">
        <f aca="false">(F66)/(E66+D66)*100</f>
        <v>0</v>
      </c>
      <c r="H66" s="148" t="n">
        <v>2.544</v>
      </c>
      <c r="I66" s="91"/>
      <c r="J66" s="148" t="n">
        <v>0.344</v>
      </c>
      <c r="K66" s="142"/>
      <c r="L66" s="148" t="n">
        <v>0.344</v>
      </c>
      <c r="M66" s="91"/>
      <c r="N66" s="78" t="n">
        <f aca="false">D66+E66-F66</f>
        <v>3.232</v>
      </c>
      <c r="O66" s="85" t="n">
        <f aca="false">R66+T66+V66</f>
        <v>0</v>
      </c>
      <c r="P66" s="85" t="n">
        <f aca="false">S66+U66+W66</f>
        <v>0</v>
      </c>
      <c r="Q66" s="35" t="n">
        <f aca="false">(P66)/(O66+N66)*100</f>
        <v>0</v>
      </c>
      <c r="R66" s="149"/>
      <c r="S66" s="85"/>
      <c r="T66" s="149"/>
      <c r="U66" s="144"/>
      <c r="V66" s="149"/>
      <c r="W66" s="85"/>
      <c r="X66" s="96" t="n">
        <f aca="false">N66+O66-P66</f>
        <v>3.232</v>
      </c>
      <c r="Y66" s="97" t="n">
        <f aca="false">E66+O66</f>
        <v>3.232</v>
      </c>
      <c r="Z66" s="97" t="n">
        <f aca="false">F66+P66</f>
        <v>0</v>
      </c>
      <c r="AA66" s="35" t="n">
        <f aca="false">(Z66)/(Y66+X66)*100</f>
        <v>0</v>
      </c>
      <c r="AB66" s="85" t="n">
        <f aca="false">AE66+AG66+AI66</f>
        <v>0</v>
      </c>
      <c r="AC66" s="85" t="n">
        <f aca="false">AF66+AH66+AJ66</f>
        <v>0</v>
      </c>
      <c r="AD66" s="35" t="n">
        <f aca="false">(AC66)/(AB66+X66)*100</f>
        <v>0</v>
      </c>
      <c r="AE66" s="149"/>
      <c r="AF66" s="103"/>
      <c r="AG66" s="149"/>
      <c r="AH66" s="145"/>
      <c r="AI66" s="149"/>
      <c r="AJ66" s="103"/>
      <c r="AK66" s="44" t="n">
        <f aca="false">X66+AB66-AC66</f>
        <v>3.232</v>
      </c>
      <c r="AL66" s="39" t="n">
        <f aca="false">Y66+AB66</f>
        <v>3.232</v>
      </c>
      <c r="AM66" s="39" t="n">
        <f aca="false">Z66+AC66</f>
        <v>0</v>
      </c>
      <c r="AN66" s="35" t="n">
        <f aca="false">(AM66)/(AL66+AK66)*100</f>
        <v>0</v>
      </c>
      <c r="AO66" s="85" t="n">
        <f aca="false">AR66+AT66+AV66</f>
        <v>0</v>
      </c>
      <c r="AP66" s="85" t="n">
        <f aca="false">AS66+AU66+AW66</f>
        <v>0</v>
      </c>
      <c r="AQ66" s="35" t="e">
        <f aca="false">(AP66)/(AO66+AN66)*100</f>
        <v>#DIV/0!</v>
      </c>
      <c r="AR66" s="149"/>
      <c r="AS66" s="103"/>
      <c r="AT66" s="149"/>
      <c r="AU66" s="146"/>
      <c r="AV66" s="149"/>
      <c r="AW66" s="103"/>
      <c r="AX66" s="39" t="n">
        <f aca="false">AK66+AO66-AP66</f>
        <v>3.232</v>
      </c>
      <c r="AY66" s="39" t="n">
        <f aca="false">AL66+AO66</f>
        <v>3.232</v>
      </c>
      <c r="AZ66" s="39" t="n">
        <f aca="false">AM66+AP66</f>
        <v>0</v>
      </c>
      <c r="BA66" s="35" t="n">
        <f aca="false">(AZ66)/(AY66+AX66)*100</f>
        <v>0</v>
      </c>
    </row>
    <row r="67" customFormat="false" ht="18.75" hidden="false" customHeight="false" outlineLevel="0" collapsed="false">
      <c r="A67" s="63"/>
      <c r="B67" s="99"/>
      <c r="C67" s="100" t="s">
        <v>82</v>
      </c>
      <c r="D67" s="101"/>
      <c r="E67" s="91" t="n">
        <f aca="false">H67+J67+L67</f>
        <v>0</v>
      </c>
      <c r="F67" s="91" t="n">
        <f aca="false">I67+K67+M67</f>
        <v>0</v>
      </c>
      <c r="G67" s="66" t="e">
        <f aca="false">(F67)/(E67+D67)*100</f>
        <v>#DIV/0!</v>
      </c>
      <c r="H67" s="148"/>
      <c r="I67" s="91"/>
      <c r="J67" s="148"/>
      <c r="K67" s="142"/>
      <c r="L67" s="148"/>
      <c r="M67" s="91"/>
      <c r="N67" s="78" t="n">
        <f aca="false">D67+E67-F67</f>
        <v>0</v>
      </c>
      <c r="O67" s="85" t="n">
        <f aca="false">R67+T67+V67</f>
        <v>0</v>
      </c>
      <c r="P67" s="85" t="n">
        <f aca="false">S67+U67+W67</f>
        <v>0</v>
      </c>
      <c r="Q67" s="35" t="e">
        <f aca="false">(P67)/(O67+N67)*100</f>
        <v>#DIV/0!</v>
      </c>
      <c r="R67" s="148"/>
      <c r="S67" s="91"/>
      <c r="T67" s="148"/>
      <c r="U67" s="142"/>
      <c r="V67" s="148"/>
      <c r="W67" s="91"/>
      <c r="X67" s="96" t="n">
        <f aca="false">N67+O67-P67</f>
        <v>0</v>
      </c>
      <c r="Y67" s="97" t="n">
        <f aca="false">E67+O67</f>
        <v>0</v>
      </c>
      <c r="Z67" s="97" t="n">
        <f aca="false">F67+P67</f>
        <v>0</v>
      </c>
      <c r="AA67" s="35" t="e">
        <f aca="false">(Z67)/(Y67+X67)*100</f>
        <v>#DIV/0!</v>
      </c>
      <c r="AB67" s="85" t="n">
        <f aca="false">AE67+AG67+AI67</f>
        <v>0</v>
      </c>
      <c r="AC67" s="85" t="n">
        <f aca="false">AF67+AH67+AJ67</f>
        <v>0</v>
      </c>
      <c r="AD67" s="35" t="e">
        <f aca="false">(AC67)/(AB67+X67)*100</f>
        <v>#DIV/0!</v>
      </c>
      <c r="AE67" s="148"/>
      <c r="AF67" s="102"/>
      <c r="AG67" s="148"/>
      <c r="AH67" s="150"/>
      <c r="AI67" s="148"/>
      <c r="AJ67" s="102"/>
      <c r="AK67" s="44" t="n">
        <f aca="false">X67+AB67-AC67</f>
        <v>0</v>
      </c>
      <c r="AL67" s="39" t="n">
        <f aca="false">Y67+AB67</f>
        <v>0</v>
      </c>
      <c r="AM67" s="39" t="n">
        <f aca="false">Z67+AC67</f>
        <v>0</v>
      </c>
      <c r="AN67" s="35" t="e">
        <f aca="false">(AM67)/(AL67+AK67)*100</f>
        <v>#DIV/0!</v>
      </c>
      <c r="AO67" s="85" t="n">
        <f aca="false">AR67+AT67+AV67</f>
        <v>0</v>
      </c>
      <c r="AP67" s="85" t="n">
        <f aca="false">AS67+AU67+AW67</f>
        <v>0</v>
      </c>
      <c r="AQ67" s="35" t="e">
        <f aca="false">(AP67)/(AO67+AN67)*100</f>
        <v>#DIV/0!</v>
      </c>
      <c r="AR67" s="102"/>
      <c r="AS67" s="91"/>
      <c r="AT67" s="102"/>
      <c r="AU67" s="151"/>
      <c r="AV67" s="102"/>
      <c r="AW67" s="102"/>
      <c r="AX67" s="39" t="n">
        <f aca="false">AK67+AO67-AP67</f>
        <v>0</v>
      </c>
      <c r="AY67" s="39" t="n">
        <f aca="false">AL67+AO67</f>
        <v>0</v>
      </c>
      <c r="AZ67" s="39" t="n">
        <f aca="false">AM67+AP67</f>
        <v>0</v>
      </c>
      <c r="BA67" s="35" t="e">
        <f aca="false">(AZ67)/(AY67+AX67)*100</f>
        <v>#DIV/0!</v>
      </c>
    </row>
    <row r="68" customFormat="false" ht="18.75" hidden="false" customHeight="false" outlineLevel="0" collapsed="false">
      <c r="A68" s="63"/>
      <c r="B68" s="99"/>
      <c r="C68" s="100" t="s">
        <v>83</v>
      </c>
      <c r="D68" s="101"/>
      <c r="E68" s="91" t="n">
        <f aca="false">H68+J68+L68</f>
        <v>2.2</v>
      </c>
      <c r="F68" s="91" t="n">
        <f aca="false">I68+K68+M68</f>
        <v>2.05</v>
      </c>
      <c r="G68" s="66" t="n">
        <f aca="false">(F68)/(E68+D68)*100</f>
        <v>93.1818181818182</v>
      </c>
      <c r="H68" s="148"/>
      <c r="I68" s="91"/>
      <c r="J68" s="148" t="n">
        <v>2.2</v>
      </c>
      <c r="K68" s="142" t="n">
        <v>2.05</v>
      </c>
      <c r="L68" s="148"/>
      <c r="M68" s="91"/>
      <c r="N68" s="78" t="n">
        <f aca="false">D68+E68-F68</f>
        <v>0.15</v>
      </c>
      <c r="O68" s="85" t="n">
        <f aca="false">R68+T68+V68</f>
        <v>0</v>
      </c>
      <c r="P68" s="85" t="n">
        <f aca="false">S68+U68+W68</f>
        <v>0</v>
      </c>
      <c r="Q68" s="35" t="n">
        <f aca="false">(P68)/(O68+N68)*100</f>
        <v>0</v>
      </c>
      <c r="R68" s="149"/>
      <c r="S68" s="85"/>
      <c r="T68" s="149"/>
      <c r="U68" s="144"/>
      <c r="V68" s="149"/>
      <c r="W68" s="85"/>
      <c r="X68" s="96" t="n">
        <f aca="false">N68+O68-P68</f>
        <v>0.15</v>
      </c>
      <c r="Y68" s="97" t="n">
        <f aca="false">E68+O68</f>
        <v>2.2</v>
      </c>
      <c r="Z68" s="97" t="n">
        <f aca="false">F68+P68</f>
        <v>2.05</v>
      </c>
      <c r="AA68" s="35" t="n">
        <f aca="false">(Z68)/(Y68+X68)*100</f>
        <v>87.2340425531915</v>
      </c>
      <c r="AB68" s="85" t="n">
        <f aca="false">AE68+AG68+AI68</f>
        <v>0</v>
      </c>
      <c r="AC68" s="85" t="n">
        <f aca="false">AF68+AH68+AJ68</f>
        <v>0</v>
      </c>
      <c r="AD68" s="35" t="n">
        <f aca="false">(AC68)/(AB68+X68)*100</f>
        <v>0</v>
      </c>
      <c r="AE68" s="149"/>
      <c r="AF68" s="85"/>
      <c r="AG68" s="149"/>
      <c r="AH68" s="144"/>
      <c r="AI68" s="149"/>
      <c r="AJ68" s="85"/>
      <c r="AK68" s="44" t="n">
        <f aca="false">X68+AB68-AC68</f>
        <v>0.15</v>
      </c>
      <c r="AL68" s="39" t="n">
        <f aca="false">Y68+AB68</f>
        <v>2.2</v>
      </c>
      <c r="AM68" s="39" t="n">
        <f aca="false">Z68+AC68</f>
        <v>2.05</v>
      </c>
      <c r="AN68" s="35" t="n">
        <f aca="false">(AM68)/(AL68+AK68)*100</f>
        <v>87.2340425531915</v>
      </c>
      <c r="AO68" s="85" t="n">
        <f aca="false">AR68+AT68+AV68</f>
        <v>0</v>
      </c>
      <c r="AP68" s="85" t="n">
        <f aca="false">AS68+AU68+AW68</f>
        <v>0</v>
      </c>
      <c r="AQ68" s="35" t="n">
        <f aca="false">(AP68)/(AO68+AN68)*100</f>
        <v>0</v>
      </c>
      <c r="AR68" s="103"/>
      <c r="AS68" s="85"/>
      <c r="AT68" s="103"/>
      <c r="AU68" s="146"/>
      <c r="AV68" s="103"/>
      <c r="AW68" s="85"/>
      <c r="AX68" s="39" t="n">
        <f aca="false">AK68+AO68-AP68</f>
        <v>0.15</v>
      </c>
      <c r="AY68" s="39" t="n">
        <f aca="false">AL68+AO68</f>
        <v>2.2</v>
      </c>
      <c r="AZ68" s="39" t="n">
        <f aca="false">AM68+AP68</f>
        <v>2.05</v>
      </c>
      <c r="BA68" s="35" t="n">
        <f aca="false">(AZ68)/(AY68+AX68)*100</f>
        <v>87.2340425531915</v>
      </c>
    </row>
    <row r="69" customFormat="false" ht="54" hidden="false" customHeight="true" outlineLevel="0" collapsed="false">
      <c r="A69" s="63"/>
      <c r="B69" s="152"/>
      <c r="C69" s="100" t="s">
        <v>84</v>
      </c>
      <c r="D69" s="101"/>
      <c r="E69" s="91" t="n">
        <f aca="false">H69+J69+L69</f>
        <v>1.5</v>
      </c>
      <c r="F69" s="91" t="n">
        <f aca="false">I69+K69+M69</f>
        <v>1.5</v>
      </c>
      <c r="G69" s="66" t="n">
        <f aca="false">(F69)/(E69+D69)*100</f>
        <v>100</v>
      </c>
      <c r="H69" s="148" t="n">
        <v>0.5</v>
      </c>
      <c r="I69" s="91" t="n">
        <v>0.5</v>
      </c>
      <c r="J69" s="148" t="n">
        <v>0.5</v>
      </c>
      <c r="K69" s="91" t="n">
        <v>0.5</v>
      </c>
      <c r="L69" s="148" t="n">
        <v>0.5</v>
      </c>
      <c r="M69" s="91" t="n">
        <v>0.5</v>
      </c>
      <c r="N69" s="78" t="n">
        <f aca="false">D69+E69-F69</f>
        <v>0</v>
      </c>
      <c r="O69" s="85" t="n">
        <f aca="false">R69+T69+V69</f>
        <v>0</v>
      </c>
      <c r="P69" s="85" t="n">
        <f aca="false">S69+U69+W69</f>
        <v>0</v>
      </c>
      <c r="Q69" s="35" t="e">
        <f aca="false">(P69)/(O69+N69)*100</f>
        <v>#DIV/0!</v>
      </c>
      <c r="R69" s="148"/>
      <c r="S69" s="91"/>
      <c r="T69" s="148"/>
      <c r="U69" s="142"/>
      <c r="V69" s="148"/>
      <c r="W69" s="91"/>
      <c r="X69" s="96" t="n">
        <f aca="false">N69+O69-P69</f>
        <v>0</v>
      </c>
      <c r="Y69" s="97" t="n">
        <f aca="false">E69+O69</f>
        <v>1.5</v>
      </c>
      <c r="Z69" s="97" t="n">
        <f aca="false">F69+P69</f>
        <v>1.5</v>
      </c>
      <c r="AA69" s="35" t="n">
        <f aca="false">(Z69)/(Y69+X69)*100</f>
        <v>100</v>
      </c>
      <c r="AB69" s="85" t="n">
        <f aca="false">AE69+AG69+AI69</f>
        <v>0</v>
      </c>
      <c r="AC69" s="85" t="n">
        <f aca="false">AF69+AH69+AJ69</f>
        <v>0</v>
      </c>
      <c r="AD69" s="35" t="e">
        <f aca="false">(AC69)/(AB69+X69)*100</f>
        <v>#DIV/0!</v>
      </c>
      <c r="AE69" s="148"/>
      <c r="AF69" s="91"/>
      <c r="AG69" s="148"/>
      <c r="AH69" s="142"/>
      <c r="AI69" s="148"/>
      <c r="AJ69" s="91"/>
      <c r="AK69" s="44" t="n">
        <f aca="false">X69+AB69-AC69</f>
        <v>0</v>
      </c>
      <c r="AL69" s="39" t="n">
        <f aca="false">Y69+AB69</f>
        <v>1.5</v>
      </c>
      <c r="AM69" s="39" t="n">
        <f aca="false">Z69+AC69</f>
        <v>1.5</v>
      </c>
      <c r="AN69" s="35" t="n">
        <f aca="false">(AM69)/(AL69+AK69)*100</f>
        <v>100</v>
      </c>
      <c r="AO69" s="85" t="n">
        <f aca="false">AR69+AT69+AV69</f>
        <v>0</v>
      </c>
      <c r="AP69" s="85" t="n">
        <f aca="false">AS69+AU69+AW69</f>
        <v>0</v>
      </c>
      <c r="AQ69" s="35" t="n">
        <f aca="false">(AP69)/(AO69+AN69)*100</f>
        <v>0</v>
      </c>
      <c r="AR69" s="102"/>
      <c r="AS69" s="91"/>
      <c r="AT69" s="102"/>
      <c r="AU69" s="151"/>
      <c r="AV69" s="102"/>
      <c r="AW69" s="91"/>
      <c r="AX69" s="39" t="n">
        <f aca="false">AK69+AO69-AP69</f>
        <v>0</v>
      </c>
      <c r="AY69" s="39" t="n">
        <f aca="false">AL69+AO69</f>
        <v>1.5</v>
      </c>
      <c r="AZ69" s="39" t="n">
        <f aca="false">AM69+AP69</f>
        <v>1.5</v>
      </c>
      <c r="BA69" s="35" t="n">
        <f aca="false">(AZ69)/(AY69+AX69)*100</f>
        <v>100</v>
      </c>
    </row>
    <row r="70" customFormat="false" ht="18.75" hidden="false" customHeight="false" outlineLevel="0" collapsed="false">
      <c r="A70" s="63"/>
      <c r="B70" s="152"/>
      <c r="C70" s="100" t="s">
        <v>85</v>
      </c>
      <c r="D70" s="101"/>
      <c r="E70" s="91" t="n">
        <f aca="false">H70+J70+L70</f>
        <v>1.2</v>
      </c>
      <c r="F70" s="91" t="n">
        <f aca="false">I70+K70+M70</f>
        <v>1.2</v>
      </c>
      <c r="G70" s="66" t="n">
        <f aca="false">(F70)/(E70+D70)*100</f>
        <v>100</v>
      </c>
      <c r="H70" s="148" t="n">
        <v>0.4</v>
      </c>
      <c r="I70" s="91" t="n">
        <v>0.4</v>
      </c>
      <c r="J70" s="148" t="n">
        <v>0.4</v>
      </c>
      <c r="K70" s="91" t="n">
        <v>0.4</v>
      </c>
      <c r="L70" s="148" t="n">
        <v>0.4</v>
      </c>
      <c r="M70" s="91" t="n">
        <v>0.4</v>
      </c>
      <c r="N70" s="78" t="n">
        <f aca="false">D70+E70-F70</f>
        <v>0</v>
      </c>
      <c r="O70" s="85" t="n">
        <f aca="false">R70+T70+V70</f>
        <v>0</v>
      </c>
      <c r="P70" s="85" t="n">
        <f aca="false">S70+U70+W70</f>
        <v>0</v>
      </c>
      <c r="Q70" s="35" t="e">
        <f aca="false">(P70)/(O70+N70)*100</f>
        <v>#DIV/0!</v>
      </c>
      <c r="R70" s="148"/>
      <c r="S70" s="91"/>
      <c r="T70" s="148"/>
      <c r="U70" s="142"/>
      <c r="V70" s="148"/>
      <c r="W70" s="91"/>
      <c r="X70" s="96" t="n">
        <f aca="false">N70+O70-P70</f>
        <v>0</v>
      </c>
      <c r="Y70" s="97" t="n">
        <f aca="false">E70+O70</f>
        <v>1.2</v>
      </c>
      <c r="Z70" s="97" t="n">
        <f aca="false">F70+P70</f>
        <v>1.2</v>
      </c>
      <c r="AA70" s="35" t="n">
        <f aca="false">(Z70)/(Y70+X70)*100</f>
        <v>100</v>
      </c>
      <c r="AB70" s="85" t="n">
        <f aca="false">AE70+AG70+AI70</f>
        <v>0</v>
      </c>
      <c r="AC70" s="85" t="n">
        <f aca="false">AF70+AH70+AJ70</f>
        <v>0</v>
      </c>
      <c r="AD70" s="35" t="e">
        <f aca="false">(AC70)/(AB70+X70)*100</f>
        <v>#DIV/0!</v>
      </c>
      <c r="AE70" s="148"/>
      <c r="AF70" s="91"/>
      <c r="AG70" s="148"/>
      <c r="AH70" s="142"/>
      <c r="AI70" s="148"/>
      <c r="AJ70" s="91"/>
      <c r="AK70" s="44" t="n">
        <f aca="false">X70+AB70-AC70</f>
        <v>0</v>
      </c>
      <c r="AL70" s="39" t="n">
        <f aca="false">Y70+AB70</f>
        <v>1.2</v>
      </c>
      <c r="AM70" s="39" t="n">
        <f aca="false">Z70+AC70</f>
        <v>1.2</v>
      </c>
      <c r="AN70" s="35" t="n">
        <f aca="false">(AM70)/(AL70+AK70)*100</f>
        <v>100</v>
      </c>
      <c r="AO70" s="85" t="n">
        <f aca="false">AR70+AT70+AV70</f>
        <v>0</v>
      </c>
      <c r="AP70" s="85" t="n">
        <f aca="false">AS70+AU70+AW70</f>
        <v>0</v>
      </c>
      <c r="AQ70" s="35" t="n">
        <f aca="false">(AP70)/(AO70+AN70)*100</f>
        <v>0</v>
      </c>
      <c r="AR70" s="102"/>
      <c r="AS70" s="91"/>
      <c r="AT70" s="102"/>
      <c r="AU70" s="151"/>
      <c r="AV70" s="102"/>
      <c r="AW70" s="91"/>
      <c r="AX70" s="39" t="n">
        <f aca="false">AK70+AO70-AP70</f>
        <v>0</v>
      </c>
      <c r="AY70" s="39" t="n">
        <f aca="false">AL70+AO70</f>
        <v>1.2</v>
      </c>
      <c r="AZ70" s="39" t="n">
        <f aca="false">AM70+AP70</f>
        <v>1.2</v>
      </c>
      <c r="BA70" s="35" t="n">
        <f aca="false">(AZ70)/(AY70+AX70)*100</f>
        <v>100</v>
      </c>
    </row>
    <row r="71" customFormat="false" ht="36.75" hidden="false" customHeight="true" outlineLevel="0" collapsed="false">
      <c r="A71" s="63"/>
      <c r="B71" s="152"/>
      <c r="C71" s="100" t="s">
        <v>86</v>
      </c>
      <c r="D71" s="101"/>
      <c r="E71" s="91" t="n">
        <f aca="false">H71+J71+L71</f>
        <v>1.2331</v>
      </c>
      <c r="F71" s="91" t="n">
        <f aca="false">I71+K71+M71</f>
        <v>1.23</v>
      </c>
      <c r="G71" s="66" t="n">
        <f aca="false">(F71)/(E71+D71)*100</f>
        <v>99.7486010866921</v>
      </c>
      <c r="H71" s="102" t="n">
        <v>0.411</v>
      </c>
      <c r="I71" s="91" t="n">
        <v>0.41</v>
      </c>
      <c r="J71" s="102" t="n">
        <v>0.411</v>
      </c>
      <c r="K71" s="91" t="n">
        <v>0.41</v>
      </c>
      <c r="L71" s="102" t="n">
        <v>0.4111</v>
      </c>
      <c r="M71" s="91" t="n">
        <v>0.41</v>
      </c>
      <c r="N71" s="78" t="n">
        <f aca="false">D71+E71-F71</f>
        <v>0.00309999999999988</v>
      </c>
      <c r="O71" s="85" t="n">
        <f aca="false">R71+T71+V71</f>
        <v>0</v>
      </c>
      <c r="P71" s="85" t="n">
        <f aca="false">S71+U71+W71</f>
        <v>0</v>
      </c>
      <c r="Q71" s="35" t="n">
        <f aca="false">(P71)/(O71+N71)*100</f>
        <v>0</v>
      </c>
      <c r="R71" s="102"/>
      <c r="S71" s="91"/>
      <c r="T71" s="102"/>
      <c r="U71" s="91"/>
      <c r="V71" s="102"/>
      <c r="W71" s="91"/>
      <c r="X71" s="96" t="n">
        <f aca="false">N71+O71-P71</f>
        <v>0.00309999999999988</v>
      </c>
      <c r="Y71" s="97" t="n">
        <f aca="false">E71+O71</f>
        <v>1.2331</v>
      </c>
      <c r="Z71" s="97" t="n">
        <f aca="false">F71+P71</f>
        <v>1.23</v>
      </c>
      <c r="AA71" s="35" t="n">
        <f aca="false">(Z71)/(Y71+X71)*100</f>
        <v>99.4984630318719</v>
      </c>
      <c r="AB71" s="85" t="n">
        <f aca="false">AE71+AG71+AI71</f>
        <v>0</v>
      </c>
      <c r="AC71" s="85" t="n">
        <f aca="false">AF71+AH71+AJ71</f>
        <v>0</v>
      </c>
      <c r="AD71" s="35" t="n">
        <f aca="false">(AC71)/(AB71+X71)*100</f>
        <v>0</v>
      </c>
      <c r="AE71" s="102"/>
      <c r="AF71" s="91"/>
      <c r="AG71" s="102"/>
      <c r="AH71" s="91"/>
      <c r="AI71" s="102"/>
      <c r="AJ71" s="91"/>
      <c r="AK71" s="44" t="n">
        <f aca="false">X71+AB71-AC71</f>
        <v>0.00309999999999988</v>
      </c>
      <c r="AL71" s="39" t="n">
        <f aca="false">Y71+AB71</f>
        <v>1.2331</v>
      </c>
      <c r="AM71" s="39" t="n">
        <f aca="false">Z71+AC71</f>
        <v>1.23</v>
      </c>
      <c r="AN71" s="35" t="n">
        <f aca="false">(AM71)/(AL71+AK71)*100</f>
        <v>99.4984630318719</v>
      </c>
      <c r="AO71" s="85" t="n">
        <f aca="false">AR71+AT71+AV71</f>
        <v>0</v>
      </c>
      <c r="AP71" s="85" t="n">
        <f aca="false">AS71+AU71+AW71</f>
        <v>0</v>
      </c>
      <c r="AQ71" s="35" t="n">
        <f aca="false">(AP71)/(AO71+AN71)*100</f>
        <v>0</v>
      </c>
      <c r="AR71" s="102"/>
      <c r="AS71" s="91"/>
      <c r="AT71" s="102"/>
      <c r="AU71" s="153"/>
      <c r="AV71" s="102"/>
      <c r="AW71" s="91"/>
      <c r="AX71" s="39" t="n">
        <f aca="false">AK71+AO71-AP71</f>
        <v>0.00309999999999988</v>
      </c>
      <c r="AY71" s="39" t="n">
        <f aca="false">AL71+AO71</f>
        <v>1.2331</v>
      </c>
      <c r="AZ71" s="39" t="n">
        <f aca="false">AM71+AP71</f>
        <v>1.23</v>
      </c>
      <c r="BA71" s="35" t="n">
        <f aca="false">(AZ71)/(AY71+AX71)*100</f>
        <v>99.4984630318719</v>
      </c>
    </row>
    <row r="72" customFormat="false" ht="30" hidden="false" customHeight="false" outlineLevel="0" collapsed="false">
      <c r="A72" s="63"/>
      <c r="B72" s="152"/>
      <c r="C72" s="100" t="s">
        <v>87</v>
      </c>
      <c r="D72" s="101"/>
      <c r="E72" s="91" t="n">
        <f aca="false">H72+J72+L72</f>
        <v>3.225</v>
      </c>
      <c r="F72" s="91" t="n">
        <f aca="false">I72+K72+M72</f>
        <v>3.225</v>
      </c>
      <c r="G72" s="66" t="n">
        <f aca="false">(F72)/(E72+D72)*100</f>
        <v>100</v>
      </c>
      <c r="H72" s="102" t="n">
        <v>1.075</v>
      </c>
      <c r="I72" s="91" t="n">
        <v>1.075</v>
      </c>
      <c r="J72" s="102" t="n">
        <v>1.075</v>
      </c>
      <c r="K72" s="91" t="n">
        <v>1.075</v>
      </c>
      <c r="L72" s="102" t="n">
        <v>1.075</v>
      </c>
      <c r="M72" s="91" t="n">
        <v>1.075</v>
      </c>
      <c r="N72" s="78" t="n">
        <f aca="false">D72+E72-F72</f>
        <v>0</v>
      </c>
      <c r="O72" s="85" t="n">
        <f aca="false">R72+T72+V72</f>
        <v>0</v>
      </c>
      <c r="P72" s="85" t="n">
        <f aca="false">S72+U72+W72</f>
        <v>0</v>
      </c>
      <c r="Q72" s="35" t="e">
        <f aca="false">(P72)/(O72+N72)*100</f>
        <v>#DIV/0!</v>
      </c>
      <c r="R72" s="103"/>
      <c r="S72" s="85"/>
      <c r="T72" s="103"/>
      <c r="U72" s="85"/>
      <c r="V72" s="103"/>
      <c r="W72" s="85"/>
      <c r="X72" s="96" t="n">
        <f aca="false">N72+O72-P72</f>
        <v>0</v>
      </c>
      <c r="Y72" s="97" t="n">
        <f aca="false">E72+O72</f>
        <v>3.225</v>
      </c>
      <c r="Z72" s="97" t="n">
        <f aca="false">F72+P72</f>
        <v>3.225</v>
      </c>
      <c r="AA72" s="35" t="n">
        <f aca="false">(Z72)/(Y72+X72)*100</f>
        <v>100</v>
      </c>
      <c r="AB72" s="85" t="n">
        <f aca="false">AE72+AG72+AI72</f>
        <v>0</v>
      </c>
      <c r="AC72" s="85" t="n">
        <f aca="false">AF72+AH72+AJ72</f>
        <v>0</v>
      </c>
      <c r="AD72" s="35" t="e">
        <f aca="false">(AC72)/(AB72+X72)*100</f>
        <v>#DIV/0!</v>
      </c>
      <c r="AE72" s="103"/>
      <c r="AF72" s="85"/>
      <c r="AG72" s="103"/>
      <c r="AH72" s="85"/>
      <c r="AI72" s="103"/>
      <c r="AJ72" s="85"/>
      <c r="AK72" s="44" t="n">
        <f aca="false">X72+AB72-AC72</f>
        <v>0</v>
      </c>
      <c r="AL72" s="39" t="n">
        <f aca="false">Y72+AB72</f>
        <v>3.225</v>
      </c>
      <c r="AM72" s="39" t="n">
        <f aca="false">Z72+AC72</f>
        <v>3.225</v>
      </c>
      <c r="AN72" s="35" t="n">
        <f aca="false">(AM72)/(AL72+AK72)*100</f>
        <v>100</v>
      </c>
      <c r="AO72" s="85" t="n">
        <f aca="false">AR72+AT72+AV72</f>
        <v>0</v>
      </c>
      <c r="AP72" s="85" t="n">
        <f aca="false">AS72+AU72+AW72</f>
        <v>0</v>
      </c>
      <c r="AQ72" s="35" t="n">
        <f aca="false">(AP72)/(AO72+AN72)*100</f>
        <v>0</v>
      </c>
      <c r="AR72" s="103"/>
      <c r="AS72" s="85"/>
      <c r="AT72" s="103"/>
      <c r="AU72" s="92"/>
      <c r="AV72" s="103"/>
      <c r="AW72" s="85"/>
      <c r="AX72" s="39" t="n">
        <f aca="false">AK72+AO72-AP72</f>
        <v>0</v>
      </c>
      <c r="AY72" s="39" t="n">
        <f aca="false">AL72+AO72</f>
        <v>3.225</v>
      </c>
      <c r="AZ72" s="39" t="n">
        <f aca="false">AM72+AP72</f>
        <v>3.225</v>
      </c>
      <c r="BA72" s="35" t="n">
        <f aca="false">(AZ72)/(AY72+AX72)*100</f>
        <v>100</v>
      </c>
    </row>
    <row r="73" customFormat="false" ht="18.75" hidden="false" customHeight="false" outlineLevel="0" collapsed="false">
      <c r="A73" s="63"/>
      <c r="B73" s="99"/>
      <c r="C73" s="147" t="s">
        <v>88</v>
      </c>
      <c r="D73" s="101"/>
      <c r="E73" s="91" t="n">
        <f aca="false">H73+J73+L73</f>
        <v>1.8</v>
      </c>
      <c r="F73" s="91" t="n">
        <f aca="false">I73+K73+M73</f>
        <v>1.8</v>
      </c>
      <c r="G73" s="66" t="n">
        <f aca="false">(F73)/(E73+D73)*100</f>
        <v>100</v>
      </c>
      <c r="H73" s="148" t="n">
        <v>0.6</v>
      </c>
      <c r="I73" s="91" t="n">
        <v>0.6</v>
      </c>
      <c r="J73" s="148" t="n">
        <v>0.6</v>
      </c>
      <c r="K73" s="91" t="n">
        <v>0.6</v>
      </c>
      <c r="L73" s="148" t="n">
        <v>0.6</v>
      </c>
      <c r="M73" s="91" t="n">
        <v>0.6</v>
      </c>
      <c r="N73" s="78" t="n">
        <f aca="false">D73+E73-F73</f>
        <v>0</v>
      </c>
      <c r="O73" s="85" t="n">
        <f aca="false">R73+T73+V73</f>
        <v>0</v>
      </c>
      <c r="P73" s="85" t="n">
        <f aca="false">S73+U73+W73</f>
        <v>0</v>
      </c>
      <c r="Q73" s="35" t="n">
        <v>0</v>
      </c>
      <c r="R73" s="149"/>
      <c r="S73" s="85"/>
      <c r="T73" s="149"/>
      <c r="U73" s="85"/>
      <c r="V73" s="149"/>
      <c r="W73" s="85"/>
      <c r="X73" s="96" t="n">
        <f aca="false">N73+O73-P73</f>
        <v>0</v>
      </c>
      <c r="Y73" s="97" t="n">
        <f aca="false">E73+O73</f>
        <v>1.8</v>
      </c>
      <c r="Z73" s="97" t="n">
        <f aca="false">F73+P73</f>
        <v>1.8</v>
      </c>
      <c r="AA73" s="35" t="n">
        <v>0</v>
      </c>
      <c r="AB73" s="85" t="n">
        <f aca="false">AE73+AG73+AI73</f>
        <v>0</v>
      </c>
      <c r="AC73" s="85" t="n">
        <f aca="false">AF73+AH73+AJ73</f>
        <v>0</v>
      </c>
      <c r="AD73" s="35" t="e">
        <f aca="false">(AC73)/(AB73+X73)*100</f>
        <v>#DIV/0!</v>
      </c>
      <c r="AE73" s="149"/>
      <c r="AF73" s="85"/>
      <c r="AG73" s="149"/>
      <c r="AH73" s="85"/>
      <c r="AI73" s="149"/>
      <c r="AJ73" s="85"/>
      <c r="AK73" s="44" t="n">
        <f aca="false">X73+AB73-AC73</f>
        <v>0</v>
      </c>
      <c r="AL73" s="39" t="n">
        <f aca="false">Y73+AB73</f>
        <v>1.8</v>
      </c>
      <c r="AM73" s="39" t="n">
        <f aca="false">Z73+AC73</f>
        <v>1.8</v>
      </c>
      <c r="AN73" s="35" t="n">
        <v>0</v>
      </c>
      <c r="AO73" s="85" t="n">
        <f aca="false">AR73+AT73+AV73</f>
        <v>0</v>
      </c>
      <c r="AP73" s="85" t="n">
        <f aca="false">AS73+AU73+AW73</f>
        <v>0</v>
      </c>
      <c r="AQ73" s="35" t="n">
        <v>0</v>
      </c>
      <c r="AR73" s="149"/>
      <c r="AS73" s="85"/>
      <c r="AT73" s="149"/>
      <c r="AU73" s="92"/>
      <c r="AV73" s="149"/>
      <c r="AW73" s="85"/>
      <c r="AX73" s="39" t="n">
        <f aca="false">AK73+AO73-AP73</f>
        <v>0</v>
      </c>
      <c r="AY73" s="39" t="n">
        <f aca="false">AL73+AO73</f>
        <v>1.8</v>
      </c>
      <c r="AZ73" s="39" t="n">
        <f aca="false">AM73+AP73</f>
        <v>1.8</v>
      </c>
      <c r="BA73" s="35" t="n">
        <f aca="false">(AZ73)/(AY73+AX73)*100</f>
        <v>100</v>
      </c>
    </row>
    <row r="74" customFormat="false" ht="31.5" hidden="false" customHeight="true" outlineLevel="0" collapsed="false">
      <c r="A74" s="63"/>
      <c r="B74" s="99"/>
      <c r="C74" s="147" t="s">
        <v>89</v>
      </c>
      <c r="D74" s="101"/>
      <c r="E74" s="91" t="n">
        <f aca="false">H74+J74+L74</f>
        <v>0</v>
      </c>
      <c r="F74" s="91" t="n">
        <f aca="false">I74+K74+M74</f>
        <v>0</v>
      </c>
      <c r="G74" s="66" t="e">
        <f aca="false">(F74)/(E74+D74)*100</f>
        <v>#DIV/0!</v>
      </c>
      <c r="H74" s="148"/>
      <c r="I74" s="91"/>
      <c r="J74" s="148"/>
      <c r="K74" s="142"/>
      <c r="L74" s="148"/>
      <c r="M74" s="91"/>
      <c r="N74" s="78" t="n">
        <f aca="false">D74+E74-F74</f>
        <v>0</v>
      </c>
      <c r="O74" s="85" t="n">
        <f aca="false">R74+T74+V74</f>
        <v>0</v>
      </c>
      <c r="P74" s="85" t="n">
        <f aca="false">S74+U74+W74</f>
        <v>0</v>
      </c>
      <c r="Q74" s="35" t="e">
        <f aca="false">(P74)/(O74+N74)*100</f>
        <v>#DIV/0!</v>
      </c>
      <c r="R74" s="149"/>
      <c r="S74" s="85"/>
      <c r="T74" s="149"/>
      <c r="U74" s="144"/>
      <c r="V74" s="149"/>
      <c r="W74" s="85"/>
      <c r="X74" s="96" t="n">
        <f aca="false">N74+O74-P74</f>
        <v>0</v>
      </c>
      <c r="Y74" s="97" t="n">
        <f aca="false">E74+O74</f>
        <v>0</v>
      </c>
      <c r="Z74" s="97" t="n">
        <f aca="false">F74+P74</f>
        <v>0</v>
      </c>
      <c r="AA74" s="35" t="e">
        <f aca="false">(Z74)/(Y74+X74)*100</f>
        <v>#DIV/0!</v>
      </c>
      <c r="AB74" s="85" t="n">
        <f aca="false">AE74+AG74+AI74</f>
        <v>0</v>
      </c>
      <c r="AC74" s="85" t="n">
        <f aca="false">AF74+AH74+AJ74</f>
        <v>0</v>
      </c>
      <c r="AD74" s="35" t="e">
        <f aca="false">(AC74)/(AB74+X74)*100</f>
        <v>#DIV/0!</v>
      </c>
      <c r="AE74" s="149"/>
      <c r="AF74" s="85"/>
      <c r="AG74" s="149"/>
      <c r="AH74" s="144"/>
      <c r="AI74" s="149"/>
      <c r="AJ74" s="85"/>
      <c r="AK74" s="44" t="n">
        <f aca="false">X74+AB74-AC74</f>
        <v>0</v>
      </c>
      <c r="AL74" s="39" t="n">
        <f aca="false">Y74+AB74</f>
        <v>0</v>
      </c>
      <c r="AM74" s="39" t="n">
        <f aca="false">Z74+AC74</f>
        <v>0</v>
      </c>
      <c r="AN74" s="35" t="e">
        <f aca="false">(AM74)/(AL74+AK74)*100</f>
        <v>#DIV/0!</v>
      </c>
      <c r="AO74" s="85" t="n">
        <f aca="false">AR74+AT74+AV74</f>
        <v>0</v>
      </c>
      <c r="AP74" s="85" t="n">
        <f aca="false">AS74+AU74+AW74</f>
        <v>0</v>
      </c>
      <c r="AQ74" s="35" t="e">
        <f aca="false">(AP74)/(AO74+AN74)*100</f>
        <v>#DIV/0!</v>
      </c>
      <c r="AR74" s="149"/>
      <c r="AS74" s="85"/>
      <c r="AT74" s="149"/>
      <c r="AU74" s="146"/>
      <c r="AV74" s="149"/>
      <c r="AW74" s="85"/>
      <c r="AX74" s="39" t="n">
        <f aca="false">AK74+AO74-AP74</f>
        <v>0</v>
      </c>
      <c r="AY74" s="39" t="n">
        <f aca="false">AL74+AO74</f>
        <v>0</v>
      </c>
      <c r="AZ74" s="39" t="n">
        <f aca="false">AM74+AP74</f>
        <v>0</v>
      </c>
      <c r="BA74" s="35" t="e">
        <f aca="false">(AZ74)/(AY74+AX74)*100</f>
        <v>#DIV/0!</v>
      </c>
    </row>
    <row r="75" customFormat="false" ht="18.75" hidden="false" customHeight="false" outlineLevel="0" collapsed="false">
      <c r="A75" s="63"/>
      <c r="B75" s="99"/>
      <c r="C75" s="147" t="s">
        <v>90</v>
      </c>
      <c r="D75" s="101"/>
      <c r="E75" s="91" t="n">
        <f aca="false">H75+J75+L75</f>
        <v>0</v>
      </c>
      <c r="F75" s="91" t="n">
        <f aca="false">I75+K75+M75</f>
        <v>0</v>
      </c>
      <c r="G75" s="66" t="e">
        <f aca="false">(F75)/(E75+D75)*100</f>
        <v>#DIV/0!</v>
      </c>
      <c r="H75" s="148"/>
      <c r="I75" s="91"/>
      <c r="J75" s="148"/>
      <c r="K75" s="142"/>
      <c r="L75" s="148"/>
      <c r="M75" s="91"/>
      <c r="N75" s="78" t="n">
        <f aca="false">D75+E75-F75</f>
        <v>0</v>
      </c>
      <c r="O75" s="85" t="n">
        <f aca="false">R75+T75+V75</f>
        <v>0</v>
      </c>
      <c r="P75" s="85" t="n">
        <f aca="false">S75+U75+W75</f>
        <v>0</v>
      </c>
      <c r="Q75" s="35" t="e">
        <f aca="false">(P75)/(O75+N75)*100</f>
        <v>#DIV/0!</v>
      </c>
      <c r="R75" s="149"/>
      <c r="S75" s="85"/>
      <c r="T75" s="149"/>
      <c r="U75" s="144"/>
      <c r="V75" s="149"/>
      <c r="W75" s="85"/>
      <c r="X75" s="96" t="n">
        <f aca="false">N75+O75-P75</f>
        <v>0</v>
      </c>
      <c r="Y75" s="97" t="n">
        <f aca="false">E75+O75</f>
        <v>0</v>
      </c>
      <c r="Z75" s="97" t="n">
        <f aca="false">F75+P75</f>
        <v>0</v>
      </c>
      <c r="AA75" s="35" t="e">
        <f aca="false">(Z75)/(Y75+X75)*100</f>
        <v>#DIV/0!</v>
      </c>
      <c r="AB75" s="85" t="n">
        <f aca="false">AE75+AG75+AI75</f>
        <v>0</v>
      </c>
      <c r="AC75" s="85" t="n">
        <f aca="false">AF75+AH75+AJ75</f>
        <v>0</v>
      </c>
      <c r="AD75" s="35" t="e">
        <f aca="false">(AC75)/(AB75+X75)*100</f>
        <v>#DIV/0!</v>
      </c>
      <c r="AE75" s="149"/>
      <c r="AF75" s="85"/>
      <c r="AG75" s="149"/>
      <c r="AH75" s="144"/>
      <c r="AI75" s="149"/>
      <c r="AJ75" s="85"/>
      <c r="AK75" s="44" t="n">
        <f aca="false">X75+AB75-AC75</f>
        <v>0</v>
      </c>
      <c r="AL75" s="39" t="n">
        <f aca="false">Y75+AB75</f>
        <v>0</v>
      </c>
      <c r="AM75" s="39" t="n">
        <f aca="false">Z75+AC75</f>
        <v>0</v>
      </c>
      <c r="AN75" s="35" t="e">
        <f aca="false">(AM75)/(AL75+AK75)*100</f>
        <v>#DIV/0!</v>
      </c>
      <c r="AO75" s="85" t="n">
        <f aca="false">AR75+AT75+AV75</f>
        <v>0</v>
      </c>
      <c r="AP75" s="85" t="n">
        <f aca="false">AS75+AU75+AW75</f>
        <v>0</v>
      </c>
      <c r="AQ75" s="35" t="e">
        <f aca="false">(AP75)/(AO75+AN75)*100</f>
        <v>#DIV/0!</v>
      </c>
      <c r="AR75" s="149"/>
      <c r="AS75" s="85"/>
      <c r="AT75" s="149"/>
      <c r="AU75" s="146"/>
      <c r="AV75" s="149"/>
      <c r="AW75" s="85"/>
      <c r="AX75" s="39" t="n">
        <f aca="false">AK75+AO75-AP75</f>
        <v>0</v>
      </c>
      <c r="AY75" s="39" t="n">
        <f aca="false">AL75+AO75</f>
        <v>0</v>
      </c>
      <c r="AZ75" s="39" t="n">
        <f aca="false">AM75+AP75</f>
        <v>0</v>
      </c>
      <c r="BA75" s="35" t="e">
        <f aca="false">(AZ75)/(AY75+AX75)*100</f>
        <v>#DIV/0!</v>
      </c>
    </row>
    <row r="76" customFormat="false" ht="18.75" hidden="false" customHeight="false" outlineLevel="0" collapsed="false">
      <c r="A76" s="63"/>
      <c r="B76" s="99"/>
      <c r="C76" s="100" t="s">
        <v>91</v>
      </c>
      <c r="D76" s="101"/>
      <c r="E76" s="91" t="n">
        <f aca="false">H76+J76+L76</f>
        <v>0</v>
      </c>
      <c r="F76" s="91" t="n">
        <f aca="false">I76+K76+M76</f>
        <v>0</v>
      </c>
      <c r="G76" s="66" t="e">
        <f aca="false">(F76)/(E76+D76)*100</f>
        <v>#DIV/0!</v>
      </c>
      <c r="H76" s="148"/>
      <c r="I76" s="91"/>
      <c r="J76" s="148"/>
      <c r="K76" s="142"/>
      <c r="L76" s="148"/>
      <c r="M76" s="91"/>
      <c r="N76" s="78" t="n">
        <f aca="false">D76+E76-F76</f>
        <v>0</v>
      </c>
      <c r="O76" s="85" t="n">
        <f aca="false">R76+T76+V76</f>
        <v>0</v>
      </c>
      <c r="P76" s="85" t="n">
        <f aca="false">S76+U76+W76</f>
        <v>0</v>
      </c>
      <c r="Q76" s="35" t="e">
        <f aca="false">(P76)/(O76+N76)*100</f>
        <v>#DIV/0!</v>
      </c>
      <c r="R76" s="149"/>
      <c r="S76" s="85"/>
      <c r="T76" s="149"/>
      <c r="U76" s="144"/>
      <c r="V76" s="149"/>
      <c r="W76" s="85"/>
      <c r="X76" s="96" t="n">
        <f aca="false">N76+O76-P76</f>
        <v>0</v>
      </c>
      <c r="Y76" s="97" t="n">
        <f aca="false">E76+O76</f>
        <v>0</v>
      </c>
      <c r="Z76" s="97" t="n">
        <f aca="false">F76+P76</f>
        <v>0</v>
      </c>
      <c r="AA76" s="35" t="e">
        <f aca="false">(Z76)/(Y76+X76)*100</f>
        <v>#DIV/0!</v>
      </c>
      <c r="AB76" s="85" t="n">
        <f aca="false">AE76+AG76+AI76</f>
        <v>0</v>
      </c>
      <c r="AC76" s="85" t="n">
        <f aca="false">AF76+AH76+AJ76</f>
        <v>0</v>
      </c>
      <c r="AD76" s="35" t="e">
        <f aca="false">(AC76)/(AB76+X76)*100</f>
        <v>#DIV/0!</v>
      </c>
      <c r="AE76" s="149"/>
      <c r="AF76" s="85"/>
      <c r="AG76" s="149"/>
      <c r="AH76" s="144"/>
      <c r="AI76" s="149"/>
      <c r="AJ76" s="85"/>
      <c r="AK76" s="44" t="n">
        <f aca="false">X76+AB76-AC76</f>
        <v>0</v>
      </c>
      <c r="AL76" s="39" t="n">
        <f aca="false">Y76+AB76</f>
        <v>0</v>
      </c>
      <c r="AM76" s="39" t="n">
        <f aca="false">Z76+AC76</f>
        <v>0</v>
      </c>
      <c r="AN76" s="35" t="e">
        <f aca="false">(AM76)/(AL76+AK76)*100</f>
        <v>#DIV/0!</v>
      </c>
      <c r="AO76" s="85" t="n">
        <f aca="false">AR76+AT76+AV76</f>
        <v>0</v>
      </c>
      <c r="AP76" s="85" t="n">
        <f aca="false">AS76+AU76+AW76</f>
        <v>0</v>
      </c>
      <c r="AQ76" s="35" t="e">
        <f aca="false">(AP76)/(AO76+AN76)*100</f>
        <v>#DIV/0!</v>
      </c>
      <c r="AR76" s="149"/>
      <c r="AS76" s="85"/>
      <c r="AT76" s="149"/>
      <c r="AU76" s="146"/>
      <c r="AV76" s="149"/>
      <c r="AW76" s="85"/>
      <c r="AX76" s="39" t="n">
        <f aca="false">AK76+AO76-AP76</f>
        <v>0</v>
      </c>
      <c r="AY76" s="39" t="n">
        <f aca="false">AL76+AO76</f>
        <v>0</v>
      </c>
      <c r="AZ76" s="39" t="n">
        <f aca="false">AM76+AP76</f>
        <v>0</v>
      </c>
      <c r="BA76" s="35" t="e">
        <f aca="false">(AZ76)/(AY76+AX76)*100</f>
        <v>#DIV/0!</v>
      </c>
    </row>
    <row r="77" customFormat="false" ht="45" hidden="false" customHeight="true" outlineLevel="0" collapsed="false">
      <c r="A77" s="63"/>
      <c r="B77" s="99"/>
      <c r="C77" s="100" t="s">
        <v>92</v>
      </c>
      <c r="D77" s="101"/>
      <c r="E77" s="91" t="n">
        <f aca="false">H77+J77+L77</f>
        <v>0</v>
      </c>
      <c r="F77" s="91" t="n">
        <f aca="false">I77+K77+M77</f>
        <v>0</v>
      </c>
      <c r="G77" s="66" t="e">
        <f aca="false">(F77)/(E77+D77)*100</f>
        <v>#DIV/0!</v>
      </c>
      <c r="H77" s="148"/>
      <c r="I77" s="91"/>
      <c r="J77" s="148"/>
      <c r="K77" s="142"/>
      <c r="L77" s="148"/>
      <c r="M77" s="91"/>
      <c r="N77" s="78" t="n">
        <f aca="false">D77+E77-F77</f>
        <v>0</v>
      </c>
      <c r="O77" s="85" t="n">
        <f aca="false">R77+T77+V77</f>
        <v>0</v>
      </c>
      <c r="P77" s="85" t="n">
        <f aca="false">S77+U77+W77</f>
        <v>0</v>
      </c>
      <c r="Q77" s="35" t="e">
        <f aca="false">(P77)/(O77+N77)*100</f>
        <v>#DIV/0!</v>
      </c>
      <c r="R77" s="149"/>
      <c r="S77" s="85"/>
      <c r="T77" s="149"/>
      <c r="U77" s="144"/>
      <c r="V77" s="149"/>
      <c r="W77" s="85"/>
      <c r="X77" s="96" t="n">
        <f aca="false">N77+O77-P77</f>
        <v>0</v>
      </c>
      <c r="Y77" s="97" t="n">
        <f aca="false">E77+O77</f>
        <v>0</v>
      </c>
      <c r="Z77" s="97" t="n">
        <f aca="false">F77+P77</f>
        <v>0</v>
      </c>
      <c r="AA77" s="35" t="e">
        <f aca="false">(Z77)/(Y77+X77)*100</f>
        <v>#DIV/0!</v>
      </c>
      <c r="AB77" s="85" t="n">
        <f aca="false">AE77+AG77+AI77</f>
        <v>0</v>
      </c>
      <c r="AC77" s="85" t="n">
        <f aca="false">AF77+AH77+AJ77</f>
        <v>0</v>
      </c>
      <c r="AD77" s="35" t="e">
        <f aca="false">(AC77)/(AB77+X77)*100</f>
        <v>#DIV/0!</v>
      </c>
      <c r="AE77" s="149"/>
      <c r="AF77" s="85"/>
      <c r="AG77" s="149"/>
      <c r="AH77" s="144"/>
      <c r="AI77" s="149"/>
      <c r="AJ77" s="85"/>
      <c r="AK77" s="44" t="n">
        <f aca="false">X77+AB77-AC77</f>
        <v>0</v>
      </c>
      <c r="AL77" s="39" t="n">
        <f aca="false">Y77+AB77</f>
        <v>0</v>
      </c>
      <c r="AM77" s="39" t="n">
        <f aca="false">Z77+AC77</f>
        <v>0</v>
      </c>
      <c r="AN77" s="35" t="e">
        <f aca="false">(AM77)/(AL77+AK77)*100</f>
        <v>#DIV/0!</v>
      </c>
      <c r="AO77" s="85" t="n">
        <f aca="false">AR77+AT77+AV77</f>
        <v>0</v>
      </c>
      <c r="AP77" s="85" t="n">
        <f aca="false">AS77+AU77+AW77</f>
        <v>0</v>
      </c>
      <c r="AQ77" s="35" t="e">
        <f aca="false">(AP77)/(AO77+AN77)*100</f>
        <v>#DIV/0!</v>
      </c>
      <c r="AR77" s="149"/>
      <c r="AS77" s="85"/>
      <c r="AT77" s="149"/>
      <c r="AU77" s="146"/>
      <c r="AV77" s="149"/>
      <c r="AW77" s="85"/>
      <c r="AX77" s="39" t="n">
        <f aca="false">AK77+AO77-AP77</f>
        <v>0</v>
      </c>
      <c r="AY77" s="39" t="n">
        <f aca="false">AL77+AO77</f>
        <v>0</v>
      </c>
      <c r="AZ77" s="39" t="n">
        <f aca="false">AM77+AP77</f>
        <v>0</v>
      </c>
      <c r="BA77" s="35" t="e">
        <f aca="false">(AZ77)/(AY77+AX77)*100</f>
        <v>#DIV/0!</v>
      </c>
    </row>
    <row r="78" customFormat="false" ht="31.5" hidden="false" customHeight="true" outlineLevel="0" collapsed="false">
      <c r="A78" s="63"/>
      <c r="B78" s="99"/>
      <c r="C78" s="100" t="s">
        <v>93</v>
      </c>
      <c r="D78" s="101"/>
      <c r="E78" s="91" t="n">
        <f aca="false">H78+J78+L78</f>
        <v>0</v>
      </c>
      <c r="F78" s="91" t="n">
        <f aca="false">I78+K78+M78</f>
        <v>0</v>
      </c>
      <c r="G78" s="66" t="e">
        <f aca="false">(F78)/(E78+D78)*100</f>
        <v>#DIV/0!</v>
      </c>
      <c r="H78" s="148"/>
      <c r="I78" s="91"/>
      <c r="J78" s="148"/>
      <c r="K78" s="142"/>
      <c r="L78" s="148"/>
      <c r="M78" s="91"/>
      <c r="N78" s="78" t="n">
        <f aca="false">D78+E78-F78</f>
        <v>0</v>
      </c>
      <c r="O78" s="85" t="n">
        <f aca="false">R78+T78+V78</f>
        <v>0</v>
      </c>
      <c r="P78" s="85" t="n">
        <f aca="false">S78+U78+W78</f>
        <v>0</v>
      </c>
      <c r="Q78" s="35" t="n">
        <v>0</v>
      </c>
      <c r="R78" s="149"/>
      <c r="S78" s="85"/>
      <c r="T78" s="149"/>
      <c r="U78" s="144"/>
      <c r="V78" s="149"/>
      <c r="W78" s="85"/>
      <c r="X78" s="96" t="n">
        <f aca="false">N78+O78-P78</f>
        <v>0</v>
      </c>
      <c r="Y78" s="97" t="n">
        <f aca="false">E78+O78</f>
        <v>0</v>
      </c>
      <c r="Z78" s="97" t="n">
        <f aca="false">F78+P78</f>
        <v>0</v>
      </c>
      <c r="AA78" s="35" t="n">
        <v>0</v>
      </c>
      <c r="AB78" s="85" t="n">
        <f aca="false">AE78+AG78+AI78</f>
        <v>0</v>
      </c>
      <c r="AC78" s="85" t="n">
        <f aca="false">AF78+AH78+AJ78</f>
        <v>0</v>
      </c>
      <c r="AD78" s="35" t="e">
        <f aca="false">(AC78)/(AB78+X78)*100</f>
        <v>#DIV/0!</v>
      </c>
      <c r="AE78" s="149"/>
      <c r="AF78" s="85"/>
      <c r="AG78" s="149"/>
      <c r="AH78" s="144"/>
      <c r="AI78" s="149"/>
      <c r="AJ78" s="85"/>
      <c r="AK78" s="44" t="n">
        <f aca="false">X78+AB78-AC78</f>
        <v>0</v>
      </c>
      <c r="AL78" s="39" t="n">
        <f aca="false">Y78+AB78</f>
        <v>0</v>
      </c>
      <c r="AM78" s="39" t="n">
        <f aca="false">Z78+AC78</f>
        <v>0</v>
      </c>
      <c r="AN78" s="35" t="n">
        <v>0</v>
      </c>
      <c r="AO78" s="85" t="n">
        <f aca="false">AR78+AT78+AV78</f>
        <v>0</v>
      </c>
      <c r="AP78" s="85" t="n">
        <f aca="false">AS78+AU78+AW78</f>
        <v>0</v>
      </c>
      <c r="AQ78" s="35" t="n">
        <v>0</v>
      </c>
      <c r="AR78" s="149"/>
      <c r="AS78" s="85"/>
      <c r="AT78" s="149"/>
      <c r="AU78" s="146"/>
      <c r="AV78" s="149"/>
      <c r="AW78" s="85"/>
      <c r="AX78" s="39" t="n">
        <f aca="false">AK78+AO78-AP78</f>
        <v>0</v>
      </c>
      <c r="AY78" s="39" t="n">
        <f aca="false">AL78+AO78</f>
        <v>0</v>
      </c>
      <c r="AZ78" s="39" t="n">
        <f aca="false">AM78+AP78</f>
        <v>0</v>
      </c>
      <c r="BA78" s="35" t="e">
        <f aca="false">(AZ78)/(AY78+AX78)*100</f>
        <v>#DIV/0!</v>
      </c>
    </row>
    <row r="79" customFormat="false" ht="24" hidden="false" customHeight="true" outlineLevel="0" collapsed="false">
      <c r="A79" s="63"/>
      <c r="B79" s="99"/>
      <c r="C79" s="100" t="s">
        <v>94</v>
      </c>
      <c r="D79" s="101"/>
      <c r="E79" s="91" t="n">
        <f aca="false">H79+J79+L79</f>
        <v>0</v>
      </c>
      <c r="F79" s="91" t="n">
        <f aca="false">I79+K79+M79</f>
        <v>0</v>
      </c>
      <c r="G79" s="66" t="e">
        <f aca="false">(F79)/(E79+D79)*100</f>
        <v>#DIV/0!</v>
      </c>
      <c r="H79" s="66"/>
      <c r="I79" s="66"/>
      <c r="J79" s="66"/>
      <c r="K79" s="154"/>
      <c r="L79" s="66"/>
      <c r="M79" s="66"/>
      <c r="N79" s="78" t="n">
        <f aca="false">D79+E79-F79</f>
        <v>0</v>
      </c>
      <c r="O79" s="85" t="n">
        <f aca="false">R79+T79+V79</f>
        <v>0</v>
      </c>
      <c r="P79" s="85" t="n">
        <f aca="false">S79+U79+W79</f>
        <v>0</v>
      </c>
      <c r="Q79" s="35" t="e">
        <f aca="false">(P79)/(O79+N79)*100</f>
        <v>#DIV/0!</v>
      </c>
      <c r="R79" s="85"/>
      <c r="S79" s="85"/>
      <c r="T79" s="85"/>
      <c r="U79" s="144"/>
      <c r="V79" s="85"/>
      <c r="W79" s="85"/>
      <c r="X79" s="96" t="n">
        <f aca="false">N79+O79-P79</f>
        <v>0</v>
      </c>
      <c r="Y79" s="97" t="n">
        <f aca="false">E79+O79</f>
        <v>0</v>
      </c>
      <c r="Z79" s="97" t="n">
        <f aca="false">F79+P79</f>
        <v>0</v>
      </c>
      <c r="AA79" s="35" t="e">
        <f aca="false">(Z79)/(Y79+X79)*100</f>
        <v>#DIV/0!</v>
      </c>
      <c r="AB79" s="85" t="n">
        <f aca="false">AE79+AG79+AI79</f>
        <v>0</v>
      </c>
      <c r="AC79" s="85" t="n">
        <f aca="false">AF79+AH79+AJ79</f>
        <v>0</v>
      </c>
      <c r="AD79" s="35" t="e">
        <f aca="false">(AC79)/(AB79+X79)*100</f>
        <v>#DIV/0!</v>
      </c>
      <c r="AE79" s="85"/>
      <c r="AF79" s="85"/>
      <c r="AG79" s="85"/>
      <c r="AH79" s="144"/>
      <c r="AI79" s="85"/>
      <c r="AJ79" s="85"/>
      <c r="AK79" s="44" t="n">
        <f aca="false">X79+AB79-AC79</f>
        <v>0</v>
      </c>
      <c r="AL79" s="39" t="n">
        <f aca="false">Y79+AB79</f>
        <v>0</v>
      </c>
      <c r="AM79" s="39" t="n">
        <f aca="false">Z79+AC79</f>
        <v>0</v>
      </c>
      <c r="AN79" s="35" t="e">
        <f aca="false">(AM79)/(AL79+AK79)*100</f>
        <v>#DIV/0!</v>
      </c>
      <c r="AO79" s="85" t="n">
        <f aca="false">AR79+AT79+AV79</f>
        <v>0</v>
      </c>
      <c r="AP79" s="85" t="n">
        <f aca="false">AS79+AU79+AW79</f>
        <v>0</v>
      </c>
      <c r="AQ79" s="35" t="e">
        <f aca="false">(AP79)/(AO79+AN79)*100</f>
        <v>#DIV/0!</v>
      </c>
      <c r="AR79" s="85"/>
      <c r="AS79" s="85"/>
      <c r="AT79" s="85"/>
      <c r="AU79" s="146"/>
      <c r="AV79" s="85"/>
      <c r="AW79" s="85"/>
      <c r="AX79" s="39" t="n">
        <f aca="false">AK79+AO79-AP79</f>
        <v>0</v>
      </c>
      <c r="AY79" s="39" t="n">
        <f aca="false">AL79+AO79</f>
        <v>0</v>
      </c>
      <c r="AZ79" s="39" t="n">
        <f aca="false">AM79+AP79</f>
        <v>0</v>
      </c>
      <c r="BA79" s="35" t="e">
        <f aca="false">(AZ79)/(AY79+AX79)*100</f>
        <v>#DIV/0!</v>
      </c>
    </row>
    <row r="80" customFormat="false" ht="54" hidden="false" customHeight="true" outlineLevel="0" collapsed="false">
      <c r="A80" s="63"/>
      <c r="B80" s="99"/>
      <c r="C80" s="100" t="s">
        <v>95</v>
      </c>
      <c r="D80" s="101"/>
      <c r="E80" s="91" t="n">
        <f aca="false">H80+J80+L80</f>
        <v>0</v>
      </c>
      <c r="F80" s="91" t="n">
        <f aca="false">I80+K80+M80</f>
        <v>0</v>
      </c>
      <c r="G80" s="66" t="e">
        <f aca="false">(F80)/(E80+D80)*100</f>
        <v>#DIV/0!</v>
      </c>
      <c r="H80" s="66"/>
      <c r="I80" s="66"/>
      <c r="J80" s="66"/>
      <c r="K80" s="154"/>
      <c r="L80" s="66"/>
      <c r="M80" s="66"/>
      <c r="N80" s="78" t="n">
        <f aca="false">D80+E80-F80</f>
        <v>0</v>
      </c>
      <c r="O80" s="85" t="n">
        <f aca="false">R80+T80+V80</f>
        <v>0</v>
      </c>
      <c r="P80" s="85" t="n">
        <f aca="false">S80+U80+W80</f>
        <v>0</v>
      </c>
      <c r="Q80" s="35" t="e">
        <f aca="false">(P80)/(O80+N80)*100</f>
        <v>#DIV/0!</v>
      </c>
      <c r="R80" s="85"/>
      <c r="S80" s="85"/>
      <c r="T80" s="85"/>
      <c r="U80" s="144"/>
      <c r="V80" s="85"/>
      <c r="W80" s="85"/>
      <c r="X80" s="96" t="n">
        <f aca="false">N80+O80-P80</f>
        <v>0</v>
      </c>
      <c r="Y80" s="97" t="n">
        <f aca="false">E80+O80</f>
        <v>0</v>
      </c>
      <c r="Z80" s="97" t="n">
        <f aca="false">F80+P80</f>
        <v>0</v>
      </c>
      <c r="AA80" s="35" t="e">
        <f aca="false">(Z80)/(Y80+X80)*100</f>
        <v>#DIV/0!</v>
      </c>
      <c r="AB80" s="85" t="n">
        <f aca="false">AE80+AG80+AI80</f>
        <v>0</v>
      </c>
      <c r="AC80" s="85" t="n">
        <f aca="false">AF80+AH80+AJ80</f>
        <v>0</v>
      </c>
      <c r="AD80" s="35" t="e">
        <f aca="false">(AC80)/(AB80+X80)*100</f>
        <v>#DIV/0!</v>
      </c>
      <c r="AE80" s="85"/>
      <c r="AF80" s="85"/>
      <c r="AG80" s="85"/>
      <c r="AH80" s="144"/>
      <c r="AI80" s="85"/>
      <c r="AJ80" s="85"/>
      <c r="AK80" s="44" t="n">
        <f aca="false">X80+AB80-AC80</f>
        <v>0</v>
      </c>
      <c r="AL80" s="39" t="n">
        <f aca="false">Y80+AB80</f>
        <v>0</v>
      </c>
      <c r="AM80" s="39" t="n">
        <f aca="false">Z80+AC80</f>
        <v>0</v>
      </c>
      <c r="AN80" s="35" t="e">
        <f aca="false">(AM80)/(AL80+AK80)*100</f>
        <v>#DIV/0!</v>
      </c>
      <c r="AO80" s="85" t="n">
        <f aca="false">AR80+AT80+AV80</f>
        <v>0</v>
      </c>
      <c r="AP80" s="85" t="n">
        <f aca="false">AS80+AU80+AW80</f>
        <v>0</v>
      </c>
      <c r="AQ80" s="35" t="e">
        <f aca="false">(AP80)/(AO80+AN80)*100</f>
        <v>#DIV/0!</v>
      </c>
      <c r="AR80" s="85"/>
      <c r="AS80" s="85"/>
      <c r="AT80" s="85"/>
      <c r="AU80" s="146"/>
      <c r="AV80" s="85"/>
      <c r="AW80" s="85"/>
      <c r="AX80" s="39" t="n">
        <f aca="false">AK80+AO80-AP80</f>
        <v>0</v>
      </c>
      <c r="AY80" s="39" t="n">
        <f aca="false">AL80+AO80</f>
        <v>0</v>
      </c>
      <c r="AZ80" s="39" t="n">
        <f aca="false">AM80+AP80</f>
        <v>0</v>
      </c>
      <c r="BA80" s="35" t="e">
        <f aca="false">(AZ80)/(AY80+AX80)*100</f>
        <v>#DIV/0!</v>
      </c>
    </row>
    <row r="81" customFormat="false" ht="30.75" hidden="false" customHeight="true" outlineLevel="0" collapsed="false">
      <c r="A81" s="63"/>
      <c r="B81" s="99"/>
      <c r="C81" s="100" t="s">
        <v>96</v>
      </c>
      <c r="D81" s="101"/>
      <c r="E81" s="91" t="n">
        <f aca="false">H81+J81+L81</f>
        <v>0</v>
      </c>
      <c r="F81" s="91" t="n">
        <f aca="false">I81+K81+M81</f>
        <v>0</v>
      </c>
      <c r="G81" s="66" t="e">
        <f aca="false">(F81)/(E81+D81)*100</f>
        <v>#DIV/0!</v>
      </c>
      <c r="H81" s="66"/>
      <c r="I81" s="66"/>
      <c r="J81" s="66"/>
      <c r="K81" s="154"/>
      <c r="L81" s="66"/>
      <c r="M81" s="66"/>
      <c r="N81" s="78" t="n">
        <f aca="false">D81+E81-F81</f>
        <v>0</v>
      </c>
      <c r="O81" s="85" t="n">
        <f aca="false">R81+T81+V81</f>
        <v>0</v>
      </c>
      <c r="P81" s="85" t="n">
        <f aca="false">S81+U81+W81</f>
        <v>0</v>
      </c>
      <c r="Q81" s="35" t="e">
        <f aca="false">(P81)/(O81+N81)*100</f>
        <v>#DIV/0!</v>
      </c>
      <c r="R81" s="85"/>
      <c r="S81" s="85"/>
      <c r="T81" s="85"/>
      <c r="U81" s="144"/>
      <c r="V81" s="85"/>
      <c r="W81" s="85"/>
      <c r="X81" s="96" t="n">
        <f aca="false">N81+O81-P81</f>
        <v>0</v>
      </c>
      <c r="Y81" s="97" t="n">
        <f aca="false">E81+O81</f>
        <v>0</v>
      </c>
      <c r="Z81" s="97" t="n">
        <f aca="false">F81+P81</f>
        <v>0</v>
      </c>
      <c r="AA81" s="35" t="e">
        <f aca="false">(Z81)/(Y81+X81)*100</f>
        <v>#DIV/0!</v>
      </c>
      <c r="AB81" s="85" t="n">
        <f aca="false">AE81+AG81+AI81</f>
        <v>0</v>
      </c>
      <c r="AC81" s="85" t="n">
        <f aca="false">AF81+AH81+AJ81</f>
        <v>0</v>
      </c>
      <c r="AD81" s="35" t="e">
        <f aca="false">(AC81)/(AB81+X81)*100</f>
        <v>#DIV/0!</v>
      </c>
      <c r="AE81" s="85"/>
      <c r="AF81" s="85"/>
      <c r="AG81" s="85"/>
      <c r="AH81" s="144"/>
      <c r="AI81" s="85"/>
      <c r="AJ81" s="85"/>
      <c r="AK81" s="44" t="n">
        <f aca="false">X81+AB81-AC81</f>
        <v>0</v>
      </c>
      <c r="AL81" s="39" t="n">
        <f aca="false">Y81+AB81</f>
        <v>0</v>
      </c>
      <c r="AM81" s="39" t="n">
        <f aca="false">Z81+AC81</f>
        <v>0</v>
      </c>
      <c r="AN81" s="35" t="e">
        <f aca="false">(AM81)/(AL81+AK81)*100</f>
        <v>#DIV/0!</v>
      </c>
      <c r="AO81" s="85" t="n">
        <f aca="false">AR81+AT81+AV81</f>
        <v>0</v>
      </c>
      <c r="AP81" s="85" t="n">
        <f aca="false">AS81+AU81+AW81</f>
        <v>0</v>
      </c>
      <c r="AQ81" s="35" t="e">
        <f aca="false">(AP81)/(AO81+AN81)*100</f>
        <v>#DIV/0!</v>
      </c>
      <c r="AR81" s="85"/>
      <c r="AS81" s="85"/>
      <c r="AT81" s="85"/>
      <c r="AU81" s="146"/>
      <c r="AV81" s="85"/>
      <c r="AW81" s="85"/>
      <c r="AX81" s="39" t="n">
        <f aca="false">AK81+AO81-AP81</f>
        <v>0</v>
      </c>
      <c r="AY81" s="39" t="n">
        <f aca="false">AL81+AO81</f>
        <v>0</v>
      </c>
      <c r="AZ81" s="39" t="n">
        <f aca="false">AM81+AP81</f>
        <v>0</v>
      </c>
      <c r="BA81" s="35" t="e">
        <f aca="false">(AZ81)/(AY81+AX81)*100</f>
        <v>#DIV/0!</v>
      </c>
    </row>
    <row r="82" customFormat="false" ht="45.75" hidden="false" customHeight="true" outlineLevel="0" collapsed="false">
      <c r="A82" s="63"/>
      <c r="B82" s="99"/>
      <c r="C82" s="100" t="s">
        <v>97</v>
      </c>
      <c r="D82" s="101"/>
      <c r="E82" s="91" t="n">
        <f aca="false">H82+J82+L82</f>
        <v>0</v>
      </c>
      <c r="F82" s="91" t="n">
        <f aca="false">I82+K82+M82</f>
        <v>0</v>
      </c>
      <c r="G82" s="66" t="e">
        <f aca="false">(F82)/(E82+D82)*100</f>
        <v>#DIV/0!</v>
      </c>
      <c r="H82" s="66"/>
      <c r="I82" s="66"/>
      <c r="J82" s="66"/>
      <c r="K82" s="154"/>
      <c r="L82" s="66"/>
      <c r="M82" s="66"/>
      <c r="N82" s="78" t="n">
        <f aca="false">D82+E82-F82</f>
        <v>0</v>
      </c>
      <c r="O82" s="85" t="n">
        <f aca="false">R82+T82+V82</f>
        <v>0</v>
      </c>
      <c r="P82" s="85" t="n">
        <f aca="false">S82+U82+W82</f>
        <v>0</v>
      </c>
      <c r="Q82" s="35" t="e">
        <f aca="false">(P82)/(O82+N82)*100</f>
        <v>#DIV/0!</v>
      </c>
      <c r="R82" s="85"/>
      <c r="S82" s="85"/>
      <c r="T82" s="85"/>
      <c r="U82" s="144"/>
      <c r="V82" s="85"/>
      <c r="W82" s="85"/>
      <c r="X82" s="96" t="n">
        <f aca="false">N82+O82-P82</f>
        <v>0</v>
      </c>
      <c r="Y82" s="97" t="n">
        <f aca="false">E82+O82</f>
        <v>0</v>
      </c>
      <c r="Z82" s="97" t="n">
        <f aca="false">F82+P82</f>
        <v>0</v>
      </c>
      <c r="AA82" s="35" t="e">
        <f aca="false">(Z82)/(Y82+X82)*100</f>
        <v>#DIV/0!</v>
      </c>
      <c r="AB82" s="85" t="n">
        <f aca="false">AE82+AG82+AI82</f>
        <v>0</v>
      </c>
      <c r="AC82" s="85" t="n">
        <f aca="false">AF82+AH82+AJ82</f>
        <v>0</v>
      </c>
      <c r="AD82" s="35" t="e">
        <f aca="false">(AC82)/(AB82+X82)*100</f>
        <v>#DIV/0!</v>
      </c>
      <c r="AE82" s="85"/>
      <c r="AF82" s="85"/>
      <c r="AG82" s="85"/>
      <c r="AH82" s="144"/>
      <c r="AI82" s="85"/>
      <c r="AJ82" s="85"/>
      <c r="AK82" s="44" t="n">
        <f aca="false">X82+AB82-AC82</f>
        <v>0</v>
      </c>
      <c r="AL82" s="39" t="n">
        <f aca="false">Y82+AB82</f>
        <v>0</v>
      </c>
      <c r="AM82" s="39" t="n">
        <f aca="false">Z82+AC82</f>
        <v>0</v>
      </c>
      <c r="AN82" s="35" t="e">
        <f aca="false">(AM82)/(AL82+AK82)*100</f>
        <v>#DIV/0!</v>
      </c>
      <c r="AO82" s="85" t="n">
        <f aca="false">AR82+AT82+AV82</f>
        <v>0</v>
      </c>
      <c r="AP82" s="85" t="n">
        <f aca="false">AS82+AU82+AW82</f>
        <v>0</v>
      </c>
      <c r="AQ82" s="35" t="e">
        <f aca="false">(AP82)/(AO82+AN82)*100</f>
        <v>#DIV/0!</v>
      </c>
      <c r="AR82" s="85"/>
      <c r="AS82" s="85"/>
      <c r="AT82" s="85"/>
      <c r="AU82" s="146"/>
      <c r="AV82" s="85"/>
      <c r="AW82" s="85"/>
      <c r="AX82" s="39" t="n">
        <f aca="false">AK82+AO82-AP82</f>
        <v>0</v>
      </c>
      <c r="AY82" s="39" t="n">
        <f aca="false">AL82+AO82</f>
        <v>0</v>
      </c>
      <c r="AZ82" s="39" t="n">
        <f aca="false">AM82+AP82</f>
        <v>0</v>
      </c>
      <c r="BA82" s="35" t="e">
        <f aca="false">(AZ82)/(AY82+AX82)*100</f>
        <v>#DIV/0!</v>
      </c>
    </row>
    <row r="83" customFormat="false" ht="16.5" hidden="false" customHeight="true" outlineLevel="0" collapsed="false">
      <c r="A83" s="63"/>
      <c r="B83" s="99"/>
      <c r="C83" s="31"/>
      <c r="D83" s="101"/>
      <c r="E83" s="91"/>
      <c r="F83" s="91"/>
      <c r="G83" s="66"/>
      <c r="H83" s="66"/>
      <c r="I83" s="66"/>
      <c r="J83" s="66"/>
      <c r="K83" s="154"/>
      <c r="L83" s="66"/>
      <c r="M83" s="66"/>
      <c r="N83" s="78"/>
      <c r="O83" s="85"/>
      <c r="P83" s="85"/>
      <c r="Q83" s="35"/>
      <c r="R83" s="85"/>
      <c r="S83" s="85"/>
      <c r="T83" s="85"/>
      <c r="U83" s="144"/>
      <c r="V83" s="85"/>
      <c r="W83" s="85"/>
      <c r="X83" s="96" t="n">
        <f aca="false">N83+O83-P83</f>
        <v>0</v>
      </c>
      <c r="Y83" s="97" t="n">
        <f aca="false">E83+O83</f>
        <v>0</v>
      </c>
      <c r="Z83" s="97" t="n">
        <f aca="false">F83+P83</f>
        <v>0</v>
      </c>
      <c r="AA83" s="35" t="e">
        <f aca="false">(Z83)/(Y83+X83)*100</f>
        <v>#DIV/0!</v>
      </c>
      <c r="AB83" s="85" t="n">
        <f aca="false">AE83+AG83+AI83</f>
        <v>0</v>
      </c>
      <c r="AC83" s="85" t="n">
        <f aca="false">AF83+AH83+AJ83</f>
        <v>0</v>
      </c>
      <c r="AD83" s="35" t="e">
        <f aca="false">(AC83)/(AB83+X83)*100</f>
        <v>#DIV/0!</v>
      </c>
      <c r="AE83" s="85"/>
      <c r="AF83" s="85"/>
      <c r="AG83" s="85"/>
      <c r="AH83" s="144"/>
      <c r="AI83" s="85"/>
      <c r="AJ83" s="85"/>
      <c r="AK83" s="44" t="n">
        <f aca="false">X83+AB83-AC83</f>
        <v>0</v>
      </c>
      <c r="AL83" s="39" t="n">
        <f aca="false">Y83+AB83</f>
        <v>0</v>
      </c>
      <c r="AM83" s="39" t="n">
        <f aca="false">Z83+AC83</f>
        <v>0</v>
      </c>
      <c r="AN83" s="35"/>
      <c r="AO83" s="85" t="n">
        <f aca="false">AR83+AT83+AV83</f>
        <v>0</v>
      </c>
      <c r="AP83" s="85" t="n">
        <f aca="false">AS83+AU83+AW83</f>
        <v>0</v>
      </c>
      <c r="AQ83" s="35" t="e">
        <f aca="false">(AP83)/(AO83+AN83)*100</f>
        <v>#DIV/0!</v>
      </c>
      <c r="AR83" s="85"/>
      <c r="AS83" s="85"/>
      <c r="AT83" s="85"/>
      <c r="AU83" s="146"/>
      <c r="AV83" s="85"/>
      <c r="AW83" s="85"/>
      <c r="AX83" s="39" t="n">
        <f aca="false">AK83+AO83-AP83</f>
        <v>0</v>
      </c>
      <c r="AY83" s="39" t="n">
        <f aca="false">AL83+AO83</f>
        <v>0</v>
      </c>
      <c r="AZ83" s="39" t="n">
        <f aca="false">AM83+AP83</f>
        <v>0</v>
      </c>
      <c r="BA83" s="35" t="e">
        <f aca="false">(AZ83)/(AY83+AX83)*100</f>
        <v>#DIV/0!</v>
      </c>
    </row>
    <row r="84" customFormat="false" ht="16.5" hidden="false" customHeight="true" outlineLevel="0" collapsed="false">
      <c r="A84" s="63"/>
      <c r="B84" s="99"/>
      <c r="C84" s="31"/>
      <c r="D84" s="101"/>
      <c r="E84" s="91"/>
      <c r="F84" s="91"/>
      <c r="G84" s="66"/>
      <c r="H84" s="66"/>
      <c r="I84" s="66"/>
      <c r="J84" s="66"/>
      <c r="K84" s="154"/>
      <c r="L84" s="66"/>
      <c r="M84" s="66"/>
      <c r="N84" s="78"/>
      <c r="O84" s="85"/>
      <c r="P84" s="85"/>
      <c r="Q84" s="35"/>
      <c r="R84" s="85"/>
      <c r="S84" s="85"/>
      <c r="T84" s="85"/>
      <c r="U84" s="144"/>
      <c r="V84" s="85"/>
      <c r="W84" s="85"/>
      <c r="X84" s="96" t="n">
        <f aca="false">N84+O84-P84</f>
        <v>0</v>
      </c>
      <c r="Y84" s="97" t="n">
        <f aca="false">E84+O84</f>
        <v>0</v>
      </c>
      <c r="Z84" s="97" t="n">
        <f aca="false">F84+P84</f>
        <v>0</v>
      </c>
      <c r="AA84" s="35" t="e">
        <f aca="false">(Z84)/(Y84+X84)*100</f>
        <v>#DIV/0!</v>
      </c>
      <c r="AB84" s="85" t="n">
        <f aca="false">AE84+AG84+AI84</f>
        <v>0</v>
      </c>
      <c r="AC84" s="85" t="n">
        <f aca="false">AF84+AH84+AJ84</f>
        <v>0</v>
      </c>
      <c r="AD84" s="35" t="e">
        <f aca="false">(AC84)/(AB84+X84)*100</f>
        <v>#DIV/0!</v>
      </c>
      <c r="AE84" s="85"/>
      <c r="AF84" s="85"/>
      <c r="AG84" s="85"/>
      <c r="AH84" s="144"/>
      <c r="AI84" s="85"/>
      <c r="AJ84" s="85"/>
      <c r="AK84" s="44" t="n">
        <f aca="false">X84+AB84-AC84</f>
        <v>0</v>
      </c>
      <c r="AL84" s="39" t="n">
        <f aca="false">Y84+AB84</f>
        <v>0</v>
      </c>
      <c r="AM84" s="39" t="n">
        <f aca="false">Z84+AC84</f>
        <v>0</v>
      </c>
      <c r="AN84" s="35"/>
      <c r="AO84" s="85" t="n">
        <f aca="false">AR84+AT84+AV84</f>
        <v>0</v>
      </c>
      <c r="AP84" s="85" t="n">
        <f aca="false">AS84+AU84+AW84</f>
        <v>0</v>
      </c>
      <c r="AQ84" s="35" t="e">
        <f aca="false">(AP84)/(AO84+AN84)*100</f>
        <v>#DIV/0!</v>
      </c>
      <c r="AR84" s="85"/>
      <c r="AS84" s="85"/>
      <c r="AT84" s="85"/>
      <c r="AU84" s="146"/>
      <c r="AV84" s="85"/>
      <c r="AW84" s="85"/>
      <c r="AX84" s="39" t="n">
        <f aca="false">AK84+AO84-AP84</f>
        <v>0</v>
      </c>
      <c r="AY84" s="39" t="n">
        <f aca="false">AL84+AO84</f>
        <v>0</v>
      </c>
      <c r="AZ84" s="39" t="n">
        <f aca="false">AM84+AP84</f>
        <v>0</v>
      </c>
      <c r="BA84" s="35" t="e">
        <f aca="false">(AZ84)/(AY84+AX84)*100</f>
        <v>#DIV/0!</v>
      </c>
    </row>
    <row r="85" customFormat="false" ht="16.5" hidden="false" customHeight="true" outlineLevel="0" collapsed="false">
      <c r="A85" s="63"/>
      <c r="B85" s="99"/>
      <c r="C85" s="31"/>
      <c r="D85" s="101"/>
      <c r="E85" s="91"/>
      <c r="F85" s="91"/>
      <c r="G85" s="66"/>
      <c r="H85" s="66"/>
      <c r="I85" s="66"/>
      <c r="J85" s="66"/>
      <c r="K85" s="154"/>
      <c r="L85" s="66"/>
      <c r="M85" s="66"/>
      <c r="N85" s="78"/>
      <c r="O85" s="85"/>
      <c r="P85" s="85"/>
      <c r="Q85" s="35"/>
      <c r="R85" s="85"/>
      <c r="S85" s="85"/>
      <c r="T85" s="85"/>
      <c r="U85" s="144"/>
      <c r="V85" s="85"/>
      <c r="W85" s="85"/>
      <c r="X85" s="96" t="n">
        <f aca="false">N85+O85-P85</f>
        <v>0</v>
      </c>
      <c r="Y85" s="97" t="n">
        <f aca="false">E85+O85</f>
        <v>0</v>
      </c>
      <c r="Z85" s="97" t="n">
        <f aca="false">F85+P85</f>
        <v>0</v>
      </c>
      <c r="AA85" s="35" t="e">
        <f aca="false">(Z85)/(Y85+X85)*100</f>
        <v>#DIV/0!</v>
      </c>
      <c r="AB85" s="85" t="n">
        <f aca="false">AE85+AG85+AI85</f>
        <v>0</v>
      </c>
      <c r="AC85" s="85" t="n">
        <f aca="false">AF85+AH85+AJ85</f>
        <v>0</v>
      </c>
      <c r="AD85" s="35" t="e">
        <f aca="false">(AC85)/(AB85+X85)*100</f>
        <v>#DIV/0!</v>
      </c>
      <c r="AE85" s="85"/>
      <c r="AF85" s="85"/>
      <c r="AG85" s="85"/>
      <c r="AH85" s="144"/>
      <c r="AI85" s="85"/>
      <c r="AJ85" s="85"/>
      <c r="AK85" s="44" t="n">
        <f aca="false">X85+AB85-AC85</f>
        <v>0</v>
      </c>
      <c r="AL85" s="39" t="n">
        <f aca="false">Y85+AB85</f>
        <v>0</v>
      </c>
      <c r="AM85" s="39" t="n">
        <f aca="false">Z85+AC85</f>
        <v>0</v>
      </c>
      <c r="AN85" s="35"/>
      <c r="AO85" s="85" t="n">
        <f aca="false">AR85+AT85+AV85</f>
        <v>0</v>
      </c>
      <c r="AP85" s="85" t="n">
        <f aca="false">AS85+AU85+AW85</f>
        <v>0</v>
      </c>
      <c r="AQ85" s="35" t="e">
        <f aca="false">(AP85)/(AO85+AN85)*100</f>
        <v>#DIV/0!</v>
      </c>
      <c r="AR85" s="85"/>
      <c r="AS85" s="85"/>
      <c r="AT85" s="85"/>
      <c r="AU85" s="146"/>
      <c r="AV85" s="85"/>
      <c r="AW85" s="85"/>
      <c r="AX85" s="39" t="n">
        <f aca="false">AK85+AO85-AP85</f>
        <v>0</v>
      </c>
      <c r="AY85" s="39" t="n">
        <f aca="false">AL85+AO85</f>
        <v>0</v>
      </c>
      <c r="AZ85" s="39" t="n">
        <f aca="false">AM85+AP85</f>
        <v>0</v>
      </c>
      <c r="BA85" s="35" t="e">
        <f aca="false">(AZ85)/(AY85+AX85)*100</f>
        <v>#DIV/0!</v>
      </c>
    </row>
    <row r="86" customFormat="false" ht="16.5" hidden="false" customHeight="true" outlineLevel="0" collapsed="false">
      <c r="A86" s="63"/>
      <c r="B86" s="99"/>
      <c r="C86" s="31"/>
      <c r="D86" s="101"/>
      <c r="E86" s="91"/>
      <c r="F86" s="91"/>
      <c r="G86" s="66"/>
      <c r="H86" s="66"/>
      <c r="I86" s="66"/>
      <c r="J86" s="66"/>
      <c r="K86" s="154"/>
      <c r="L86" s="66"/>
      <c r="M86" s="66"/>
      <c r="N86" s="78"/>
      <c r="O86" s="85"/>
      <c r="P86" s="85"/>
      <c r="Q86" s="35"/>
      <c r="R86" s="85"/>
      <c r="S86" s="85"/>
      <c r="T86" s="85"/>
      <c r="U86" s="144"/>
      <c r="V86" s="85"/>
      <c r="W86" s="85"/>
      <c r="X86" s="96" t="n">
        <f aca="false">N86+O86-P86</f>
        <v>0</v>
      </c>
      <c r="Y86" s="97" t="n">
        <f aca="false">E86+O86</f>
        <v>0</v>
      </c>
      <c r="Z86" s="97" t="n">
        <f aca="false">F86+P86</f>
        <v>0</v>
      </c>
      <c r="AA86" s="35" t="e">
        <f aca="false">(Z86)/(Y86+X86)*100</f>
        <v>#DIV/0!</v>
      </c>
      <c r="AB86" s="85" t="n">
        <f aca="false">AE86+AG86+AI86</f>
        <v>0</v>
      </c>
      <c r="AC86" s="85" t="n">
        <f aca="false">AF86+AH86+AJ86</f>
        <v>0</v>
      </c>
      <c r="AD86" s="35" t="e">
        <f aca="false">(AC86)/(AB86+X86)*100</f>
        <v>#DIV/0!</v>
      </c>
      <c r="AE86" s="85"/>
      <c r="AF86" s="85"/>
      <c r="AG86" s="85"/>
      <c r="AH86" s="144"/>
      <c r="AI86" s="85"/>
      <c r="AJ86" s="85"/>
      <c r="AK86" s="44" t="n">
        <f aca="false">X86+AB86-AC86</f>
        <v>0</v>
      </c>
      <c r="AL86" s="39" t="n">
        <f aca="false">Y86+AB86</f>
        <v>0</v>
      </c>
      <c r="AM86" s="39" t="n">
        <f aca="false">Z86+AC86</f>
        <v>0</v>
      </c>
      <c r="AN86" s="35"/>
      <c r="AO86" s="85" t="n">
        <f aca="false">AR86+AT86+AV86</f>
        <v>0</v>
      </c>
      <c r="AP86" s="85" t="n">
        <f aca="false">AS86+AU86+AW86</f>
        <v>0</v>
      </c>
      <c r="AQ86" s="35" t="e">
        <f aca="false">(AP86)/(AO86+AN86)*100</f>
        <v>#DIV/0!</v>
      </c>
      <c r="AR86" s="85"/>
      <c r="AS86" s="85"/>
      <c r="AT86" s="85"/>
      <c r="AU86" s="146"/>
      <c r="AV86" s="85"/>
      <c r="AW86" s="85"/>
      <c r="AX86" s="39" t="n">
        <f aca="false">AK86+AO86-AP86</f>
        <v>0</v>
      </c>
      <c r="AY86" s="39" t="n">
        <f aca="false">AL86+AO86</f>
        <v>0</v>
      </c>
      <c r="AZ86" s="39" t="n">
        <f aca="false">AM86+AP86</f>
        <v>0</v>
      </c>
      <c r="BA86" s="35" t="e">
        <f aca="false">(AZ86)/(AY86+AX86)*100</f>
        <v>#DIV/0!</v>
      </c>
    </row>
    <row r="87" s="76" customFormat="true" ht="18.75" hidden="false" customHeight="false" outlineLevel="0" collapsed="false">
      <c r="A87" s="69"/>
      <c r="B87" s="129"/>
      <c r="C87" s="71" t="n">
        <v>2250</v>
      </c>
      <c r="D87" s="130"/>
      <c r="E87" s="53" t="n">
        <f aca="false">H87+J87+L87</f>
        <v>15.817</v>
      </c>
      <c r="F87" s="53" t="n">
        <f aca="false">I87+K87+M87</f>
        <v>0</v>
      </c>
      <c r="G87" s="74" t="n">
        <f aca="false">(F87)/(E87+D87)*100</f>
        <v>0</v>
      </c>
      <c r="H87" s="38" t="n">
        <v>5.7</v>
      </c>
      <c r="I87" s="38"/>
      <c r="J87" s="38" t="n">
        <v>5.017</v>
      </c>
      <c r="K87" s="38"/>
      <c r="L87" s="38" t="n">
        <v>5.1</v>
      </c>
      <c r="M87" s="38"/>
      <c r="N87" s="38" t="n">
        <f aca="false">D87+E87-F87</f>
        <v>15.817</v>
      </c>
      <c r="O87" s="72" t="n">
        <f aca="false">R87+T87+V87</f>
        <v>94.6</v>
      </c>
      <c r="P87" s="72" t="n">
        <f aca="false">S87+U87+W87</f>
        <v>0</v>
      </c>
      <c r="Q87" s="72"/>
      <c r="R87" s="38" t="n">
        <v>6.8</v>
      </c>
      <c r="S87" s="38"/>
      <c r="T87" s="38" t="n">
        <v>43.8</v>
      </c>
      <c r="U87" s="38"/>
      <c r="V87" s="38" t="n">
        <v>44</v>
      </c>
      <c r="W87" s="38"/>
      <c r="X87" s="73" t="n">
        <f aca="false">N87+O87-P87</f>
        <v>110.417</v>
      </c>
      <c r="Y87" s="73" t="n">
        <f aca="false">E87+O87</f>
        <v>110.417</v>
      </c>
      <c r="Z87" s="73" t="n">
        <f aca="false">F87+P87</f>
        <v>0</v>
      </c>
      <c r="AA87" s="74"/>
      <c r="AB87" s="38" t="n">
        <f aca="false">AE87+AG87+AI87</f>
        <v>37.44</v>
      </c>
      <c r="AC87" s="72" t="n">
        <f aca="false">AF87+AH87+AJ87</f>
        <v>0</v>
      </c>
      <c r="AD87" s="72"/>
      <c r="AE87" s="38" t="n">
        <v>28.56</v>
      </c>
      <c r="AF87" s="38"/>
      <c r="AG87" s="38" t="n">
        <v>3.08</v>
      </c>
      <c r="AH87" s="38"/>
      <c r="AI87" s="38" t="n">
        <v>5.8</v>
      </c>
      <c r="AJ87" s="38"/>
      <c r="AK87" s="73" t="n">
        <f aca="false">X87+AB87-AC87</f>
        <v>147.857</v>
      </c>
      <c r="AL87" s="38" t="n">
        <f aca="false">Y87+AB87</f>
        <v>147.857</v>
      </c>
      <c r="AM87" s="38" t="n">
        <f aca="false">Z87+AC87</f>
        <v>0</v>
      </c>
      <c r="AN87" s="111"/>
      <c r="AO87" s="38" t="n">
        <f aca="false">AR87+AT87+AV87</f>
        <v>13.943</v>
      </c>
      <c r="AP87" s="72" t="n">
        <f aca="false">AS87+AU87+AW87</f>
        <v>0</v>
      </c>
      <c r="AQ87" s="72"/>
      <c r="AR87" s="38" t="n">
        <v>4.8</v>
      </c>
      <c r="AS87" s="38"/>
      <c r="AT87" s="38" t="n">
        <v>5.5</v>
      </c>
      <c r="AU87" s="75"/>
      <c r="AV87" s="38" t="n">
        <v>3.643</v>
      </c>
      <c r="AW87" s="38"/>
      <c r="AX87" s="38" t="n">
        <f aca="false">AK87+AO87-AP87</f>
        <v>161.8</v>
      </c>
      <c r="AY87" s="38" t="n">
        <f aca="false">AL87+AO87</f>
        <v>161.8</v>
      </c>
      <c r="AZ87" s="38" t="n">
        <f aca="false">AM87+AP87</f>
        <v>0</v>
      </c>
      <c r="BA87" s="72" t="n">
        <f aca="false">(AZ87)/(AY87+AX87)*100</f>
        <v>0</v>
      </c>
    </row>
    <row r="88" s="46" customFormat="true" ht="18.75" hidden="false" customHeight="false" outlineLevel="0" collapsed="false">
      <c r="A88" s="63" t="n">
        <v>7</v>
      </c>
      <c r="B88" s="114" t="n">
        <v>2250</v>
      </c>
      <c r="C88" s="34" t="s">
        <v>98</v>
      </c>
      <c r="D88" s="115"/>
      <c r="E88" s="36" t="n">
        <f aca="false">H88+J88+L88</f>
        <v>15.817</v>
      </c>
      <c r="F88" s="36" t="n">
        <f aca="false">I88+K88+M88</f>
        <v>9.108</v>
      </c>
      <c r="G88" s="35" t="n">
        <f aca="false">(F88)/(E88+D88)*100</f>
        <v>57.5836125687551</v>
      </c>
      <c r="H88" s="36" t="n">
        <f aca="false">H89+H90</f>
        <v>5.7</v>
      </c>
      <c r="I88" s="36" t="n">
        <f aca="false">I89+I90</f>
        <v>4.2</v>
      </c>
      <c r="J88" s="36" t="n">
        <f aca="false">J89+J90</f>
        <v>5.017</v>
      </c>
      <c r="K88" s="36" t="n">
        <f aca="false">K89+K90</f>
        <v>4.991</v>
      </c>
      <c r="L88" s="36" t="n">
        <f aca="false">L89+L90</f>
        <v>5.1</v>
      </c>
      <c r="M88" s="36" t="n">
        <f aca="false">M89+M90</f>
        <v>-0.083</v>
      </c>
      <c r="N88" s="38" t="n">
        <f aca="false">D88+E88-F88</f>
        <v>6.709</v>
      </c>
      <c r="O88" s="39" t="n">
        <f aca="false">R88+T88+V88</f>
        <v>0</v>
      </c>
      <c r="P88" s="39" t="n">
        <f aca="false">S88+U88+W88</f>
        <v>0</v>
      </c>
      <c r="Q88" s="35" t="n">
        <f aca="false">(P88)/(O88+N88)*100</f>
        <v>0</v>
      </c>
      <c r="R88" s="39" t="n">
        <v>0</v>
      </c>
      <c r="S88" s="39" t="n">
        <v>0</v>
      </c>
      <c r="T88" s="39" t="n">
        <v>0</v>
      </c>
      <c r="U88" s="39" t="n">
        <v>0</v>
      </c>
      <c r="V88" s="39" t="n">
        <v>0</v>
      </c>
      <c r="W88" s="39" t="n">
        <v>0</v>
      </c>
      <c r="X88" s="41" t="n">
        <f aca="false">N88+O88-P88</f>
        <v>6.709</v>
      </c>
      <c r="Y88" s="42" t="n">
        <f aca="false">E88+O88</f>
        <v>15.817</v>
      </c>
      <c r="Z88" s="42" t="n">
        <f aca="false">F88+P88</f>
        <v>9.108</v>
      </c>
      <c r="AA88" s="35" t="n">
        <f aca="false">(Z88)/(Y88+X88)*100</f>
        <v>40.4332771020155</v>
      </c>
      <c r="AB88" s="39" t="n">
        <f aca="false">AE88+AG88+AI88</f>
        <v>0</v>
      </c>
      <c r="AC88" s="39" t="n">
        <f aca="false">AF88+AH88+AJ88</f>
        <v>0</v>
      </c>
      <c r="AD88" s="35" t="n">
        <f aca="false">(AC88)/(AB88+AA88)*100</f>
        <v>0</v>
      </c>
      <c r="AE88" s="39" t="n">
        <v>0</v>
      </c>
      <c r="AF88" s="39" t="n">
        <v>0</v>
      </c>
      <c r="AG88" s="39" t="n">
        <v>0</v>
      </c>
      <c r="AH88" s="39" t="n">
        <v>0</v>
      </c>
      <c r="AI88" s="39" t="n">
        <v>0</v>
      </c>
      <c r="AJ88" s="39" t="n">
        <v>0</v>
      </c>
      <c r="AK88" s="44" t="n">
        <f aca="false">X88+AB88-AC88</f>
        <v>6.709</v>
      </c>
      <c r="AL88" s="39" t="n">
        <f aca="false">Y88+AB88</f>
        <v>15.817</v>
      </c>
      <c r="AM88" s="39" t="n">
        <f aca="false">Z88+AC88</f>
        <v>9.108</v>
      </c>
      <c r="AN88" s="35" t="n">
        <f aca="false">(AM88)/(AL88+AK88)*100</f>
        <v>40.4332771020155</v>
      </c>
      <c r="AO88" s="39" t="n">
        <f aca="false">AR88+AT88+AV88</f>
        <v>0</v>
      </c>
      <c r="AP88" s="39" t="n">
        <f aca="false">AS88+AU88+AW88</f>
        <v>0</v>
      </c>
      <c r="AQ88" s="35" t="n">
        <f aca="false">(AP88)/(AO88+AN88)*100</f>
        <v>0</v>
      </c>
      <c r="AR88" s="39" t="n">
        <v>0</v>
      </c>
      <c r="AS88" s="39" t="n">
        <v>0</v>
      </c>
      <c r="AT88" s="39" t="n">
        <v>0</v>
      </c>
      <c r="AU88" s="47" t="n">
        <v>0</v>
      </c>
      <c r="AV88" s="39" t="n">
        <v>0</v>
      </c>
      <c r="AW88" s="39" t="n">
        <v>0</v>
      </c>
      <c r="AX88" s="39" t="n">
        <f aca="false">AK88+AO88-AP88</f>
        <v>6.709</v>
      </c>
      <c r="AY88" s="39" t="n">
        <f aca="false">AL88+AO88</f>
        <v>15.817</v>
      </c>
      <c r="AZ88" s="39" t="n">
        <f aca="false">AM88+AP88</f>
        <v>9.108</v>
      </c>
      <c r="BA88" s="35" t="n">
        <f aca="false">(AZ88)/(AY88+AX88)*100</f>
        <v>40.4332771020155</v>
      </c>
    </row>
    <row r="89" s="46" customFormat="true" ht="18.75" hidden="false" customHeight="false" outlineLevel="0" collapsed="false">
      <c r="A89" s="63"/>
      <c r="B89" s="114"/>
      <c r="C89" s="94" t="s">
        <v>99</v>
      </c>
      <c r="D89" s="115"/>
      <c r="E89" s="91" t="n">
        <f aca="false">H89+J89+L89</f>
        <v>7.5</v>
      </c>
      <c r="F89" s="91" t="n">
        <f aca="false">I89+K89+M89</f>
        <v>3.391</v>
      </c>
      <c r="G89" s="66" t="n">
        <f aca="false">(F89)/(E89+D89)*100</f>
        <v>45.2133333333333</v>
      </c>
      <c r="H89" s="117" t="n">
        <v>2.5</v>
      </c>
      <c r="I89" s="117" t="n">
        <v>1</v>
      </c>
      <c r="J89" s="117" t="n">
        <v>2.5</v>
      </c>
      <c r="K89" s="117" t="n">
        <v>2.474</v>
      </c>
      <c r="L89" s="117" t="n">
        <v>2.5</v>
      </c>
      <c r="M89" s="117" t="n">
        <v>-0.083</v>
      </c>
      <c r="N89" s="78" t="n">
        <f aca="false">D89+E89-F89</f>
        <v>4.109</v>
      </c>
      <c r="O89" s="64"/>
      <c r="P89" s="64"/>
      <c r="Q89" s="64"/>
      <c r="R89" s="64"/>
      <c r="S89" s="64"/>
      <c r="T89" s="64"/>
      <c r="U89" s="64"/>
      <c r="V89" s="64"/>
      <c r="W89" s="64"/>
      <c r="X89" s="116"/>
      <c r="Y89" s="64"/>
      <c r="Z89" s="64"/>
      <c r="AA89" s="35"/>
      <c r="AB89" s="64"/>
      <c r="AC89" s="64"/>
      <c r="AD89" s="64"/>
      <c r="AE89" s="64"/>
      <c r="AF89" s="64"/>
      <c r="AG89" s="64"/>
      <c r="AH89" s="64"/>
      <c r="AI89" s="64"/>
      <c r="AJ89" s="64"/>
      <c r="AK89" s="44" t="n">
        <f aca="false">X89+AB89-AC89</f>
        <v>0</v>
      </c>
      <c r="AL89" s="64"/>
      <c r="AM89" s="64"/>
      <c r="AN89" s="35"/>
      <c r="AO89" s="64"/>
      <c r="AP89" s="64"/>
      <c r="AQ89" s="64"/>
      <c r="AR89" s="64"/>
      <c r="AS89" s="64"/>
      <c r="AT89" s="64"/>
      <c r="AU89" s="62"/>
      <c r="AV89" s="64"/>
      <c r="AW89" s="64"/>
      <c r="AX89" s="39"/>
      <c r="AY89" s="64"/>
      <c r="AZ89" s="64"/>
      <c r="BA89" s="35" t="e">
        <f aca="false">(AZ89)/(AY89+AX89)*100</f>
        <v>#DIV/0!</v>
      </c>
    </row>
    <row r="90" s="46" customFormat="true" ht="30.75" hidden="false" customHeight="false" outlineLevel="0" collapsed="false">
      <c r="A90" s="63"/>
      <c r="B90" s="114"/>
      <c r="C90" s="94" t="s">
        <v>100</v>
      </c>
      <c r="D90" s="115"/>
      <c r="E90" s="91" t="n">
        <f aca="false">H90+J90+L90</f>
        <v>8.317</v>
      </c>
      <c r="F90" s="91" t="n">
        <f aca="false">I90+K90+M90</f>
        <v>5.717</v>
      </c>
      <c r="G90" s="66" t="n">
        <f aca="false">(F90)/(E90+D90)*100</f>
        <v>68.7387279066971</v>
      </c>
      <c r="H90" s="117" t="n">
        <v>3.2</v>
      </c>
      <c r="I90" s="117" t="n">
        <v>3.2</v>
      </c>
      <c r="J90" s="117" t="n">
        <v>2.517</v>
      </c>
      <c r="K90" s="117" t="n">
        <v>2.517</v>
      </c>
      <c r="L90" s="117" t="n">
        <v>2.6</v>
      </c>
      <c r="M90" s="155" t="n">
        <v>0</v>
      </c>
      <c r="N90" s="78" t="n">
        <f aca="false">D90+E90-F90</f>
        <v>2.6</v>
      </c>
      <c r="O90" s="64"/>
      <c r="P90" s="64"/>
      <c r="Q90" s="64"/>
      <c r="R90" s="64"/>
      <c r="S90" s="64"/>
      <c r="T90" s="64"/>
      <c r="U90" s="156"/>
      <c r="V90" s="156"/>
      <c r="W90" s="156"/>
      <c r="X90" s="116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44" t="n">
        <f aca="false">X90+AB90-AC90</f>
        <v>0</v>
      </c>
      <c r="AL90" s="64"/>
      <c r="AM90" s="64"/>
      <c r="AN90" s="64"/>
      <c r="AO90" s="64"/>
      <c r="AP90" s="64"/>
      <c r="AQ90" s="64"/>
      <c r="AR90" s="64"/>
      <c r="AS90" s="64"/>
      <c r="AT90" s="64"/>
      <c r="AU90" s="62"/>
      <c r="AV90" s="64"/>
      <c r="AW90" s="64"/>
      <c r="AX90" s="39"/>
      <c r="AY90" s="64"/>
      <c r="AZ90" s="64"/>
      <c r="BA90" s="35" t="e">
        <f aca="false">(AZ90)/(AY90+AX90)*100</f>
        <v>#DIV/0!</v>
      </c>
    </row>
    <row r="91" s="46" customFormat="true" ht="18.75" hidden="false" customHeight="false" outlineLevel="0" collapsed="false">
      <c r="A91" s="63"/>
      <c r="B91" s="114"/>
      <c r="C91" s="34"/>
      <c r="D91" s="115"/>
      <c r="E91" s="35"/>
      <c r="F91" s="35"/>
      <c r="G91" s="35"/>
      <c r="H91" s="35"/>
      <c r="I91" s="35"/>
      <c r="J91" s="35"/>
      <c r="K91" s="35"/>
      <c r="L91" s="35"/>
      <c r="M91" s="35"/>
      <c r="N91" s="38"/>
      <c r="O91" s="64"/>
      <c r="P91" s="64"/>
      <c r="Q91" s="64"/>
      <c r="R91" s="64"/>
      <c r="S91" s="64"/>
      <c r="T91" s="64"/>
      <c r="U91" s="64"/>
      <c r="V91" s="64"/>
      <c r="W91" s="64"/>
      <c r="X91" s="116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44" t="n">
        <f aca="false">X91+AB91-AC91</f>
        <v>0</v>
      </c>
      <c r="AL91" s="64"/>
      <c r="AM91" s="64"/>
      <c r="AN91" s="64"/>
      <c r="AO91" s="64"/>
      <c r="AP91" s="64"/>
      <c r="AQ91" s="64"/>
      <c r="AR91" s="64"/>
      <c r="AS91" s="64"/>
      <c r="AT91" s="64"/>
      <c r="AU91" s="62"/>
      <c r="AV91" s="64"/>
      <c r="AW91" s="64"/>
      <c r="AX91" s="39"/>
      <c r="AY91" s="64"/>
      <c r="AZ91" s="64"/>
      <c r="BA91" s="35" t="e">
        <f aca="false">(AZ91)/(AY91+AX91)*100</f>
        <v>#DIV/0!</v>
      </c>
    </row>
    <row r="92" customFormat="false" ht="18.75" hidden="false" customHeight="false" outlineLevel="0" collapsed="false">
      <c r="A92" s="63" t="n">
        <v>8</v>
      </c>
      <c r="B92" s="93" t="n">
        <v>2270</v>
      </c>
      <c r="C92" s="49" t="s">
        <v>101</v>
      </c>
      <c r="D92" s="95" t="n">
        <f aca="false">SUM(D94:D96)</f>
        <v>0</v>
      </c>
      <c r="E92" s="51" t="n">
        <f aca="false">E94+E95+E96+E97</f>
        <v>1630.439</v>
      </c>
      <c r="F92" s="51" t="n">
        <f aca="false">F94+F95+F96+F97</f>
        <v>1444.896</v>
      </c>
      <c r="G92" s="50" t="n">
        <f aca="false">(F92)/(E92+D92)*100</f>
        <v>88.620058769448</v>
      </c>
      <c r="H92" s="136" t="n">
        <f aca="false">SUM(H94:H97)</f>
        <v>604.409</v>
      </c>
      <c r="I92" s="136" t="n">
        <f aca="false">SUM(I94:I97)</f>
        <v>567.176</v>
      </c>
      <c r="J92" s="136" t="n">
        <f aca="false">SUM(J94:J97)</f>
        <v>837.06</v>
      </c>
      <c r="K92" s="136" t="n">
        <f aca="false">SUM(K94:K97)</f>
        <v>842.798</v>
      </c>
      <c r="L92" s="136" t="n">
        <f aca="false">SUM(L94:L97)</f>
        <v>188.97</v>
      </c>
      <c r="M92" s="136" t="n">
        <f aca="false">SUM(M94:M97)</f>
        <v>34.922</v>
      </c>
      <c r="N92" s="53" t="n">
        <f aca="false">D92+E92-F92</f>
        <v>185.543</v>
      </c>
      <c r="O92" s="54" t="n">
        <f aca="false">O94+O95+O96+O97</f>
        <v>81.576</v>
      </c>
      <c r="P92" s="54" t="n">
        <f aca="false">P94+P95+P96+P97</f>
        <v>0</v>
      </c>
      <c r="Q92" s="35" t="n">
        <f aca="false">(P92)/(O92+N92)*100</f>
        <v>0</v>
      </c>
      <c r="R92" s="54" t="n">
        <f aca="false">R94+R95+R96+R97</f>
        <v>33.791</v>
      </c>
      <c r="S92" s="54" t="n">
        <f aca="false">S94+S95+S96+S97</f>
        <v>0</v>
      </c>
      <c r="T92" s="54" t="n">
        <f aca="false">T94+T95+T96+T97</f>
        <v>27.695</v>
      </c>
      <c r="U92" s="54" t="n">
        <f aca="false">U94+U95+U96+U97</f>
        <v>0</v>
      </c>
      <c r="V92" s="54" t="n">
        <f aca="false">V94+V95+V96+V97</f>
        <v>20.09</v>
      </c>
      <c r="W92" s="54" t="n">
        <f aca="false">W94+W95+W96+W97</f>
        <v>0</v>
      </c>
      <c r="X92" s="41" t="n">
        <f aca="false">X94+X95+X96+X97</f>
        <v>267.119</v>
      </c>
      <c r="Y92" s="42" t="n">
        <f aca="false">Y94+Y95+Y96+Y97</f>
        <v>1712.015</v>
      </c>
      <c r="Z92" s="42" t="n">
        <f aca="false">Z94+Z95+Z96+Z97</f>
        <v>1444.896</v>
      </c>
      <c r="AA92" s="35" t="n">
        <f aca="false">(Z92)/(Y92+X92)*100</f>
        <v>73.0064765700554</v>
      </c>
      <c r="AB92" s="54" t="n">
        <f aca="false">AB94+AB95+AB96+AB97</f>
        <v>49.075</v>
      </c>
      <c r="AC92" s="54" t="n">
        <f aca="false">AC94+AC95+AC96+AC97</f>
        <v>0</v>
      </c>
      <c r="AD92" s="35" t="n">
        <f aca="false">(AC92)/(AB92+X92)*100</f>
        <v>0</v>
      </c>
      <c r="AE92" s="54" t="n">
        <f aca="false">AE94+AE95+AE96+AE97</f>
        <v>13.54</v>
      </c>
      <c r="AF92" s="54" t="n">
        <f aca="false">AF94+AF95+AF96+AF97</f>
        <v>0</v>
      </c>
      <c r="AG92" s="54" t="n">
        <f aca="false">AG94+AG95+AG96+AG97</f>
        <v>12.01</v>
      </c>
      <c r="AH92" s="54" t="n">
        <f aca="false">AH94+AH95+AH96+AH97</f>
        <v>0</v>
      </c>
      <c r="AI92" s="54" t="n">
        <f aca="false">AI94+AI95+AI96+AI97</f>
        <v>23.525</v>
      </c>
      <c r="AJ92" s="54" t="n">
        <f aca="false">AJ94+AJ95+AJ96+AJ97</f>
        <v>0</v>
      </c>
      <c r="AK92" s="44" t="n">
        <f aca="false">X92+AB92-AC92</f>
        <v>316.194</v>
      </c>
      <c r="AL92" s="39" t="n">
        <f aca="false">AL94+AL95+AL96+AL97</f>
        <v>1761.09</v>
      </c>
      <c r="AM92" s="39" t="n">
        <f aca="false">AM94+AM95+AM96+AM97</f>
        <v>1444.896</v>
      </c>
      <c r="AN92" s="35" t="n">
        <f aca="false">(AM92)/(AL92+AK92)*100</f>
        <v>69.5569792093907</v>
      </c>
      <c r="AO92" s="54" t="n">
        <f aca="false">AO94+AO95+AO96+AO97</f>
        <v>1244.645</v>
      </c>
      <c r="AP92" s="54" t="n">
        <f aca="false">AP94+AP95+AP96+AP97</f>
        <v>0</v>
      </c>
      <c r="AQ92" s="35" t="n">
        <f aca="false">(AP92)/(AO92+AN92)*100</f>
        <v>0</v>
      </c>
      <c r="AR92" s="54" t="n">
        <f aca="false">AR94+AR95+AR96+AR97</f>
        <v>32.577</v>
      </c>
      <c r="AS92" s="54" t="n">
        <f aca="false">AS94+AS95+AS96+AS97</f>
        <v>0</v>
      </c>
      <c r="AT92" s="54" t="n">
        <f aca="false">AT94+AT95+AT96+AT97</f>
        <v>557.452</v>
      </c>
      <c r="AU92" s="98" t="n">
        <f aca="false">AU94+AU95+AU96+AU97</f>
        <v>0</v>
      </c>
      <c r="AV92" s="54" t="n">
        <f aca="false">AV94+AV95+AV96+AV97</f>
        <v>654.616</v>
      </c>
      <c r="AW92" s="54" t="n">
        <f aca="false">AW94+AW95+AW96+AW97</f>
        <v>0</v>
      </c>
      <c r="AX92" s="39" t="n">
        <f aca="false">AX94+AX95+AX96+AX97</f>
        <v>1560.839</v>
      </c>
      <c r="AY92" s="39" t="n">
        <f aca="false">AY94+AY95+AY96+AY97</f>
        <v>3005.735</v>
      </c>
      <c r="AZ92" s="39" t="n">
        <f aca="false">AZ94+AZ95+AZ96+AZ97</f>
        <v>1444.896</v>
      </c>
      <c r="BA92" s="35" t="n">
        <f aca="false">(AZ92)/(AY92+AX92)*100</f>
        <v>31.6407004463302</v>
      </c>
    </row>
    <row r="93" customFormat="false" ht="18.75" hidden="false" customHeight="false" outlineLevel="0" collapsed="false">
      <c r="A93" s="63"/>
      <c r="B93" s="99"/>
      <c r="C93" s="90" t="s">
        <v>102</v>
      </c>
      <c r="D93" s="101"/>
      <c r="E93" s="66"/>
      <c r="F93" s="66"/>
      <c r="G93" s="66"/>
      <c r="H93" s="91"/>
      <c r="I93" s="91"/>
      <c r="J93" s="91"/>
      <c r="K93" s="91"/>
      <c r="L93" s="91"/>
      <c r="M93" s="91"/>
      <c r="N93" s="78"/>
      <c r="O93" s="67"/>
      <c r="P93" s="67"/>
      <c r="Q93" s="67"/>
      <c r="R93" s="85"/>
      <c r="S93" s="85"/>
      <c r="T93" s="85"/>
      <c r="U93" s="85"/>
      <c r="V93" s="85"/>
      <c r="W93" s="85"/>
      <c r="X93" s="80"/>
      <c r="Y93" s="67"/>
      <c r="Z93" s="67"/>
      <c r="AA93" s="35"/>
      <c r="AB93" s="67"/>
      <c r="AC93" s="67"/>
      <c r="AD93" s="67"/>
      <c r="AE93" s="85"/>
      <c r="AF93" s="85"/>
      <c r="AG93" s="85"/>
      <c r="AH93" s="85"/>
      <c r="AI93" s="85"/>
      <c r="AJ93" s="85"/>
      <c r="AK93" s="44" t="n">
        <f aca="false">X93+AB93-AC93</f>
        <v>0</v>
      </c>
      <c r="AL93" s="67"/>
      <c r="AM93" s="67"/>
      <c r="AN93" s="35"/>
      <c r="AO93" s="67"/>
      <c r="AP93" s="67"/>
      <c r="AQ93" s="67"/>
      <c r="AR93" s="85"/>
      <c r="AS93" s="85"/>
      <c r="AT93" s="85"/>
      <c r="AU93" s="92"/>
      <c r="AV93" s="85"/>
      <c r="AW93" s="85"/>
      <c r="AX93" s="85"/>
      <c r="AY93" s="67"/>
      <c r="AZ93" s="67"/>
      <c r="BA93" s="35" t="e">
        <f aca="false">(AZ93)/(AY93+AX93)*100</f>
        <v>#DIV/0!</v>
      </c>
    </row>
    <row r="94" customFormat="false" ht="18.75" hidden="false" customHeight="false" outlineLevel="0" collapsed="false">
      <c r="A94" s="63"/>
      <c r="B94" s="99" t="n">
        <v>2271</v>
      </c>
      <c r="C94" s="90" t="s">
        <v>103</v>
      </c>
      <c r="D94" s="101"/>
      <c r="E94" s="91" t="n">
        <f aca="false">H94+J94+L94</f>
        <v>1495.454</v>
      </c>
      <c r="F94" s="91" t="n">
        <f aca="false">I94+K94+M94</f>
        <v>1349.172</v>
      </c>
      <c r="G94" s="66" t="n">
        <f aca="false">(F94)/(E94+D94)*100</f>
        <v>90.2182213561902</v>
      </c>
      <c r="H94" s="91" t="n">
        <v>560.454</v>
      </c>
      <c r="I94" s="91" t="n">
        <v>560.454</v>
      </c>
      <c r="J94" s="91" t="n">
        <f aca="false">510+280</f>
        <v>790</v>
      </c>
      <c r="K94" s="91" t="n">
        <v>788.718</v>
      </c>
      <c r="L94" s="91" t="n">
        <f aca="false">425-280</f>
        <v>145</v>
      </c>
      <c r="M94" s="91" t="n">
        <v>0</v>
      </c>
      <c r="N94" s="78" t="n">
        <f aca="false">D94+E94-F94</f>
        <v>146.282</v>
      </c>
      <c r="O94" s="39" t="n">
        <f aca="false">R94+T94+V94</f>
        <v>0</v>
      </c>
      <c r="P94" s="39" t="n">
        <f aca="false">S94+U94+W94</f>
        <v>0</v>
      </c>
      <c r="Q94" s="35" t="n">
        <f aca="false">(P94)/(O94+N94)*100</f>
        <v>0</v>
      </c>
      <c r="R94" s="85" t="n">
        <v>0</v>
      </c>
      <c r="S94" s="85" t="n">
        <v>0</v>
      </c>
      <c r="T94" s="85" t="n">
        <v>0</v>
      </c>
      <c r="U94" s="85" t="n">
        <v>0</v>
      </c>
      <c r="V94" s="85" t="n">
        <v>0</v>
      </c>
      <c r="W94" s="85" t="n">
        <v>0</v>
      </c>
      <c r="X94" s="41" t="n">
        <f aca="false">N94+O94-P94</f>
        <v>146.282</v>
      </c>
      <c r="Y94" s="42" t="n">
        <f aca="false">E94+O94</f>
        <v>1495.454</v>
      </c>
      <c r="Z94" s="42" t="n">
        <f aca="false">F94+P94</f>
        <v>1349.172</v>
      </c>
      <c r="AA94" s="35" t="n">
        <f aca="false">(Z94)/(Y94+X94)*100</f>
        <v>82.1795952577028</v>
      </c>
      <c r="AB94" s="39" t="n">
        <f aca="false">AE94+AG94+AI94</f>
        <v>0</v>
      </c>
      <c r="AC94" s="39" t="n">
        <f aca="false">AF94+AH94+AJ94</f>
        <v>0</v>
      </c>
      <c r="AD94" s="35" t="n">
        <f aca="false">(AC94)/(AB94+X94)*100</f>
        <v>0</v>
      </c>
      <c r="AE94" s="85" t="n">
        <v>0</v>
      </c>
      <c r="AF94" s="85" t="n">
        <v>0</v>
      </c>
      <c r="AG94" s="85" t="n">
        <v>0</v>
      </c>
      <c r="AH94" s="85" t="n">
        <v>0</v>
      </c>
      <c r="AI94" s="85" t="n">
        <v>0</v>
      </c>
      <c r="AJ94" s="85" t="n">
        <v>0</v>
      </c>
      <c r="AK94" s="44" t="n">
        <f aca="false">X94+AB94-AC94</f>
        <v>146.282</v>
      </c>
      <c r="AL94" s="39" t="n">
        <f aca="false">Y94+AB94</f>
        <v>1495.454</v>
      </c>
      <c r="AM94" s="39" t="n">
        <f aca="false">Z94+AC94</f>
        <v>1349.172</v>
      </c>
      <c r="AN94" s="35" t="n">
        <f aca="false">(AM94)/(AL94+AK94)*100</f>
        <v>82.1795952577028</v>
      </c>
      <c r="AO94" s="39" t="n">
        <f aca="false">AR94+AT94+AV94</f>
        <v>1133.608</v>
      </c>
      <c r="AP94" s="39" t="n">
        <f aca="false">AS94+AU94+AW94</f>
        <v>0</v>
      </c>
      <c r="AQ94" s="35" t="n">
        <f aca="false">(AP94)/(AO94+AN94)*100</f>
        <v>0</v>
      </c>
      <c r="AR94" s="85" t="n">
        <v>0</v>
      </c>
      <c r="AS94" s="85" t="n">
        <v>0</v>
      </c>
      <c r="AT94" s="85" t="n">
        <v>520</v>
      </c>
      <c r="AU94" s="92"/>
      <c r="AV94" s="85" t="n">
        <v>613.608</v>
      </c>
      <c r="AW94" s="85"/>
      <c r="AX94" s="39" t="n">
        <f aca="false">AK94+AO94-AP94</f>
        <v>1279.89</v>
      </c>
      <c r="AY94" s="65" t="n">
        <f aca="false">AL94+AO94</f>
        <v>2629.062</v>
      </c>
      <c r="AZ94" s="65" t="n">
        <f aca="false">AM94+AP94</f>
        <v>1349.172</v>
      </c>
      <c r="BA94" s="35" t="n">
        <f aca="false">(AZ94)/(AY94+AX94)*100</f>
        <v>34.5149288095633</v>
      </c>
    </row>
    <row r="95" customFormat="false" ht="18.75" hidden="false" customHeight="false" outlineLevel="0" collapsed="false">
      <c r="A95" s="63"/>
      <c r="B95" s="99" t="n">
        <v>2272</v>
      </c>
      <c r="C95" s="90" t="s">
        <v>104</v>
      </c>
      <c r="D95" s="101"/>
      <c r="E95" s="91" t="n">
        <f aca="false">H95+J95+L95</f>
        <v>20.28</v>
      </c>
      <c r="F95" s="91" t="n">
        <f aca="false">I95+K95+M95</f>
        <v>18.002</v>
      </c>
      <c r="G95" s="66" t="n">
        <f aca="false">(F95)/(E95+D95)*100</f>
        <v>88.767258382643</v>
      </c>
      <c r="H95" s="91" t="n">
        <v>6.98</v>
      </c>
      <c r="I95" s="91" t="n">
        <v>6.197</v>
      </c>
      <c r="J95" s="91" t="n">
        <v>6.8</v>
      </c>
      <c r="K95" s="91" t="n">
        <v>5.983</v>
      </c>
      <c r="L95" s="91" t="n">
        <v>6.5</v>
      </c>
      <c r="M95" s="91" t="n">
        <v>5.822</v>
      </c>
      <c r="N95" s="78" t="n">
        <f aca="false">D95+E95-F95</f>
        <v>2.278</v>
      </c>
      <c r="O95" s="39" t="n">
        <f aca="false">R95+T95+V95</f>
        <v>18.666</v>
      </c>
      <c r="P95" s="39" t="n">
        <f aca="false">S95+U95+W95</f>
        <v>0</v>
      </c>
      <c r="Q95" s="35" t="n">
        <f aca="false">(P95)/(O95+N95)*100</f>
        <v>0</v>
      </c>
      <c r="R95" s="85" t="n">
        <v>6.266</v>
      </c>
      <c r="S95" s="85"/>
      <c r="T95" s="85" t="n">
        <v>6.2</v>
      </c>
      <c r="U95" s="85"/>
      <c r="V95" s="85" t="n">
        <v>6.2</v>
      </c>
      <c r="W95" s="85"/>
      <c r="X95" s="41" t="n">
        <f aca="false">N95+O95-P95</f>
        <v>20.944</v>
      </c>
      <c r="Y95" s="42" t="n">
        <f aca="false">E95+O95</f>
        <v>38.946</v>
      </c>
      <c r="Z95" s="42" t="n">
        <f aca="false">F95+P95</f>
        <v>18.002</v>
      </c>
      <c r="AA95" s="35" t="n">
        <f aca="false">(Z95)/(Y95+X95)*100</f>
        <v>30.0584404742027</v>
      </c>
      <c r="AB95" s="39" t="n">
        <f aca="false">AE95+AG95+AI95</f>
        <v>16</v>
      </c>
      <c r="AC95" s="39" t="n">
        <f aca="false">AF95+AH95+AJ95</f>
        <v>0</v>
      </c>
      <c r="AD95" s="35" t="n">
        <f aca="false">(AC95)/(AB95+X95)*100</f>
        <v>0</v>
      </c>
      <c r="AE95" s="85" t="n">
        <v>5.5</v>
      </c>
      <c r="AF95" s="85"/>
      <c r="AG95" s="85" t="n">
        <v>5.5</v>
      </c>
      <c r="AH95" s="85"/>
      <c r="AI95" s="85" t="n">
        <v>5</v>
      </c>
      <c r="AJ95" s="85"/>
      <c r="AK95" s="44" t="n">
        <f aca="false">X95+AB95-AC95</f>
        <v>36.944</v>
      </c>
      <c r="AL95" s="39" t="n">
        <f aca="false">Y95+AB95</f>
        <v>54.946</v>
      </c>
      <c r="AM95" s="39" t="n">
        <f aca="false">Z95+AC95</f>
        <v>18.002</v>
      </c>
      <c r="AN95" s="35" t="n">
        <f aca="false">(AM95)/(AL95+AK95)*100</f>
        <v>19.5908151050169</v>
      </c>
      <c r="AO95" s="39" t="n">
        <f aca="false">AR95+AT95+AV95</f>
        <v>24.337</v>
      </c>
      <c r="AP95" s="39" t="n">
        <f aca="false">AS95+AU95+AW95</f>
        <v>0</v>
      </c>
      <c r="AQ95" s="35" t="n">
        <f aca="false">(AP95)/(AO95+AN95)*100</f>
        <v>0</v>
      </c>
      <c r="AR95" s="85" t="n">
        <v>6.537</v>
      </c>
      <c r="AS95" s="85"/>
      <c r="AT95" s="85" t="n">
        <v>9.9</v>
      </c>
      <c r="AU95" s="92"/>
      <c r="AV95" s="85" t="n">
        <v>7.9</v>
      </c>
      <c r="AW95" s="85"/>
      <c r="AX95" s="39" t="n">
        <f aca="false">AK95+AO95-AP95</f>
        <v>61.281</v>
      </c>
      <c r="AY95" s="39" t="n">
        <f aca="false">AL95+AO95</f>
        <v>79.283</v>
      </c>
      <c r="AZ95" s="39" t="n">
        <f aca="false">AM95+AP95</f>
        <v>18.002</v>
      </c>
      <c r="BA95" s="35" t="n">
        <f aca="false">(AZ95)/(AY95+AX95)*100</f>
        <v>12.8069776045076</v>
      </c>
    </row>
    <row r="96" customFormat="false" ht="18.75" hidden="false" customHeight="false" outlineLevel="0" collapsed="false">
      <c r="A96" s="63"/>
      <c r="B96" s="99" t="n">
        <v>2273</v>
      </c>
      <c r="C96" s="90" t="s">
        <v>105</v>
      </c>
      <c r="D96" s="101"/>
      <c r="E96" s="91" t="n">
        <f aca="false">H96+J96+L96</f>
        <v>113.13</v>
      </c>
      <c r="F96" s="91" t="n">
        <f aca="false">I96+K96+M96</f>
        <v>76.147</v>
      </c>
      <c r="G96" s="66" t="n">
        <f aca="false">(F96)/(E96+D96)*100</f>
        <v>67.3092901971184</v>
      </c>
      <c r="H96" s="91" t="n">
        <v>36.45</v>
      </c>
      <c r="I96" s="91" t="n">
        <v>0</v>
      </c>
      <c r="J96" s="91" t="n">
        <v>39.735</v>
      </c>
      <c r="K96" s="91" t="n">
        <v>47.572</v>
      </c>
      <c r="L96" s="91" t="n">
        <v>36.945</v>
      </c>
      <c r="M96" s="91" t="n">
        <v>28.575</v>
      </c>
      <c r="N96" s="78" t="n">
        <f aca="false">D96+E96-F96</f>
        <v>36.983</v>
      </c>
      <c r="O96" s="39" t="n">
        <f aca="false">R96+T96+V96</f>
        <v>61.335</v>
      </c>
      <c r="P96" s="39" t="n">
        <f aca="false">S96+U96+W96</f>
        <v>0</v>
      </c>
      <c r="Q96" s="35" t="n">
        <f aca="false">(P96)/(O96+N96)*100</f>
        <v>0</v>
      </c>
      <c r="R96" s="85" t="n">
        <v>27</v>
      </c>
      <c r="S96" s="85"/>
      <c r="T96" s="85" t="n">
        <v>20.97</v>
      </c>
      <c r="U96" s="85"/>
      <c r="V96" s="85" t="n">
        <v>13.365</v>
      </c>
      <c r="W96" s="85"/>
      <c r="X96" s="41" t="n">
        <f aca="false">N96+O96-P96</f>
        <v>98.318</v>
      </c>
      <c r="Y96" s="42" t="n">
        <f aca="false">E96+O96</f>
        <v>174.465</v>
      </c>
      <c r="Z96" s="42" t="n">
        <f aca="false">F96+P96</f>
        <v>76.147</v>
      </c>
      <c r="AA96" s="35" t="n">
        <f aca="false">(Z96)/(Y96+X96)*100</f>
        <v>27.9148627297156</v>
      </c>
      <c r="AB96" s="39" t="n">
        <f aca="false">AE96+AG96+AI96</f>
        <v>31.5</v>
      </c>
      <c r="AC96" s="39" t="n">
        <f aca="false">AF96+AH96+AJ96</f>
        <v>0</v>
      </c>
      <c r="AD96" s="35" t="n">
        <f aca="false">(AC96)/(AB96+X96)*100</f>
        <v>0</v>
      </c>
      <c r="AE96" s="85" t="n">
        <v>7.515</v>
      </c>
      <c r="AF96" s="85"/>
      <c r="AG96" s="85" t="n">
        <v>5.985</v>
      </c>
      <c r="AH96" s="85"/>
      <c r="AI96" s="85" t="n">
        <v>18</v>
      </c>
      <c r="AJ96" s="85"/>
      <c r="AK96" s="44" t="n">
        <f aca="false">X96+AB96-AC96</f>
        <v>129.818</v>
      </c>
      <c r="AL96" s="39" t="n">
        <f aca="false">Y96+AB96</f>
        <v>205.965</v>
      </c>
      <c r="AM96" s="39" t="n">
        <f aca="false">Z96+AC96</f>
        <v>76.147</v>
      </c>
      <c r="AN96" s="35" t="n">
        <f aca="false">(AM96)/(AL96+AK96)*100</f>
        <v>22.677443467954</v>
      </c>
      <c r="AO96" s="39" t="n">
        <f aca="false">AR96+AT96+AV96</f>
        <v>85.125</v>
      </c>
      <c r="AP96" s="39" t="n">
        <f aca="false">AS96+AU96+AW96</f>
        <v>0</v>
      </c>
      <c r="AQ96" s="35" t="n">
        <f aca="false">(AP96)/(AO96+AN96)*100</f>
        <v>0</v>
      </c>
      <c r="AR96" s="85" t="n">
        <v>25.515</v>
      </c>
      <c r="AS96" s="85"/>
      <c r="AT96" s="85" t="n">
        <v>27.027</v>
      </c>
      <c r="AU96" s="92"/>
      <c r="AV96" s="85" t="n">
        <v>32.583</v>
      </c>
      <c r="AW96" s="85"/>
      <c r="AX96" s="39" t="n">
        <f aca="false">AK96+AO96-AP96</f>
        <v>214.943</v>
      </c>
      <c r="AY96" s="39" t="n">
        <f aca="false">AL96+AO96</f>
        <v>291.09</v>
      </c>
      <c r="AZ96" s="39" t="n">
        <f aca="false">AM96+AP96</f>
        <v>76.147</v>
      </c>
      <c r="BA96" s="35" t="n">
        <f aca="false">(AZ96)/(AY96+AX96)*100</f>
        <v>15.0478328488458</v>
      </c>
    </row>
    <row r="97" customFormat="false" ht="18.75" hidden="false" customHeight="false" outlineLevel="0" collapsed="false">
      <c r="A97" s="63"/>
      <c r="B97" s="99" t="n">
        <v>2275</v>
      </c>
      <c r="C97" s="157" t="s">
        <v>106</v>
      </c>
      <c r="D97" s="101"/>
      <c r="E97" s="91" t="n">
        <f aca="false">H97+J97+L97</f>
        <v>1.575</v>
      </c>
      <c r="F97" s="91" t="n">
        <f aca="false">I97+K97+M97</f>
        <v>1.575</v>
      </c>
      <c r="G97" s="66" t="n">
        <f aca="false">(F97)/(E97+D97)*100</f>
        <v>100</v>
      </c>
      <c r="H97" s="91" t="n">
        <v>0.525</v>
      </c>
      <c r="I97" s="91" t="n">
        <v>0.525</v>
      </c>
      <c r="J97" s="91" t="n">
        <v>0.525</v>
      </c>
      <c r="K97" s="91" t="n">
        <v>0.525</v>
      </c>
      <c r="L97" s="91" t="n">
        <v>0.525</v>
      </c>
      <c r="M97" s="91" t="n">
        <v>0.525</v>
      </c>
      <c r="N97" s="78" t="n">
        <f aca="false">D97+E97-F97</f>
        <v>0</v>
      </c>
      <c r="O97" s="39" t="n">
        <f aca="false">R97+T97+V97</f>
        <v>1.575</v>
      </c>
      <c r="P97" s="39" t="n">
        <f aca="false">S97+U97+W97</f>
        <v>0</v>
      </c>
      <c r="Q97" s="35" t="n">
        <f aca="false">(P97)/(O97+N97)*100</f>
        <v>0</v>
      </c>
      <c r="R97" s="85" t="n">
        <v>0.525</v>
      </c>
      <c r="S97" s="85"/>
      <c r="T97" s="85" t="n">
        <v>0.525</v>
      </c>
      <c r="U97" s="85"/>
      <c r="V97" s="85" t="n">
        <v>0.525</v>
      </c>
      <c r="W97" s="85"/>
      <c r="X97" s="41" t="n">
        <f aca="false">N97+O97-P97</f>
        <v>1.575</v>
      </c>
      <c r="Y97" s="42" t="n">
        <f aca="false">E97+O97</f>
        <v>3.15</v>
      </c>
      <c r="Z97" s="42" t="n">
        <f aca="false">F97+P97</f>
        <v>1.575</v>
      </c>
      <c r="AA97" s="35" t="n">
        <f aca="false">(Z97)/(Y97+X97)*100</f>
        <v>33.3333333333333</v>
      </c>
      <c r="AB97" s="39" t="n">
        <f aca="false">AE97+AG97+AI97</f>
        <v>1.575</v>
      </c>
      <c r="AC97" s="39" t="n">
        <f aca="false">AF97+AH97+AJ97</f>
        <v>0</v>
      </c>
      <c r="AD97" s="35" t="n">
        <f aca="false">(AC97)/(AB97+X97)*100</f>
        <v>0</v>
      </c>
      <c r="AE97" s="85" t="n">
        <v>0.525</v>
      </c>
      <c r="AF97" s="85"/>
      <c r="AG97" s="85" t="n">
        <v>0.525</v>
      </c>
      <c r="AH97" s="85"/>
      <c r="AI97" s="85" t="n">
        <v>0.525</v>
      </c>
      <c r="AJ97" s="85"/>
      <c r="AK97" s="44" t="n">
        <f aca="false">X97+AB97-AC97</f>
        <v>3.15</v>
      </c>
      <c r="AL97" s="39" t="n">
        <f aca="false">Y97+AB97</f>
        <v>4.725</v>
      </c>
      <c r="AM97" s="39" t="n">
        <f aca="false">Z97+AC97</f>
        <v>1.575</v>
      </c>
      <c r="AN97" s="35" t="n">
        <f aca="false">(AM97)/(AL97+AK97)*100</f>
        <v>20</v>
      </c>
      <c r="AO97" s="39" t="n">
        <f aca="false">AR97+AT97+AV97</f>
        <v>1.575</v>
      </c>
      <c r="AP97" s="39" t="n">
        <f aca="false">AS97+AU97+AW97</f>
        <v>0</v>
      </c>
      <c r="AQ97" s="35" t="n">
        <f aca="false">(AP97)/(AO97+AN97)*100</f>
        <v>0</v>
      </c>
      <c r="AR97" s="85" t="n">
        <v>0.525</v>
      </c>
      <c r="AS97" s="85"/>
      <c r="AT97" s="85" t="n">
        <v>0.525</v>
      </c>
      <c r="AU97" s="85"/>
      <c r="AV97" s="85" t="n">
        <v>0.525</v>
      </c>
      <c r="AW97" s="85"/>
      <c r="AX97" s="39" t="n">
        <f aca="false">AK97+AO97-AP97</f>
        <v>4.725</v>
      </c>
      <c r="AY97" s="39" t="n">
        <f aca="false">AL97+AO97</f>
        <v>6.3</v>
      </c>
      <c r="AZ97" s="39" t="n">
        <f aca="false">AM97+AP97</f>
        <v>1.575</v>
      </c>
      <c r="BA97" s="35" t="n">
        <f aca="false">(AZ97)/(AY97+AX97)*100</f>
        <v>14.2857142857143</v>
      </c>
    </row>
    <row r="98" customFormat="false" ht="18.75" hidden="false" customHeight="false" outlineLevel="0" collapsed="false">
      <c r="A98" s="63"/>
      <c r="B98" s="99"/>
      <c r="C98" s="157"/>
      <c r="D98" s="101"/>
      <c r="E98" s="91"/>
      <c r="F98" s="91"/>
      <c r="G98" s="66"/>
      <c r="H98" s="91"/>
      <c r="I98" s="91"/>
      <c r="J98" s="91"/>
      <c r="K98" s="91"/>
      <c r="L98" s="91"/>
      <c r="M98" s="91"/>
      <c r="N98" s="78"/>
      <c r="O98" s="39"/>
      <c r="P98" s="39"/>
      <c r="Q98" s="67"/>
      <c r="R98" s="85"/>
      <c r="S98" s="85"/>
      <c r="T98" s="85"/>
      <c r="U98" s="85"/>
      <c r="V98" s="85"/>
      <c r="W98" s="85"/>
      <c r="X98" s="41"/>
      <c r="Y98" s="42"/>
      <c r="Z98" s="42"/>
      <c r="AA98" s="35"/>
      <c r="AB98" s="39"/>
      <c r="AC98" s="39"/>
      <c r="AD98" s="67"/>
      <c r="AE98" s="85"/>
      <c r="AF98" s="85"/>
      <c r="AG98" s="85"/>
      <c r="AH98" s="85"/>
      <c r="AI98" s="85"/>
      <c r="AJ98" s="85"/>
      <c r="AK98" s="44" t="n">
        <f aca="false">X98+AB98-AC98</f>
        <v>0</v>
      </c>
      <c r="AL98" s="39"/>
      <c r="AM98" s="39"/>
      <c r="AN98" s="35"/>
      <c r="AO98" s="39"/>
      <c r="AP98" s="39"/>
      <c r="AQ98" s="67"/>
      <c r="AR98" s="85"/>
      <c r="AS98" s="85"/>
      <c r="AT98" s="85"/>
      <c r="AU98" s="92"/>
      <c r="AV98" s="85"/>
      <c r="AW98" s="85"/>
      <c r="AX98" s="39"/>
      <c r="AY98" s="39"/>
      <c r="AZ98" s="39"/>
      <c r="BA98" s="35" t="e">
        <f aca="false">(AZ98)/(AY98+AX98)*100</f>
        <v>#DIV/0!</v>
      </c>
    </row>
    <row r="99" customFormat="false" ht="18.75" hidden="false" customHeight="false" outlineLevel="0" collapsed="false">
      <c r="A99" s="63"/>
      <c r="B99" s="99"/>
      <c r="C99" s="157"/>
      <c r="D99" s="101"/>
      <c r="E99" s="91"/>
      <c r="F99" s="91"/>
      <c r="G99" s="66"/>
      <c r="H99" s="91"/>
      <c r="I99" s="91"/>
      <c r="J99" s="91"/>
      <c r="K99" s="91"/>
      <c r="L99" s="91"/>
      <c r="M99" s="91"/>
      <c r="N99" s="78"/>
      <c r="O99" s="39"/>
      <c r="P99" s="39"/>
      <c r="Q99" s="67"/>
      <c r="R99" s="85"/>
      <c r="S99" s="85"/>
      <c r="T99" s="85"/>
      <c r="U99" s="85"/>
      <c r="V99" s="85"/>
      <c r="W99" s="85"/>
      <c r="X99" s="41"/>
      <c r="Y99" s="42"/>
      <c r="Z99" s="42"/>
      <c r="AA99" s="35"/>
      <c r="AB99" s="39"/>
      <c r="AC99" s="39"/>
      <c r="AD99" s="67"/>
      <c r="AE99" s="85"/>
      <c r="AF99" s="85"/>
      <c r="AG99" s="85"/>
      <c r="AH99" s="85"/>
      <c r="AI99" s="85"/>
      <c r="AJ99" s="85"/>
      <c r="AK99" s="44"/>
      <c r="AL99" s="39"/>
      <c r="AM99" s="39"/>
      <c r="AN99" s="35"/>
      <c r="AO99" s="39"/>
      <c r="AP99" s="39"/>
      <c r="AQ99" s="67"/>
      <c r="AR99" s="85"/>
      <c r="AS99" s="85"/>
      <c r="AT99" s="85"/>
      <c r="AU99" s="92"/>
      <c r="AV99" s="85"/>
      <c r="AW99" s="85"/>
      <c r="AX99" s="39"/>
      <c r="AY99" s="39"/>
      <c r="AZ99" s="39"/>
      <c r="BA99" s="35"/>
    </row>
    <row r="100" s="162" customFormat="true" ht="18.75" hidden="false" customHeight="false" outlineLevel="0" collapsed="false">
      <c r="A100" s="158"/>
      <c r="B100" s="131"/>
      <c r="C100" s="121" t="n">
        <v>2282</v>
      </c>
      <c r="D100" s="159"/>
      <c r="E100" s="51" t="n">
        <f aca="false">H100+J100+L100</f>
        <v>3.5</v>
      </c>
      <c r="F100" s="51" t="n">
        <f aca="false">I100+K100+M100</f>
        <v>0</v>
      </c>
      <c r="G100" s="50" t="n">
        <f aca="false">(F100)/(E100+D100)*100</f>
        <v>0</v>
      </c>
      <c r="H100" s="160" t="n">
        <v>1</v>
      </c>
      <c r="I100" s="160"/>
      <c r="J100" s="160" t="n">
        <v>2.5</v>
      </c>
      <c r="K100" s="160"/>
      <c r="L100" s="160" t="n">
        <v>0</v>
      </c>
      <c r="M100" s="160"/>
      <c r="N100" s="160" t="n">
        <f aca="false">D100+E100-F100</f>
        <v>3.5</v>
      </c>
      <c r="O100" s="132" t="n">
        <f aca="false">R100+T100+V100</f>
        <v>5.544</v>
      </c>
      <c r="P100" s="132" t="n">
        <f aca="false">S100+U100+W100</f>
        <v>0</v>
      </c>
      <c r="Q100" s="132"/>
      <c r="R100" s="160" t="n">
        <v>3.416</v>
      </c>
      <c r="S100" s="160"/>
      <c r="T100" s="160" t="n">
        <v>0</v>
      </c>
      <c r="U100" s="160"/>
      <c r="V100" s="160" t="n">
        <v>2.128</v>
      </c>
      <c r="W100" s="160"/>
      <c r="X100" s="41" t="n">
        <f aca="false">N100+O100-P100</f>
        <v>9.044</v>
      </c>
      <c r="Y100" s="42" t="n">
        <f aca="false">E100+O100</f>
        <v>9.044</v>
      </c>
      <c r="Z100" s="42" t="n">
        <f aca="false">F100+P100</f>
        <v>0</v>
      </c>
      <c r="AA100" s="55"/>
      <c r="AB100" s="160" t="n">
        <f aca="false">AE100+AG100+AI100</f>
        <v>0</v>
      </c>
      <c r="AC100" s="132" t="n">
        <f aca="false">AF100+AH100+AJ100</f>
        <v>0</v>
      </c>
      <c r="AD100" s="132"/>
      <c r="AE100" s="160" t="n">
        <v>0</v>
      </c>
      <c r="AF100" s="160"/>
      <c r="AG100" s="160" t="n">
        <v>0</v>
      </c>
      <c r="AH100" s="160"/>
      <c r="AI100" s="160" t="n">
        <v>0</v>
      </c>
      <c r="AJ100" s="160"/>
      <c r="AK100" s="44" t="n">
        <f aca="false">X100+AB100-AC100</f>
        <v>9.044</v>
      </c>
      <c r="AL100" s="39" t="n">
        <f aca="false">Y100+AB100</f>
        <v>9.044</v>
      </c>
      <c r="AM100" s="39" t="n">
        <f aca="false">Z100+AC100</f>
        <v>0</v>
      </c>
      <c r="AN100" s="67"/>
      <c r="AO100" s="160" t="n">
        <f aca="false">AR100+AT100+AV100</f>
        <v>0.532</v>
      </c>
      <c r="AP100" s="132" t="n">
        <f aca="false">AS100+AU100+AW100</f>
        <v>0</v>
      </c>
      <c r="AQ100" s="132"/>
      <c r="AR100" s="160" t="n">
        <v>0.532</v>
      </c>
      <c r="AS100" s="160"/>
      <c r="AT100" s="160" t="n">
        <v>0</v>
      </c>
      <c r="AU100" s="161"/>
      <c r="AV100" s="160" t="n">
        <v>0</v>
      </c>
      <c r="AW100" s="160"/>
      <c r="AX100" s="39" t="n">
        <f aca="false">AK100+AO100-AP100</f>
        <v>9.576</v>
      </c>
      <c r="AY100" s="39" t="n">
        <f aca="false">AL100+AO100</f>
        <v>9.576</v>
      </c>
      <c r="AZ100" s="39" t="n">
        <f aca="false">AM100+AP100</f>
        <v>0</v>
      </c>
      <c r="BA100" s="35" t="n">
        <f aca="false">(AZ100)/(AY100+AX100)*100</f>
        <v>0</v>
      </c>
    </row>
    <row r="101" s="46" customFormat="true" ht="36.75" hidden="false" customHeight="true" outlineLevel="0" collapsed="false">
      <c r="A101" s="63" t="s">
        <v>107</v>
      </c>
      <c r="B101" s="114" t="n">
        <v>2282</v>
      </c>
      <c r="C101" s="34" t="s">
        <v>108</v>
      </c>
      <c r="D101" s="115"/>
      <c r="E101" s="36" t="n">
        <f aca="false">H101+J101+L101</f>
        <v>3.5</v>
      </c>
      <c r="F101" s="36" t="n">
        <f aca="false">I101+K101+M101</f>
        <v>0.432</v>
      </c>
      <c r="G101" s="35" t="n">
        <f aca="false">(F101)/(E101+D101)*100</f>
        <v>12.3428571428571</v>
      </c>
      <c r="H101" s="136" t="n">
        <f aca="false">SUM(H103:H106)</f>
        <v>1</v>
      </c>
      <c r="I101" s="136" t="n">
        <f aca="false">SUM(I103:I106)</f>
        <v>0</v>
      </c>
      <c r="J101" s="136" t="n">
        <f aca="false">SUM(J103:J106)</f>
        <v>2.5</v>
      </c>
      <c r="K101" s="136" t="n">
        <f aca="false">SUM(K103:K106)</f>
        <v>0.432</v>
      </c>
      <c r="L101" s="136" t="n">
        <f aca="false">SUM(L103:L106)</f>
        <v>0</v>
      </c>
      <c r="M101" s="136" t="n">
        <f aca="false">SUM(M103:M106)</f>
        <v>0</v>
      </c>
      <c r="N101" s="38" t="n">
        <f aca="false">D101+E101-F101</f>
        <v>3.068</v>
      </c>
      <c r="O101" s="39" t="n">
        <f aca="false">R101+T101+V101</f>
        <v>0</v>
      </c>
      <c r="P101" s="39" t="n">
        <f aca="false">S101+U101+W101</f>
        <v>0</v>
      </c>
      <c r="Q101" s="35" t="n">
        <f aca="false">(P101)/(O101+N101)*100</f>
        <v>0</v>
      </c>
      <c r="R101" s="39" t="n">
        <v>0</v>
      </c>
      <c r="S101" s="39" t="n">
        <v>0</v>
      </c>
      <c r="T101" s="39" t="n">
        <v>0</v>
      </c>
      <c r="U101" s="39" t="n">
        <v>0</v>
      </c>
      <c r="V101" s="39" t="n">
        <v>0</v>
      </c>
      <c r="W101" s="39" t="n">
        <v>0</v>
      </c>
      <c r="X101" s="41" t="n">
        <f aca="false">N101+O101-P101</f>
        <v>3.068</v>
      </c>
      <c r="Y101" s="42" t="n">
        <f aca="false">E101+O101</f>
        <v>3.5</v>
      </c>
      <c r="Z101" s="42" t="n">
        <f aca="false">F101+P101</f>
        <v>0.432</v>
      </c>
      <c r="AA101" s="35" t="n">
        <f aca="false">(Z101)/(Y101+X101)*100</f>
        <v>6.57734470158344</v>
      </c>
      <c r="AB101" s="39" t="n">
        <f aca="false">AE101+AG101+AI101</f>
        <v>0</v>
      </c>
      <c r="AC101" s="39" t="n">
        <f aca="false">AF101+AH101+AJ101</f>
        <v>0</v>
      </c>
      <c r="AD101" s="35" t="n">
        <f aca="false">(AC101)/(AB101+X101)*100</f>
        <v>0</v>
      </c>
      <c r="AE101" s="39" t="n">
        <v>0</v>
      </c>
      <c r="AF101" s="39" t="n">
        <v>0</v>
      </c>
      <c r="AG101" s="39" t="n">
        <v>0</v>
      </c>
      <c r="AH101" s="39" t="n">
        <v>0</v>
      </c>
      <c r="AI101" s="39" t="n">
        <v>0</v>
      </c>
      <c r="AJ101" s="39" t="n">
        <v>0</v>
      </c>
      <c r="AK101" s="44" t="n">
        <v>0.57</v>
      </c>
      <c r="AL101" s="39" t="n">
        <f aca="false">Y101+AB101</f>
        <v>3.5</v>
      </c>
      <c r="AM101" s="39" t="n">
        <f aca="false">Z101+AC101</f>
        <v>0.432</v>
      </c>
      <c r="AN101" s="35" t="n">
        <f aca="false">(AM101)/(AL101+AK101)*100</f>
        <v>10.6142506142506</v>
      </c>
      <c r="AO101" s="39" t="n">
        <f aca="false">AR101+AT101+AV101</f>
        <v>0</v>
      </c>
      <c r="AP101" s="39" t="n">
        <f aca="false">AS101+AU101+AW101</f>
        <v>0</v>
      </c>
      <c r="AQ101" s="35" t="n">
        <f aca="false">(AP101)/(AO101+AN101)*100</f>
        <v>0</v>
      </c>
      <c r="AR101" s="54" t="n">
        <f aca="false">AR103+AR104+AR105+AR106</f>
        <v>0</v>
      </c>
      <c r="AS101" s="54" t="n">
        <f aca="false">AS103+AS104+AS105+AS106</f>
        <v>0</v>
      </c>
      <c r="AT101" s="54" t="n">
        <f aca="false">AT103+AT104+AT105+AT106</f>
        <v>0</v>
      </c>
      <c r="AU101" s="54" t="n">
        <f aca="false">AU103+AU104+AU105+AU106</f>
        <v>0</v>
      </c>
      <c r="AV101" s="54" t="n">
        <f aca="false">AV103+AV104+AV105+AV106</f>
        <v>0</v>
      </c>
      <c r="AW101" s="54" t="n">
        <f aca="false">AW103+AW104+AW105+AW106</f>
        <v>0</v>
      </c>
      <c r="AX101" s="39" t="n">
        <f aca="false">AK101+AO101-AP101</f>
        <v>0.57</v>
      </c>
      <c r="AY101" s="39" t="n">
        <f aca="false">AL101+AO101</f>
        <v>3.5</v>
      </c>
      <c r="AZ101" s="39" t="n">
        <f aca="false">AM101+AP101</f>
        <v>0.432</v>
      </c>
      <c r="BA101" s="35" t="n">
        <f aca="false">(AZ101)/(AY101+AX101)*100</f>
        <v>10.6142506142506</v>
      </c>
    </row>
    <row r="102" s="46" customFormat="true" ht="18.75" hidden="false" customHeight="false" outlineLevel="0" collapsed="false">
      <c r="A102" s="63"/>
      <c r="B102" s="114"/>
      <c r="C102" s="94" t="s">
        <v>109</v>
      </c>
      <c r="D102" s="115"/>
      <c r="E102" s="91" t="n">
        <f aca="false">H102+J102+L102</f>
        <v>0</v>
      </c>
      <c r="F102" s="91" t="n">
        <f aca="false">I102+K102+M102</f>
        <v>0</v>
      </c>
      <c r="G102" s="66" t="e">
        <f aca="false">(F102)/(E102+D102)*100</f>
        <v>#DIV/0!</v>
      </c>
      <c r="H102" s="35"/>
      <c r="I102" s="35"/>
      <c r="J102" s="35"/>
      <c r="K102" s="35"/>
      <c r="L102" s="35"/>
      <c r="M102" s="35"/>
      <c r="N102" s="78" t="n">
        <f aca="false">D102+E102-F102</f>
        <v>0</v>
      </c>
      <c r="O102" s="64"/>
      <c r="P102" s="64"/>
      <c r="Q102" s="64"/>
      <c r="R102" s="64"/>
      <c r="S102" s="64"/>
      <c r="T102" s="64"/>
      <c r="U102" s="64"/>
      <c r="V102" s="64"/>
      <c r="W102" s="64"/>
      <c r="X102" s="41" t="n">
        <f aca="false">N102+O102-P102</f>
        <v>0</v>
      </c>
      <c r="Y102" s="64"/>
      <c r="Z102" s="64"/>
      <c r="AA102" s="35"/>
      <c r="AB102" s="64"/>
      <c r="AC102" s="64"/>
      <c r="AD102" s="64"/>
      <c r="AE102" s="64"/>
      <c r="AF102" s="64"/>
      <c r="AG102" s="64"/>
      <c r="AH102" s="64"/>
      <c r="AI102" s="64"/>
      <c r="AJ102" s="64"/>
      <c r="AK102" s="44" t="n">
        <f aca="false">X102+AB102-AC102</f>
        <v>0</v>
      </c>
      <c r="AL102" s="64"/>
      <c r="AM102" s="64"/>
      <c r="AN102" s="35"/>
      <c r="AO102" s="39"/>
      <c r="AP102" s="39"/>
      <c r="AQ102" s="39"/>
      <c r="AR102" s="85"/>
      <c r="AS102" s="85"/>
      <c r="AT102" s="85"/>
      <c r="AU102" s="67"/>
      <c r="AV102" s="39"/>
      <c r="AW102" s="39"/>
      <c r="AX102" s="39" t="n">
        <f aca="false">AH102+AL102-AM102</f>
        <v>0</v>
      </c>
      <c r="AY102" s="39" t="n">
        <f aca="false">AL102+AO102</f>
        <v>0</v>
      </c>
      <c r="AZ102" s="39" t="n">
        <f aca="false">AM102+AP102</f>
        <v>0</v>
      </c>
      <c r="BA102" s="35" t="e">
        <f aca="false">(AZ102)/(AY102+AX102)*100</f>
        <v>#DIV/0!</v>
      </c>
    </row>
    <row r="103" s="46" customFormat="true" ht="18.75" hidden="false" customHeight="false" outlineLevel="0" collapsed="false">
      <c r="A103" s="63"/>
      <c r="B103" s="114"/>
      <c r="C103" s="94" t="s">
        <v>110</v>
      </c>
      <c r="D103" s="115"/>
      <c r="E103" s="91" t="n">
        <f aca="false">H103+J103+L103</f>
        <v>3.068</v>
      </c>
      <c r="F103" s="91" t="n">
        <f aca="false">I103+K103+M103</f>
        <v>0</v>
      </c>
      <c r="G103" s="66" t="n">
        <f aca="false">(F103)/(E103+D103)*100</f>
        <v>0</v>
      </c>
      <c r="H103" s="117" t="n">
        <v>1</v>
      </c>
      <c r="I103" s="117"/>
      <c r="J103" s="117" t="n">
        <f aca="false">2.5-0.432</f>
        <v>2.068</v>
      </c>
      <c r="K103" s="36"/>
      <c r="L103" s="36"/>
      <c r="M103" s="36"/>
      <c r="N103" s="78" t="n">
        <f aca="false">D103+E103-F103</f>
        <v>3.068</v>
      </c>
      <c r="O103" s="64"/>
      <c r="P103" s="64"/>
      <c r="Q103" s="64"/>
      <c r="R103" s="64"/>
      <c r="S103" s="64"/>
      <c r="T103" s="64"/>
      <c r="U103" s="64"/>
      <c r="V103" s="64"/>
      <c r="W103" s="64"/>
      <c r="X103" s="41" t="n">
        <f aca="false">N103+O103-P103</f>
        <v>3.068</v>
      </c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44" t="n">
        <f aca="false">X103+AB103-AC103</f>
        <v>3.068</v>
      </c>
      <c r="AL103" s="64"/>
      <c r="AM103" s="64"/>
      <c r="AN103" s="64"/>
      <c r="AO103" s="39"/>
      <c r="AP103" s="39"/>
      <c r="AQ103" s="39"/>
      <c r="AR103" s="39"/>
      <c r="AS103" s="39"/>
      <c r="AT103" s="39"/>
      <c r="AU103" s="47"/>
      <c r="AV103" s="39"/>
      <c r="AW103" s="39"/>
      <c r="AX103" s="39" t="n">
        <f aca="false">AH103+AL103-AM103</f>
        <v>0</v>
      </c>
      <c r="AY103" s="39" t="n">
        <f aca="false">AL103+AO103</f>
        <v>0</v>
      </c>
      <c r="AZ103" s="39" t="n">
        <f aca="false">AM103+AP103</f>
        <v>0</v>
      </c>
      <c r="BA103" s="35" t="e">
        <f aca="false">(AZ103)/(AY103+AX103)*100</f>
        <v>#DIV/0!</v>
      </c>
    </row>
    <row r="104" s="46" customFormat="true" ht="18.75" hidden="false" customHeight="false" outlineLevel="0" collapsed="false">
      <c r="A104" s="63"/>
      <c r="B104" s="114"/>
      <c r="C104" s="94" t="s">
        <v>111</v>
      </c>
      <c r="D104" s="115"/>
      <c r="E104" s="91" t="n">
        <f aca="false">H104+J104+L104</f>
        <v>0</v>
      </c>
      <c r="F104" s="91" t="n">
        <f aca="false">I104+K104+M104</f>
        <v>0</v>
      </c>
      <c r="G104" s="66" t="e">
        <f aca="false">(F104)/(E104+D104)*100</f>
        <v>#DIV/0!</v>
      </c>
      <c r="H104" s="117"/>
      <c r="I104" s="117"/>
      <c r="J104" s="117"/>
      <c r="K104" s="36"/>
      <c r="L104" s="36"/>
      <c r="M104" s="36"/>
      <c r="N104" s="78" t="n">
        <f aca="false">D104+E104-F104</f>
        <v>0</v>
      </c>
      <c r="O104" s="64"/>
      <c r="P104" s="64"/>
      <c r="Q104" s="64"/>
      <c r="R104" s="64"/>
      <c r="S104" s="64"/>
      <c r="T104" s="64"/>
      <c r="U104" s="64"/>
      <c r="V104" s="64"/>
      <c r="W104" s="64"/>
      <c r="X104" s="41" t="n">
        <f aca="false">N104+O104-P104</f>
        <v>0</v>
      </c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44" t="n">
        <f aca="false">X104+AB104-AC104</f>
        <v>0</v>
      </c>
      <c r="AL104" s="64"/>
      <c r="AM104" s="64"/>
      <c r="AN104" s="64"/>
      <c r="AO104" s="39"/>
      <c r="AP104" s="39"/>
      <c r="AQ104" s="39"/>
      <c r="AR104" s="39"/>
      <c r="AS104" s="39"/>
      <c r="AT104" s="39"/>
      <c r="AU104" s="47"/>
      <c r="AV104" s="39"/>
      <c r="AW104" s="39"/>
      <c r="AX104" s="39" t="n">
        <f aca="false">AH104+AL104-AM104</f>
        <v>0</v>
      </c>
      <c r="AY104" s="39" t="n">
        <f aca="false">AL104+AO104</f>
        <v>0</v>
      </c>
      <c r="AZ104" s="39" t="n">
        <f aca="false">AM104+AP104</f>
        <v>0</v>
      </c>
      <c r="BA104" s="35" t="e">
        <f aca="false">(AZ104)/(AY104+AX104)*100</f>
        <v>#DIV/0!</v>
      </c>
    </row>
    <row r="105" s="46" customFormat="true" ht="18.75" hidden="false" customHeight="false" outlineLevel="0" collapsed="false">
      <c r="A105" s="63"/>
      <c r="B105" s="114"/>
      <c r="C105" s="94" t="s">
        <v>112</v>
      </c>
      <c r="D105" s="115"/>
      <c r="E105" s="91" t="n">
        <f aca="false">H105+J105+L105</f>
        <v>0</v>
      </c>
      <c r="F105" s="91" t="n">
        <f aca="false">I105+K105+M105</f>
        <v>0</v>
      </c>
      <c r="G105" s="66" t="e">
        <f aca="false">(F105)/(E105+D105)*100</f>
        <v>#DIV/0!</v>
      </c>
      <c r="H105" s="35"/>
      <c r="I105" s="35"/>
      <c r="J105" s="117"/>
      <c r="K105" s="117"/>
      <c r="L105" s="117"/>
      <c r="M105" s="117"/>
      <c r="N105" s="78" t="n">
        <f aca="false">D105+E105-F105</f>
        <v>0</v>
      </c>
      <c r="O105" s="64"/>
      <c r="P105" s="64"/>
      <c r="Q105" s="64"/>
      <c r="R105" s="64"/>
      <c r="S105" s="64"/>
      <c r="T105" s="64"/>
      <c r="U105" s="64"/>
      <c r="V105" s="64"/>
      <c r="W105" s="64"/>
      <c r="X105" s="41" t="n">
        <f aca="false">N105+O105-P105</f>
        <v>0</v>
      </c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44" t="n">
        <v>0.57</v>
      </c>
      <c r="AL105" s="39" t="n">
        <v>0.57</v>
      </c>
      <c r="AM105" s="39" t="n">
        <f aca="false">Z105+AC105</f>
        <v>0</v>
      </c>
      <c r="AN105" s="35" t="n">
        <f aca="false">(AM105)/(AL105+AK105)*100</f>
        <v>0</v>
      </c>
      <c r="AO105" s="39" t="n">
        <f aca="false">AR105+AT105+AV105</f>
        <v>0</v>
      </c>
      <c r="AP105" s="39" t="n">
        <f aca="false">AS105+AU105+AW105</f>
        <v>0</v>
      </c>
      <c r="AQ105" s="35" t="e">
        <f aca="false">(AP105)/(AO105+AN105)*100</f>
        <v>#DIV/0!</v>
      </c>
      <c r="AR105" s="39"/>
      <c r="AS105" s="39"/>
      <c r="AT105" s="39"/>
      <c r="AU105" s="47"/>
      <c r="AV105" s="39"/>
      <c r="AW105" s="39"/>
      <c r="AX105" s="39" t="n">
        <v>0</v>
      </c>
      <c r="AY105" s="39" t="n">
        <f aca="false">AL105+AO105</f>
        <v>0.57</v>
      </c>
      <c r="AZ105" s="39" t="n">
        <f aca="false">AM105+AP105</f>
        <v>0</v>
      </c>
      <c r="BA105" s="35" t="n">
        <f aca="false">(AZ105)/(AY105+AX105)*100</f>
        <v>0</v>
      </c>
    </row>
    <row r="106" s="46" customFormat="true" ht="18.75" hidden="false" customHeight="false" outlineLevel="0" collapsed="false">
      <c r="A106" s="63"/>
      <c r="B106" s="114"/>
      <c r="C106" s="94" t="s">
        <v>113</v>
      </c>
      <c r="D106" s="115"/>
      <c r="E106" s="91" t="n">
        <f aca="false">H106+J106+L106</f>
        <v>0.432</v>
      </c>
      <c r="F106" s="91" t="n">
        <f aca="false">I106+K106+M106</f>
        <v>0.432</v>
      </c>
      <c r="G106" s="66" t="n">
        <f aca="false">(F106)/(E106+D106)*100</f>
        <v>100</v>
      </c>
      <c r="H106" s="35"/>
      <c r="I106" s="35"/>
      <c r="J106" s="117" t="n">
        <v>0.432</v>
      </c>
      <c r="K106" s="117" t="n">
        <v>0.432</v>
      </c>
      <c r="L106" s="117"/>
      <c r="M106" s="117"/>
      <c r="N106" s="78" t="n">
        <f aca="false">D106+E106-F106</f>
        <v>0</v>
      </c>
      <c r="O106" s="64"/>
      <c r="P106" s="64"/>
      <c r="Q106" s="64"/>
      <c r="R106" s="64"/>
      <c r="S106" s="64"/>
      <c r="T106" s="64"/>
      <c r="U106" s="64"/>
      <c r="V106" s="64"/>
      <c r="W106" s="64"/>
      <c r="X106" s="116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44"/>
      <c r="AL106" s="39"/>
      <c r="AM106" s="39"/>
      <c r="AN106" s="35"/>
      <c r="AO106" s="39"/>
      <c r="AP106" s="39"/>
      <c r="AQ106" s="35"/>
      <c r="AR106" s="39"/>
      <c r="AS106" s="39"/>
      <c r="AT106" s="97"/>
      <c r="AU106" s="120"/>
      <c r="AV106" s="39"/>
      <c r="AW106" s="39"/>
      <c r="AX106" s="39"/>
      <c r="AY106" s="39"/>
      <c r="AZ106" s="39"/>
      <c r="BA106" s="35"/>
    </row>
    <row r="107" s="46" customFormat="true" ht="18.75" hidden="false" customHeight="false" outlineLevel="0" collapsed="false">
      <c r="A107" s="63"/>
      <c r="B107" s="114"/>
      <c r="C107" s="34"/>
      <c r="D107" s="115"/>
      <c r="E107" s="35"/>
      <c r="F107" s="35"/>
      <c r="G107" s="35"/>
      <c r="H107" s="35"/>
      <c r="I107" s="35"/>
      <c r="J107" s="117"/>
      <c r="K107" s="117"/>
      <c r="L107" s="117"/>
      <c r="M107" s="117"/>
      <c r="N107" s="38"/>
      <c r="O107" s="64"/>
      <c r="P107" s="64"/>
      <c r="Q107" s="64"/>
      <c r="R107" s="64"/>
      <c r="S107" s="64"/>
      <c r="T107" s="64"/>
      <c r="U107" s="64"/>
      <c r="V107" s="64"/>
      <c r="W107" s="64"/>
      <c r="X107" s="116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44" t="n">
        <f aca="false">X107+AB107-AC107</f>
        <v>0</v>
      </c>
      <c r="AL107" s="64"/>
      <c r="AM107" s="64"/>
      <c r="AN107" s="64"/>
      <c r="AO107" s="39"/>
      <c r="AP107" s="39"/>
      <c r="AQ107" s="39"/>
      <c r="AR107" s="39"/>
      <c r="AS107" s="39"/>
      <c r="AT107" s="39"/>
      <c r="AU107" s="47"/>
      <c r="AV107" s="39"/>
      <c r="AW107" s="39"/>
      <c r="AX107" s="39"/>
      <c r="AY107" s="39"/>
      <c r="AZ107" s="39"/>
      <c r="BA107" s="35" t="e">
        <f aca="false">(AZ107)/(AY107+AX107)*100</f>
        <v>#DIV/0!</v>
      </c>
    </row>
    <row r="108" customFormat="false" ht="16.5" hidden="false" customHeight="true" outlineLevel="0" collapsed="false">
      <c r="B108" s="99"/>
      <c r="C108" s="49" t="s">
        <v>114</v>
      </c>
      <c r="D108" s="101"/>
      <c r="E108" s="35"/>
      <c r="F108" s="35"/>
      <c r="G108" s="35"/>
      <c r="H108" s="50"/>
      <c r="I108" s="50"/>
      <c r="J108" s="50"/>
      <c r="K108" s="50"/>
      <c r="L108" s="50"/>
      <c r="M108" s="50"/>
      <c r="N108" s="38"/>
      <c r="O108" s="64"/>
      <c r="P108" s="64"/>
      <c r="Q108" s="64"/>
      <c r="R108" s="55"/>
      <c r="S108" s="55"/>
      <c r="T108" s="55"/>
      <c r="U108" s="55"/>
      <c r="V108" s="55"/>
      <c r="W108" s="55"/>
      <c r="X108" s="116"/>
      <c r="Y108" s="64"/>
      <c r="Z108" s="64"/>
      <c r="AA108" s="64"/>
      <c r="AB108" s="64"/>
      <c r="AC108" s="64"/>
      <c r="AD108" s="64"/>
      <c r="AE108" s="55"/>
      <c r="AF108" s="55"/>
      <c r="AG108" s="55"/>
      <c r="AH108" s="55"/>
      <c r="AI108" s="55"/>
      <c r="AJ108" s="55"/>
      <c r="AK108" s="44" t="n">
        <f aca="false">X108+AB108-AC108</f>
        <v>0</v>
      </c>
      <c r="AL108" s="64"/>
      <c r="AM108" s="64"/>
      <c r="AN108" s="64"/>
      <c r="AO108" s="64"/>
      <c r="AP108" s="64"/>
      <c r="AQ108" s="64"/>
      <c r="AR108" s="55"/>
      <c r="AS108" s="55"/>
      <c r="AT108" s="55"/>
      <c r="AU108" s="60"/>
      <c r="AV108" s="55"/>
      <c r="AW108" s="55"/>
      <c r="AX108" s="39"/>
      <c r="AY108" s="64"/>
      <c r="AZ108" s="64"/>
      <c r="BA108" s="35" t="e">
        <f aca="false">(AZ108)/(AY108+AX108)*100</f>
        <v>#DIV/0!</v>
      </c>
    </row>
    <row r="109" s="46" customFormat="true" ht="18.75" hidden="false" customHeight="false" outlineLevel="0" collapsed="false">
      <c r="A109" s="63" t="s">
        <v>115</v>
      </c>
      <c r="B109" s="114" t="n">
        <v>2800</v>
      </c>
      <c r="C109" s="34" t="s">
        <v>116</v>
      </c>
      <c r="D109" s="115"/>
      <c r="E109" s="36" t="n">
        <f aca="false">H109+J109+L109</f>
        <v>0.576</v>
      </c>
      <c r="F109" s="36" t="n">
        <f aca="false">I109+K109+M109</f>
        <v>0</v>
      </c>
      <c r="G109" s="35" t="n">
        <f aca="false">(F109)/(E109+D109)*100</f>
        <v>0</v>
      </c>
      <c r="H109" s="36" t="n">
        <f aca="false">H110</f>
        <v>0</v>
      </c>
      <c r="I109" s="36" t="n">
        <f aca="false">I110</f>
        <v>0</v>
      </c>
      <c r="J109" s="36" t="n">
        <f aca="false">J110</f>
        <v>0</v>
      </c>
      <c r="K109" s="36" t="n">
        <f aca="false">K110</f>
        <v>0</v>
      </c>
      <c r="L109" s="36" t="n">
        <f aca="false">L110</f>
        <v>0.576</v>
      </c>
      <c r="M109" s="36" t="n">
        <f aca="false">M110</f>
        <v>0</v>
      </c>
      <c r="N109" s="38" t="n">
        <f aca="false">D109+E109-F109</f>
        <v>0.576</v>
      </c>
      <c r="O109" s="39" t="n">
        <f aca="false">R109+T109+V109</f>
        <v>0.576</v>
      </c>
      <c r="P109" s="39" t="n">
        <f aca="false">S109+U109+W109</f>
        <v>0</v>
      </c>
      <c r="Q109" s="35" t="n">
        <f aca="false">(P109)/(O109+N109)*100</f>
        <v>0</v>
      </c>
      <c r="R109" s="39" t="n">
        <v>0</v>
      </c>
      <c r="S109" s="39" t="n">
        <v>0</v>
      </c>
      <c r="T109" s="39" t="n">
        <v>0</v>
      </c>
      <c r="U109" s="39" t="n">
        <v>0</v>
      </c>
      <c r="V109" s="39" t="n">
        <v>0.576</v>
      </c>
      <c r="W109" s="39" t="n">
        <v>0</v>
      </c>
      <c r="X109" s="41" t="n">
        <f aca="false">N109+O109-P109</f>
        <v>1.152</v>
      </c>
      <c r="Y109" s="42" t="n">
        <f aca="false">Y110</f>
        <v>1.152</v>
      </c>
      <c r="Z109" s="42" t="n">
        <f aca="false">Z110</f>
        <v>0</v>
      </c>
      <c r="AA109" s="64"/>
      <c r="AB109" s="39" t="n">
        <f aca="false">AE109+AG109+AI109</f>
        <v>0.576</v>
      </c>
      <c r="AC109" s="39" t="n">
        <f aca="false">AF109+AH109+AJ109</f>
        <v>0</v>
      </c>
      <c r="AD109" s="35" t="n">
        <f aca="false">(AC109)/(AB109+X109)*100</f>
        <v>0</v>
      </c>
      <c r="AE109" s="39" t="n">
        <v>0</v>
      </c>
      <c r="AF109" s="39" t="n">
        <v>0</v>
      </c>
      <c r="AG109" s="39" t="n">
        <v>0</v>
      </c>
      <c r="AH109" s="39" t="n">
        <v>0</v>
      </c>
      <c r="AI109" s="39" t="n">
        <v>0.576</v>
      </c>
      <c r="AJ109" s="39" t="n">
        <v>0</v>
      </c>
      <c r="AK109" s="44" t="n">
        <f aca="false">X109+AB109-AC109</f>
        <v>1.728</v>
      </c>
      <c r="AL109" s="39" t="n">
        <f aca="false">Y109+AB109</f>
        <v>1.728</v>
      </c>
      <c r="AM109" s="39" t="n">
        <f aca="false">Z109+AC109</f>
        <v>0</v>
      </c>
      <c r="AN109" s="64"/>
      <c r="AO109" s="39" t="n">
        <f aca="false">AR109+AT109+AV109</f>
        <v>0.576</v>
      </c>
      <c r="AP109" s="39" t="n">
        <f aca="false">AS109+AU109+AW109</f>
        <v>0</v>
      </c>
      <c r="AQ109" s="35" t="n">
        <f aca="false">(AP109)/(AO109+AN109)*100</f>
        <v>0</v>
      </c>
      <c r="AR109" s="39" t="n">
        <v>0</v>
      </c>
      <c r="AS109" s="39" t="n">
        <v>0</v>
      </c>
      <c r="AT109" s="39" t="n">
        <v>0</v>
      </c>
      <c r="AU109" s="39" t="n">
        <v>0</v>
      </c>
      <c r="AV109" s="39" t="n">
        <v>0.576</v>
      </c>
      <c r="AW109" s="39" t="n">
        <v>0</v>
      </c>
      <c r="AX109" s="39" t="n">
        <f aca="false">AH109+AL109-AM109</f>
        <v>1.728</v>
      </c>
      <c r="AY109" s="39" t="n">
        <f aca="false">AL109+AO109</f>
        <v>2.304</v>
      </c>
      <c r="AZ109" s="39" t="n">
        <f aca="false">AM109+AP109</f>
        <v>0</v>
      </c>
      <c r="BA109" s="35" t="n">
        <f aca="false">(AZ109)/(AY109+AX109)*100</f>
        <v>0</v>
      </c>
    </row>
    <row r="110" s="46" customFormat="true" ht="32.25" hidden="false" customHeight="false" outlineLevel="0" collapsed="false">
      <c r="A110" s="63"/>
      <c r="B110" s="114"/>
      <c r="C110" s="77" t="s">
        <v>117</v>
      </c>
      <c r="D110" s="115"/>
      <c r="E110" s="91" t="n">
        <f aca="false">H110+J110+L110</f>
        <v>0.576</v>
      </c>
      <c r="F110" s="91" t="n">
        <f aca="false">I110+K110+M110</f>
        <v>0</v>
      </c>
      <c r="G110" s="66" t="n">
        <f aca="false">(F110)/(E110+D110)*100</f>
        <v>0</v>
      </c>
      <c r="H110" s="117"/>
      <c r="I110" s="117"/>
      <c r="J110" s="117"/>
      <c r="K110" s="117"/>
      <c r="L110" s="117" t="n">
        <v>0.576</v>
      </c>
      <c r="M110" s="117"/>
      <c r="N110" s="163" t="n">
        <f aca="false">D110+E110-F110</f>
        <v>0.576</v>
      </c>
      <c r="O110" s="97" t="n">
        <f aca="false">R110+T110+V110</f>
        <v>0.576</v>
      </c>
      <c r="P110" s="97" t="n">
        <f aca="false">S110+U110+W110</f>
        <v>0</v>
      </c>
      <c r="Q110" s="35" t="n">
        <f aca="false">(P110)/(O110+N110)*100</f>
        <v>0</v>
      </c>
      <c r="R110" s="97"/>
      <c r="S110" s="97"/>
      <c r="T110" s="97"/>
      <c r="U110" s="97"/>
      <c r="V110" s="97" t="n">
        <v>0.576</v>
      </c>
      <c r="W110" s="97"/>
      <c r="X110" s="41" t="n">
        <f aca="false">N110+O110-P110</f>
        <v>1.152</v>
      </c>
      <c r="Y110" s="42" t="n">
        <f aca="false">E110+O110</f>
        <v>1.152</v>
      </c>
      <c r="Z110" s="42" t="n">
        <f aca="false">F110+P110</f>
        <v>0</v>
      </c>
      <c r="AA110" s="35" t="n">
        <f aca="false">(Z110)/(Y110+X110)*100</f>
        <v>0</v>
      </c>
      <c r="AB110" s="97" t="n">
        <f aca="false">AE110+AG110+AI110</f>
        <v>0.576</v>
      </c>
      <c r="AC110" s="97" t="n">
        <f aca="false">AF110+AH110+AJ110</f>
        <v>0</v>
      </c>
      <c r="AD110" s="35" t="n">
        <f aca="false">(AC110)/(AB110+X110)*100</f>
        <v>0</v>
      </c>
      <c r="AE110" s="97"/>
      <c r="AF110" s="97"/>
      <c r="AG110" s="97"/>
      <c r="AH110" s="97"/>
      <c r="AI110" s="97" t="n">
        <v>0.576</v>
      </c>
      <c r="AJ110" s="97"/>
      <c r="AK110" s="44" t="n">
        <f aca="false">X110+AB110-AC110</f>
        <v>1.728</v>
      </c>
      <c r="AL110" s="39" t="n">
        <f aca="false">Y110+AB110</f>
        <v>1.728</v>
      </c>
      <c r="AM110" s="39" t="n">
        <f aca="false">Z110+AC110</f>
        <v>0</v>
      </c>
      <c r="AN110" s="35" t="n">
        <f aca="false">(AM110)/(AL110+AK110)*100</f>
        <v>0</v>
      </c>
      <c r="AO110" s="97" t="n">
        <f aca="false">AR110+AT110+AV110</f>
        <v>0.576</v>
      </c>
      <c r="AP110" s="97" t="n">
        <f aca="false">AS110+AU110+AW110</f>
        <v>0</v>
      </c>
      <c r="AQ110" s="36" t="n">
        <f aca="false">(AP110)/(AO110+AN110)*100</f>
        <v>0</v>
      </c>
      <c r="AR110" s="97"/>
      <c r="AS110" s="97"/>
      <c r="AT110" s="97"/>
      <c r="AU110" s="120"/>
      <c r="AV110" s="97" t="n">
        <v>0.576</v>
      </c>
      <c r="AW110" s="97"/>
      <c r="AX110" s="39" t="n">
        <f aca="false">AH110+AL110-AM110</f>
        <v>1.728</v>
      </c>
      <c r="AY110" s="39" t="n">
        <f aca="false">AL110+AO110</f>
        <v>2.304</v>
      </c>
      <c r="AZ110" s="39" t="n">
        <f aca="false">AM110+AP110</f>
        <v>0</v>
      </c>
      <c r="BA110" s="35" t="n">
        <f aca="false">(AZ110)/(AY110+AX110)*100</f>
        <v>0</v>
      </c>
    </row>
    <row r="111" customFormat="false" ht="18.75" hidden="false" customHeight="false" outlineLevel="0" collapsed="false">
      <c r="A111" s="63"/>
      <c r="B111" s="99"/>
      <c r="C111" s="90" t="s">
        <v>118</v>
      </c>
      <c r="D111" s="164" t="n">
        <f aca="false">D10+D11+D12+D15+D16+D17+D22+D41+D48+D54+D88+D92+D101+D109</f>
        <v>0</v>
      </c>
      <c r="E111" s="51" t="n">
        <f aca="false">E10+E11+E12+E15+E16+E17+E22+E41+E48+E54+E88+E92+E101+E109</f>
        <v>5448.2431</v>
      </c>
      <c r="F111" s="51" t="n">
        <f aca="false">F10+F11+F12+F15+F16+F17+F22+F41+F48+F54+F88+F92+F101+F109</f>
        <v>4935.068</v>
      </c>
      <c r="G111" s="51" t="e">
        <f aca="false">G10+G11+G12+G15+G16+G17+G22+G41+G48+G54+G88+G92+G101+G109</f>
        <v>#DIV/0!</v>
      </c>
      <c r="H111" s="51" t="n">
        <f aca="false">H10+H11+H12+H15+H16+H17+H22+H41+H48+H54+H88+H92+H101+H109</f>
        <v>1859.652</v>
      </c>
      <c r="I111" s="51" t="n">
        <f aca="false">I10+I11+I12+I15+I16+I17+I22+I41+I48+I54+I88+I92+I101+I109</f>
        <v>1727.453</v>
      </c>
      <c r="J111" s="51" t="n">
        <f aca="false">J10+J11+J12+J15+J16+J17+J22+J41+J48+J54+J88+J92+J101+J109</f>
        <v>2105.291</v>
      </c>
      <c r="K111" s="51" t="n">
        <f aca="false">K10+K11+K12+K15+K16+K17+K22+K41+K48+K54+K88+K92+K101+K109</f>
        <v>2036.2</v>
      </c>
      <c r="L111" s="51" t="n">
        <f aca="false">L10+L11+L12+L15+L16+L17+L22+L41+L48+L54+L88+L92+L101+L109</f>
        <v>1483.3001</v>
      </c>
      <c r="M111" s="51" t="n">
        <f aca="false">M10+M11+M12+M15+M16+M17+M22+M41+M48+M54+M88+M92+M101+M109</f>
        <v>1171.415</v>
      </c>
      <c r="N111" s="51" t="n">
        <f aca="false">N10+N11+N12+N15+N16+N17+N22+N41+N48+N54+N88+N92+N101+N109</f>
        <v>513.1751</v>
      </c>
      <c r="O111" s="51" t="n">
        <f aca="false">O10+O11+O12+O15+O16+O17+O22+O41+O48+O54+O88+O92+O101+O109</f>
        <v>756.553</v>
      </c>
      <c r="P111" s="51" t="n">
        <f aca="false">P10+P11+P12+P15+P16+P17+P22+P41+P48+P54+P88+P92+P101+P109</f>
        <v>0</v>
      </c>
      <c r="Q111" s="51" t="n">
        <f aca="false">Q10+Q11+Q12+Q15+Q16+Q17+Q22+Q41+Q48+Q54+Q88+Q92+Q101+Q109</f>
        <v>0</v>
      </c>
      <c r="R111" s="51" t="n">
        <f aca="false">R10+R11+R12+R15+R16+R17+R22+R41+R48+R54+R88+R92+R101+R109</f>
        <v>271.233</v>
      </c>
      <c r="S111" s="51" t="n">
        <f aca="false">S10+S11+S12+S15+S16+S17+S22+S41+S48+S54+S88+S92+S101+S109</f>
        <v>0</v>
      </c>
      <c r="T111" s="51" t="n">
        <f aca="false">T10+T11+T12+T15+T16+T17+T22+T41+T48+T54+T88+T92+T101+T109</f>
        <v>274.419</v>
      </c>
      <c r="U111" s="51" t="n">
        <f aca="false">U10+U11+U12+U15+U16+U17+U22+U41+U48+U54+U88+U92+U101+U109</f>
        <v>0</v>
      </c>
      <c r="V111" s="51" t="n">
        <f aca="false">V10+V11+V12+V15+V16+V17+V22+V41+V48+V54+V88+V92+V101+V109</f>
        <v>210.901</v>
      </c>
      <c r="W111" s="51" t="n">
        <f aca="false">W10+W11+W12+W15+W16+W17+W22+W41+W48+W54+W88+W92+W101+W109</f>
        <v>0</v>
      </c>
      <c r="X111" s="68" t="n">
        <f aca="false">X10+X11+X12+X15+X16+X17+X22+X41+X48+X54+X88+X92+X101+X109</f>
        <v>1269.7281</v>
      </c>
      <c r="Y111" s="51" t="n">
        <f aca="false">Y10+Y11+Y12+Y15+Y16+Y17+Y22+Y41+Y48+Y54+Y88+Y92+Y101+Y109</f>
        <v>6204.7961</v>
      </c>
      <c r="Z111" s="51" t="n">
        <f aca="false">Z10+Z11+Z12+Z15+Z16+Z17+Z22+Z41+Z48+Z54+Z88+Z92+Z101+Z109</f>
        <v>4935.068</v>
      </c>
      <c r="AA111" s="35" t="n">
        <f aca="false">(Z111)/(Y111+X111)*100</f>
        <v>66.0251792348201</v>
      </c>
      <c r="AB111" s="51" t="n">
        <f aca="false">AB10+AB11+AB12+AB15+AB16+AB17+AB22+AB41+AB48+AB54+AB88+AB92+AB101+AB109</f>
        <v>673.883</v>
      </c>
      <c r="AC111" s="51" t="n">
        <f aca="false">AC10+AC11+AC12+AC15+AC16+AC17+AC22+AC41+AC48+AC54+AC88+AC92+AC101+AC109</f>
        <v>0</v>
      </c>
      <c r="AD111" s="51" t="n">
        <f aca="false">AD10+AD11+AD12+AD15+AD16+AD17+AD22+AD41+AD48+AD54+AD88+AD92+AD101+AD109</f>
        <v>0</v>
      </c>
      <c r="AE111" s="51" t="n">
        <f aca="false">AE10+AE11+AE12+AE15+AE16+AE17+AE22+AE41+AE48+AE54+AE88+AE92+AE101+AE109</f>
        <v>232.335</v>
      </c>
      <c r="AF111" s="51" t="n">
        <f aca="false">AF10+AF11+AF12+AF15+AF16+AF17+AF22+AF41+AF48+AF54+AF88+AF92+AF101+AF109</f>
        <v>0</v>
      </c>
      <c r="AG111" s="51" t="n">
        <f aca="false">AG10+AG11+AG12+AG15+AG16+AG17+AG22+AG41+AG48+AG54+AG88+AG92+AG101+AG109</f>
        <v>205.325</v>
      </c>
      <c r="AH111" s="51" t="n">
        <f aca="false">AH10+AH11+AH12+AH15+AH16+AH17+AH22+AH41+AH48+AH54+AH88+AH92+AH101+AH109</f>
        <v>0</v>
      </c>
      <c r="AI111" s="51" t="n">
        <f aca="false">AI10+AI11+AI12+AI15+AI16+AI17+AI22+AI41+AI48+AI54+AI88+AI92+AI101+AI109</f>
        <v>273.663</v>
      </c>
      <c r="AJ111" s="51" t="n">
        <f aca="false">AJ10+AJ11+AJ12+AJ15+AJ16+AJ17+AJ22+AJ41+AJ48+AJ54+AJ88+AJ92+AJ101+AJ109</f>
        <v>0</v>
      </c>
      <c r="AK111" s="44" t="n">
        <f aca="false">X111+AB111-AC111</f>
        <v>1943.6111</v>
      </c>
      <c r="AL111" s="51" t="n">
        <f aca="false">AL10+AL11+AL12+AL15+AL16+AL17+AL22+AL41+AL48+AL54+AL88+AL92+AL101+AL109</f>
        <v>6895.4391</v>
      </c>
      <c r="AM111" s="51" t="n">
        <f aca="false">AM10+AM11+AM12+AM15+AM16+AM17+AM22+AM41+AM48+AM54+AM88+AM92+AM101+AM109</f>
        <v>4936.068</v>
      </c>
      <c r="AN111" s="35" t="n">
        <f aca="false">(AM111)/(AL111+AK111)*100</f>
        <v>55.8438733609636</v>
      </c>
      <c r="AO111" s="51" t="n">
        <f aca="false">AO10+AO11+AO12+AO15+AO16+AO17+AO22+AO41+AO48+AO54+AO88+AO92+AO101+AO109</f>
        <v>1980.216</v>
      </c>
      <c r="AP111" s="51" t="n">
        <f aca="false">AP10+AP11+AP12+AP15+AP16+AP17+AP22+AP41+AP48+AP54+AP88+AP92+AP101+AP109</f>
        <v>0</v>
      </c>
      <c r="AQ111" s="51" t="e">
        <f aca="false">AQ10+AQ11+AQ12+AQ15+AQ16+AQ17+AQ22+AQ41+AQ48+AQ54+AQ88+AQ92+AQ101+AQ109</f>
        <v>#DIV/0!</v>
      </c>
      <c r="AR111" s="51" t="n">
        <f aca="false">AR10+AR11+AR12+AR15+AR16+AR17+AR22+AR41+AR48+AR54+AR88+AR92+AR101+AR109</f>
        <v>280.305</v>
      </c>
      <c r="AS111" s="51" t="n">
        <f aca="false">AS10+AS11+AS12+AS15+AS16+AS17+AS22+AS41+AS48+AS54+AS88+AS92+AS101+AS109</f>
        <v>0</v>
      </c>
      <c r="AT111" s="51" t="n">
        <f aca="false">AT10+AT11+AT12+AT15+AT16+AT17+AT22+AT41+AT48+AT54+AT88+AT92+AT101+AT109</f>
        <v>805.88</v>
      </c>
      <c r="AU111" s="165" t="n">
        <f aca="false">AU10+AU11+AU12+AU15+AU16+AU17+AU22+AU41+AU48+AU54+AU88+AU92+AU101+AU109</f>
        <v>5.6</v>
      </c>
      <c r="AV111" s="51" t="n">
        <f aca="false">AV10+AV11+AV12+AV15+AV16+AV17+AV22+AV41+AV48+AV54+AV88+AV92+AV101+AV109</f>
        <v>901.774</v>
      </c>
      <c r="AW111" s="51" t="n">
        <f aca="false">AW10+AW11+AW12+AW15+AW16+AW17+AW22+AW41+AW48+AW54+AW88+AW92+AW101+AW109</f>
        <v>0</v>
      </c>
      <c r="AX111" s="51" t="n">
        <f aca="false">AX10+AX11+AX12+AX15+AX16+AX17+AX22+AX41+AX48+AX54+AX88+AX92+AX101+AX109</f>
        <v>3937.5131</v>
      </c>
      <c r="AY111" s="51" t="n">
        <f aca="false">AY10+AY11+AY12+AY15+AY16+AY17+AY22+AY41+AY48+AY54+AY88+AY92+AY101+AY109</f>
        <v>8875.6551</v>
      </c>
      <c r="AZ111" s="51" t="n">
        <f aca="false">AZ10+AZ11+AZ12+AZ15+AZ16+AZ17+AZ22+AZ41+AZ48+AZ54+AZ88+AZ92+AZ101+AZ109</f>
        <v>4936.068</v>
      </c>
      <c r="BA111" s="35" t="n">
        <f aca="false">(AZ111)/(AY111+AX111)*100</f>
        <v>38.5233997006299</v>
      </c>
    </row>
    <row r="112" customFormat="false" ht="16.5" hidden="false" customHeight="true" outlineLevel="0" collapsed="false">
      <c r="A112" s="63"/>
      <c r="B112" s="99"/>
      <c r="C112" s="90"/>
      <c r="D112" s="95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5"/>
      <c r="P112" s="55"/>
      <c r="Q112" s="55"/>
      <c r="R112" s="55"/>
      <c r="S112" s="55"/>
      <c r="T112" s="55"/>
      <c r="U112" s="55"/>
      <c r="V112" s="55"/>
      <c r="W112" s="55"/>
      <c r="X112" s="80"/>
      <c r="Y112" s="55"/>
      <c r="Z112" s="55"/>
      <c r="AA112" s="35"/>
      <c r="AB112" s="55"/>
      <c r="AC112" s="55"/>
      <c r="AD112" s="55"/>
      <c r="AE112" s="55"/>
      <c r="AF112" s="55"/>
      <c r="AG112" s="55"/>
      <c r="AH112" s="55"/>
      <c r="AI112" s="55"/>
      <c r="AJ112" s="55"/>
      <c r="AK112" s="44" t="n">
        <f aca="false">X112+AB112-AC112</f>
        <v>0</v>
      </c>
      <c r="AL112" s="55"/>
      <c r="AM112" s="55"/>
      <c r="AN112" s="35"/>
      <c r="AO112" s="55"/>
      <c r="AP112" s="55"/>
      <c r="AQ112" s="55"/>
      <c r="AR112" s="55"/>
      <c r="AS112" s="55"/>
      <c r="AT112" s="55"/>
      <c r="AU112" s="60"/>
      <c r="AV112" s="55"/>
      <c r="AW112" s="55"/>
      <c r="AX112" s="85"/>
      <c r="AY112" s="55"/>
      <c r="AZ112" s="55"/>
      <c r="BA112" s="35" t="e">
        <f aca="false">(AZ112)/(AY112+AX112)*100</f>
        <v>#DIV/0!</v>
      </c>
    </row>
    <row r="113" customFormat="false" ht="16.5" hidden="false" customHeight="true" outlineLevel="0" collapsed="false">
      <c r="A113" s="63"/>
      <c r="B113" s="99"/>
      <c r="C113" s="34" t="s">
        <v>119</v>
      </c>
      <c r="D113" s="164" t="n">
        <f aca="false">D10+D15+D22+D41+D48+D54+D88+D92+D101+D109</f>
        <v>0</v>
      </c>
      <c r="E113" s="51" t="n">
        <f aca="false">E10+E15+E22+E41+E48+E54+E88+E92+E101+E109</f>
        <v>2427.6041</v>
      </c>
      <c r="F113" s="51" t="n">
        <f aca="false">F10+F15+F22+F41+F48+F54+F88+F92+F101+F109</f>
        <v>2025.693</v>
      </c>
      <c r="G113" s="51" t="e">
        <f aca="false">G10+G15+G22+G41+G48+G54+G88+G92+G101+G109</f>
        <v>#DIV/0!</v>
      </c>
      <c r="H113" s="51" t="n">
        <f aca="false">H10+H15+H22+H41+H48+H54+H88+H92+H101+H109</f>
        <v>860.711</v>
      </c>
      <c r="I113" s="51" t="n">
        <f aca="false">I10+I15+I22+I41+I48+I54+I88+I92+I101+I109</f>
        <v>759.936</v>
      </c>
      <c r="J113" s="51" t="n">
        <f aca="false">J10+J15+J22+J41+J48+J54+J88+J92+J101+J109</f>
        <v>1102.909</v>
      </c>
      <c r="K113" s="51" t="n">
        <f aca="false">K10+K15+K22+K41+K48+K54+K88+K92+K101+K109</f>
        <v>1057.221</v>
      </c>
      <c r="L113" s="51" t="n">
        <f aca="false">L10+L15+L22+L41+L48+L54+L88+L92+L101+L109</f>
        <v>463.9841</v>
      </c>
      <c r="M113" s="51" t="n">
        <f aca="false">M10+M15+M22+M41+M48+M54+M88+M92+M101+M109</f>
        <v>208.536</v>
      </c>
      <c r="N113" s="51" t="n">
        <f aca="false">N10+N15+N22+N41+N48+N54+N88+N92+N101+N109</f>
        <v>401.9111</v>
      </c>
      <c r="O113" s="51" t="n">
        <f aca="false">O10+O15+O22+O41+O48+O54+O88+O92+O101+O109</f>
        <v>756.553</v>
      </c>
      <c r="P113" s="51" t="n">
        <f aca="false">P10+P15+P22+P41+P48+P54+P88+P92+P101+P109</f>
        <v>0</v>
      </c>
      <c r="Q113" s="51" t="n">
        <f aca="false">Q10+Q15+Q22+Q41+Q48+Q54+Q88+Q92+Q101+Q109</f>
        <v>0</v>
      </c>
      <c r="R113" s="51" t="n">
        <f aca="false">R10+R15+R22+R41+R48+R54+R88+R92+R101+R109</f>
        <v>271.233</v>
      </c>
      <c r="S113" s="51" t="n">
        <f aca="false">S10+S15+S22+S41+S48+S54+S88+S92+S101+S109</f>
        <v>0</v>
      </c>
      <c r="T113" s="51" t="n">
        <f aca="false">T10+T15+T22+T41+T48+T54+T88+T92+T101+T109</f>
        <v>274.419</v>
      </c>
      <c r="U113" s="51" t="n">
        <f aca="false">U10+U15+U22+U41+U48+U54+U88+U92+U101+U109</f>
        <v>0</v>
      </c>
      <c r="V113" s="51" t="n">
        <f aca="false">V10+V15+V22+V41+V48+V54+V88+V92+V101+V109</f>
        <v>210.901</v>
      </c>
      <c r="W113" s="51" t="n">
        <f aca="false">W10+W15+W22+W41+W48+W54+W88+W92+W101+W109</f>
        <v>0</v>
      </c>
      <c r="X113" s="68" t="n">
        <f aca="false">X10+X15+X22+X41+X48+X54+X88+X92+X101+X109</f>
        <v>1158.4641</v>
      </c>
      <c r="Y113" s="51" t="n">
        <f aca="false">Y10+Y15+Y22+Y41+Y48+Y54+Y88+Y92+Y101+Y109</f>
        <v>3184.1571</v>
      </c>
      <c r="Z113" s="51" t="n">
        <f aca="false">Z10+Z15+Z22+Z41+Z48+Z54+Z88+Z92+Z101+Z109</f>
        <v>2025.693</v>
      </c>
      <c r="AA113" s="35" t="n">
        <f aca="false">(Z113)/(Y113+X113)*100</f>
        <v>46.6467809810352</v>
      </c>
      <c r="AB113" s="51" t="n">
        <f aca="false">AB10+AB15+AB22+AB41+AB48+AB54+AB88+AB92+AB101+AB109</f>
        <v>673.883</v>
      </c>
      <c r="AC113" s="51" t="n">
        <f aca="false">AC10+AC15+AC22+AC41+AC48+AC54+AC88+AC92+AC101+AC109</f>
        <v>0</v>
      </c>
      <c r="AD113" s="51" t="n">
        <f aca="false">AD10+AD15+AD22+AD41+AD48+AD54+AD88+AD92+AD101+AD109</f>
        <v>0</v>
      </c>
      <c r="AE113" s="166" t="n">
        <f aca="false">AE10+AE15+AE22+AE41+AE48+AE54+AE88+AE92+AE101+AE109</f>
        <v>232.335</v>
      </c>
      <c r="AF113" s="166" t="n">
        <f aca="false">AF10+AF15+AF22+AF41+AF48+AF54+AF88+AF92+AF101+AF109</f>
        <v>0</v>
      </c>
      <c r="AG113" s="166" t="n">
        <f aca="false">AG10+AG15+AG22+AG41+AG48+AG54+AG88+AG92+AG101+AG109</f>
        <v>205.325</v>
      </c>
      <c r="AH113" s="166" t="n">
        <f aca="false">AH10+AH15+AH22+AH41+AH48+AH54+AH88+AH92+AH101+AH109</f>
        <v>0</v>
      </c>
      <c r="AI113" s="51" t="n">
        <f aca="false">AI10+AI15+AI22+AI41+AI48+AI54+AI88+AI92+AI101+AI109</f>
        <v>273.663</v>
      </c>
      <c r="AJ113" s="51" t="n">
        <f aca="false">AJ10+AJ15+AJ22+AJ41+AJ48+AJ54+AJ88+AJ92+AJ101+AJ109</f>
        <v>0</v>
      </c>
      <c r="AK113" s="44" t="n">
        <f aca="false">X113+AB113-AC113</f>
        <v>1832.3471</v>
      </c>
      <c r="AL113" s="51" t="n">
        <f aca="false">AL10+AL15+AL22+AL41+AL48+AL54+AL88+AL92+AL101+AL109</f>
        <v>3874.8001</v>
      </c>
      <c r="AM113" s="51" t="n">
        <f aca="false">AM10+AM15+AM22+AM41+AM48+AM54+AM88+AM92+AM101+AM109</f>
        <v>2025.693</v>
      </c>
      <c r="AN113" s="35" t="n">
        <f aca="false">(AM113)/(AL113+AK113)*100</f>
        <v>35.493967984565</v>
      </c>
      <c r="AO113" s="51" t="n">
        <f aca="false">AO10+AO15+AO22+AO41+AO48+AO54+AO88+AO92+AO101+AO109</f>
        <v>1980.216</v>
      </c>
      <c r="AP113" s="51" t="n">
        <f aca="false">AP10+AP15+AP22+AP41+AP48+AP54+AP88+AP92+AP101+AP109</f>
        <v>0</v>
      </c>
      <c r="AQ113" s="51" t="e">
        <f aca="false">AQ10+AQ15+AQ22+AQ41+AQ48+AQ54+AQ88+AQ92+AQ101+AQ109</f>
        <v>#DIV/0!</v>
      </c>
      <c r="AR113" s="166" t="n">
        <f aca="false">AR10+AR15+AR22+AR41+AR48+AR54+AR88+AR92+AR101+AR109</f>
        <v>280.305</v>
      </c>
      <c r="AS113" s="166" t="n">
        <f aca="false">AS10+AS15+AS22+AS41+AS48+AS54+AS88+AS92+AS101+AS109</f>
        <v>0</v>
      </c>
      <c r="AT113" s="166" t="n">
        <f aca="false">AT10+AT15+AT22+AT41+AT48+AT54+AT88+AT92+AT101+AT109</f>
        <v>805.88</v>
      </c>
      <c r="AU113" s="167" t="n">
        <f aca="false">AU10+AU15+AU22+AU41+AU48+AU54+AU88+AU92+AU101+AU109</f>
        <v>5.6</v>
      </c>
      <c r="AV113" s="51" t="n">
        <f aca="false">AV10+AV15+AV22+AV41+AV48+AV54+AV88+AV92+AV101+AV109</f>
        <v>901.774</v>
      </c>
      <c r="AW113" s="51" t="n">
        <f aca="false">AW10+AW15+AW22+AW41+AW48+AW54+AW88+AW92+AW101+AW109</f>
        <v>0</v>
      </c>
      <c r="AX113" s="51" t="n">
        <f aca="false">AX10+AX15+AX22+AX41+AX48+AX54+AX88+AX92+AX101+AX109</f>
        <v>3826.2491</v>
      </c>
      <c r="AY113" s="51" t="n">
        <f aca="false">AY10+AY15+AY22+AY41+AY48+AY54+AY88+AY92+AY101+AY109</f>
        <v>5855.0161</v>
      </c>
      <c r="AZ113" s="51" t="n">
        <f aca="false">AZ10+AZ15+AZ22+AZ41+AZ48+AZ54+AZ88+AZ92+AZ101+AZ109</f>
        <v>2025.693</v>
      </c>
      <c r="BA113" s="35" t="n">
        <f aca="false">(AZ113)/(AY113+AX113)*100</f>
        <v>20.9238457799916</v>
      </c>
    </row>
    <row r="114" customFormat="false" ht="16.5" hidden="false" customHeight="true" outlineLevel="0" collapsed="false">
      <c r="A114" s="63"/>
      <c r="B114" s="99"/>
      <c r="C114" s="34" t="s">
        <v>120</v>
      </c>
      <c r="D114" s="164" t="n">
        <f aca="false">D11+D16</f>
        <v>0</v>
      </c>
      <c r="E114" s="51" t="n">
        <f aca="false">E11+E16</f>
        <v>2991.015</v>
      </c>
      <c r="F114" s="51" t="n">
        <f aca="false">F11+F16</f>
        <v>2889.503</v>
      </c>
      <c r="G114" s="51" t="n">
        <f aca="false">G11+G16</f>
        <v>194.643667426519</v>
      </c>
      <c r="H114" s="51" t="n">
        <f aca="false">H11+H16</f>
        <v>997.005</v>
      </c>
      <c r="I114" s="51" t="n">
        <f aca="false">I11+I16</f>
        <v>965.645</v>
      </c>
      <c r="J114" s="51" t="n">
        <f aca="false">J11+J16</f>
        <v>997.005</v>
      </c>
      <c r="K114" s="51" t="n">
        <f aca="false">K11+K16</f>
        <v>973.651</v>
      </c>
      <c r="L114" s="51" t="n">
        <f aca="false">L11+L16</f>
        <v>997.005</v>
      </c>
      <c r="M114" s="51" t="n">
        <f aca="false">M11+M16</f>
        <v>950.207</v>
      </c>
      <c r="N114" s="51" t="n">
        <f aca="false">N11+N16</f>
        <v>101.512</v>
      </c>
      <c r="O114" s="51" t="n">
        <f aca="false">O11+O16</f>
        <v>0</v>
      </c>
      <c r="P114" s="51" t="n">
        <f aca="false">P11+P16</f>
        <v>0</v>
      </c>
      <c r="Q114" s="51" t="n">
        <f aca="false">Q11+Q16</f>
        <v>0</v>
      </c>
      <c r="R114" s="51" t="n">
        <f aca="false">R11+R16</f>
        <v>0</v>
      </c>
      <c r="S114" s="51" t="n">
        <f aca="false">S11+S16</f>
        <v>0</v>
      </c>
      <c r="T114" s="51" t="n">
        <f aca="false">T11+T16</f>
        <v>0</v>
      </c>
      <c r="U114" s="51" t="n">
        <f aca="false">U11+U16</f>
        <v>0</v>
      </c>
      <c r="V114" s="51" t="n">
        <f aca="false">V11+V16</f>
        <v>0</v>
      </c>
      <c r="W114" s="51" t="n">
        <f aca="false">W11+W16</f>
        <v>0</v>
      </c>
      <c r="X114" s="68" t="n">
        <f aca="false">X11+X16</f>
        <v>101.512</v>
      </c>
      <c r="Y114" s="51" t="n">
        <f aca="false">Y11+Y16</f>
        <v>2991.015</v>
      </c>
      <c r="Z114" s="51" t="n">
        <f aca="false">Z11+Z16</f>
        <v>2889.503</v>
      </c>
      <c r="AA114" s="35" t="n">
        <f aca="false">(Z114)/(Y114+X114)*100</f>
        <v>93.4350128551829</v>
      </c>
      <c r="AB114" s="51" t="n">
        <f aca="false">AB11+AB16</f>
        <v>0</v>
      </c>
      <c r="AC114" s="51" t="n">
        <f aca="false">AC11+AC16</f>
        <v>0</v>
      </c>
      <c r="AD114" s="51" t="n">
        <f aca="false">AD11+AD16</f>
        <v>0</v>
      </c>
      <c r="AE114" s="166" t="n">
        <f aca="false">AE11+AE16</f>
        <v>0</v>
      </c>
      <c r="AF114" s="166" t="n">
        <f aca="false">AF11+AF16</f>
        <v>0</v>
      </c>
      <c r="AG114" s="166" t="n">
        <f aca="false">AG11+AG16</f>
        <v>0</v>
      </c>
      <c r="AH114" s="166" t="n">
        <f aca="false">AH11+AH16</f>
        <v>0</v>
      </c>
      <c r="AI114" s="51" t="n">
        <f aca="false">AI11+AI16</f>
        <v>0</v>
      </c>
      <c r="AJ114" s="51" t="n">
        <f aca="false">AJ11+AJ16</f>
        <v>0</v>
      </c>
      <c r="AK114" s="44" t="n">
        <f aca="false">X114+AB114-AC114</f>
        <v>101.512</v>
      </c>
      <c r="AL114" s="51" t="n">
        <f aca="false">AL11+AL16</f>
        <v>2991.015</v>
      </c>
      <c r="AM114" s="51" t="n">
        <f aca="false">AM11+AM16</f>
        <v>2890.503</v>
      </c>
      <c r="AN114" s="35" t="n">
        <f aca="false">(AM114)/(AL114+AK114)*100</f>
        <v>93.4673488703575</v>
      </c>
      <c r="AO114" s="51" t="n">
        <f aca="false">AO11+AO16</f>
        <v>0</v>
      </c>
      <c r="AP114" s="51" t="n">
        <f aca="false">AP11+AP16</f>
        <v>0</v>
      </c>
      <c r="AQ114" s="51" t="n">
        <f aca="false">AQ11+AQ16</f>
        <v>0</v>
      </c>
      <c r="AR114" s="166" t="n">
        <f aca="false">AR11+AR16</f>
        <v>0</v>
      </c>
      <c r="AS114" s="166" t="n">
        <f aca="false">AS11+AS16</f>
        <v>0</v>
      </c>
      <c r="AT114" s="166" t="n">
        <f aca="false">AT11+AT16</f>
        <v>0</v>
      </c>
      <c r="AU114" s="167" t="n">
        <f aca="false">AU11+AU16</f>
        <v>0</v>
      </c>
      <c r="AV114" s="51" t="n">
        <f aca="false">AV11+AV16</f>
        <v>0</v>
      </c>
      <c r="AW114" s="51" t="n">
        <f aca="false">AW11+AW16</f>
        <v>0</v>
      </c>
      <c r="AX114" s="51" t="n">
        <f aca="false">AX11+AX16</f>
        <v>101.512</v>
      </c>
      <c r="AY114" s="39" t="n">
        <f aca="false">AL114+AO114</f>
        <v>2991.015</v>
      </c>
      <c r="AZ114" s="39" t="n">
        <f aca="false">AM114+AP114</f>
        <v>2890.503</v>
      </c>
      <c r="BA114" s="35" t="n">
        <f aca="false">(AZ114)/(AY114+AX114)*100</f>
        <v>93.4673488703575</v>
      </c>
    </row>
    <row r="115" customFormat="false" ht="18.75" hidden="false" customHeight="false" outlineLevel="0" collapsed="false">
      <c r="A115" s="63"/>
      <c r="B115" s="99"/>
      <c r="C115" s="34" t="s">
        <v>121</v>
      </c>
      <c r="D115" s="164" t="n">
        <f aca="false">D12+D17</f>
        <v>0</v>
      </c>
      <c r="E115" s="51" t="n">
        <f aca="false">E12+E17</f>
        <v>29.624</v>
      </c>
      <c r="F115" s="51" t="n">
        <f aca="false">F12+F17</f>
        <v>19.872</v>
      </c>
      <c r="G115" s="51" t="n">
        <f aca="false">G12+G17</f>
        <v>134.15967731297</v>
      </c>
      <c r="H115" s="51" t="n">
        <f aca="false">H12+H17</f>
        <v>1.936</v>
      </c>
      <c r="I115" s="51" t="n">
        <f aca="false">I12+I17</f>
        <v>1.872</v>
      </c>
      <c r="J115" s="51" t="n">
        <f aca="false">J12+J17</f>
        <v>5.377</v>
      </c>
      <c r="K115" s="51" t="n">
        <f aca="false">K12+K17</f>
        <v>5.328</v>
      </c>
      <c r="L115" s="51" t="n">
        <f aca="false">L12+L17</f>
        <v>22.311</v>
      </c>
      <c r="M115" s="51" t="n">
        <f aca="false">M12+M17</f>
        <v>12.672</v>
      </c>
      <c r="N115" s="51" t="n">
        <f aca="false">N12+N17</f>
        <v>9.752</v>
      </c>
      <c r="O115" s="51" t="n">
        <f aca="false">O12+O17</f>
        <v>0</v>
      </c>
      <c r="P115" s="51" t="n">
        <f aca="false">P12+P17</f>
        <v>0</v>
      </c>
      <c r="Q115" s="51" t="n">
        <f aca="false">Q12+Q17</f>
        <v>0</v>
      </c>
      <c r="R115" s="51" t="n">
        <f aca="false">R12+R17</f>
        <v>0</v>
      </c>
      <c r="S115" s="51" t="n">
        <f aca="false">S12+S17</f>
        <v>0</v>
      </c>
      <c r="T115" s="51" t="n">
        <f aca="false">T12+T17</f>
        <v>0</v>
      </c>
      <c r="U115" s="51" t="n">
        <f aca="false">U12+U17</f>
        <v>0</v>
      </c>
      <c r="V115" s="51" t="n">
        <f aca="false">V12+V17</f>
        <v>0</v>
      </c>
      <c r="W115" s="51" t="n">
        <f aca="false">W12+W17</f>
        <v>0</v>
      </c>
      <c r="X115" s="68" t="n">
        <f aca="false">X12+X17</f>
        <v>9.752</v>
      </c>
      <c r="Y115" s="51" t="n">
        <f aca="false">Y12+Y17</f>
        <v>29.624</v>
      </c>
      <c r="Z115" s="51" t="n">
        <f aca="false">Z12+Z17</f>
        <v>19.872</v>
      </c>
      <c r="AA115" s="35" t="n">
        <f aca="false">(Z115)/(Y115+X115)*100</f>
        <v>50.4672897196262</v>
      </c>
      <c r="AB115" s="51" t="n">
        <f aca="false">AB12+AB17</f>
        <v>0</v>
      </c>
      <c r="AC115" s="51" t="n">
        <f aca="false">AC12+AC17</f>
        <v>0</v>
      </c>
      <c r="AD115" s="51" t="n">
        <f aca="false">AD12+AD17</f>
        <v>0</v>
      </c>
      <c r="AE115" s="51" t="n">
        <f aca="false">AE12+AE17</f>
        <v>0</v>
      </c>
      <c r="AF115" s="51" t="n">
        <f aca="false">AF12+AF17</f>
        <v>0</v>
      </c>
      <c r="AG115" s="51" t="n">
        <f aca="false">AG12+AG17</f>
        <v>0</v>
      </c>
      <c r="AH115" s="51" t="n">
        <f aca="false">AH12+AH17</f>
        <v>0</v>
      </c>
      <c r="AI115" s="51" t="n">
        <f aca="false">AI12+AI17</f>
        <v>0</v>
      </c>
      <c r="AJ115" s="51" t="n">
        <f aca="false">AJ12+AJ17</f>
        <v>0</v>
      </c>
      <c r="AK115" s="44" t="n">
        <f aca="false">X115+AB115-AC115</f>
        <v>9.752</v>
      </c>
      <c r="AL115" s="51" t="n">
        <f aca="false">AL12+AL17</f>
        <v>29.624</v>
      </c>
      <c r="AM115" s="51" t="n">
        <f aca="false">AM12+AM17</f>
        <v>19.872</v>
      </c>
      <c r="AN115" s="35" t="n">
        <f aca="false">(AM115)/(AL115+AK115)*100</f>
        <v>50.4672897196262</v>
      </c>
      <c r="AO115" s="51" t="n">
        <f aca="false">AO12+AO17</f>
        <v>0</v>
      </c>
      <c r="AP115" s="51" t="n">
        <f aca="false">AP12+AP17</f>
        <v>0</v>
      </c>
      <c r="AQ115" s="51" t="n">
        <f aca="false">AQ12+AQ17</f>
        <v>0</v>
      </c>
      <c r="AR115" s="51" t="n">
        <f aca="false">AR12+AR17</f>
        <v>0</v>
      </c>
      <c r="AS115" s="51" t="n">
        <f aca="false">AS12+AS17</f>
        <v>0</v>
      </c>
      <c r="AT115" s="51" t="n">
        <f aca="false">AT12+AT17</f>
        <v>0</v>
      </c>
      <c r="AU115" s="165" t="n">
        <f aca="false">AU12+AU17</f>
        <v>0</v>
      </c>
      <c r="AV115" s="51" t="n">
        <f aca="false">AV12+AV17</f>
        <v>0</v>
      </c>
      <c r="AW115" s="51" t="n">
        <f aca="false">AW12+AW17</f>
        <v>0</v>
      </c>
      <c r="AX115" s="51" t="n">
        <f aca="false">AX12+AX17</f>
        <v>9.752</v>
      </c>
      <c r="AY115" s="39" t="n">
        <f aca="false">AL115+AO115</f>
        <v>29.624</v>
      </c>
      <c r="AZ115" s="39" t="n">
        <f aca="false">AM115+AP115</f>
        <v>19.872</v>
      </c>
      <c r="BA115" s="35" t="n">
        <f aca="false">(AZ115)/(AY115+AX115)*100</f>
        <v>50.4672897196262</v>
      </c>
    </row>
    <row r="116" customFormat="false" ht="27" hidden="false" customHeight="true" outlineLevel="0" collapsed="false">
      <c r="A116" s="63"/>
      <c r="B116" s="99"/>
      <c r="C116" s="168" t="s">
        <v>122</v>
      </c>
      <c r="D116" s="101"/>
      <c r="E116" s="66"/>
      <c r="F116" s="66"/>
      <c r="G116" s="66"/>
      <c r="H116" s="91"/>
      <c r="I116" s="91"/>
      <c r="J116" s="91"/>
      <c r="K116" s="91"/>
      <c r="L116" s="91"/>
      <c r="M116" s="91"/>
      <c r="N116" s="78"/>
      <c r="O116" s="67"/>
      <c r="P116" s="67"/>
      <c r="Q116" s="35"/>
      <c r="R116" s="85"/>
      <c r="S116" s="85"/>
      <c r="T116" s="85"/>
      <c r="U116" s="85"/>
      <c r="V116" s="85"/>
      <c r="W116" s="85"/>
      <c r="X116" s="96"/>
      <c r="Y116" s="97" t="n">
        <f aca="false">E116+O116</f>
        <v>0</v>
      </c>
      <c r="Z116" s="97" t="n">
        <f aca="false">F116+P116</f>
        <v>0</v>
      </c>
      <c r="AA116" s="35" t="e">
        <f aca="false">(Z116)/(Y116+X116)*100</f>
        <v>#DIV/0!</v>
      </c>
      <c r="AB116" s="67" t="n">
        <f aca="false">AE116+AG116+AI116</f>
        <v>0</v>
      </c>
      <c r="AC116" s="67" t="n">
        <f aca="false">AF116+AH116+AJ116</f>
        <v>0</v>
      </c>
      <c r="AD116" s="35" t="e">
        <f aca="false">(AC116)/(AB116+X116)*100</f>
        <v>#DIV/0!</v>
      </c>
      <c r="AE116" s="85"/>
      <c r="AF116" s="85"/>
      <c r="AG116" s="85"/>
      <c r="AH116" s="85"/>
      <c r="AI116" s="85"/>
      <c r="AJ116" s="85"/>
      <c r="AK116" s="44" t="n">
        <f aca="false">X116+AB116-AC116</f>
        <v>0</v>
      </c>
      <c r="AL116" s="39" t="n">
        <f aca="false">Y116+AB116</f>
        <v>0</v>
      </c>
      <c r="AM116" s="39" t="n">
        <f aca="false">Z116+AC116</f>
        <v>0</v>
      </c>
      <c r="AN116" s="35" t="e">
        <f aca="false">(AM116)/(AL116+AK116)*100</f>
        <v>#DIV/0!</v>
      </c>
      <c r="AO116" s="67" t="n">
        <f aca="false">AR116+AT116+AV116</f>
        <v>0</v>
      </c>
      <c r="AP116" s="67" t="n">
        <f aca="false">AS116+AU116+AW116</f>
        <v>0</v>
      </c>
      <c r="AQ116" s="35" t="e">
        <f aca="false">(AP116)/(AO116+AN116)*100</f>
        <v>#DIV/0!</v>
      </c>
      <c r="AR116" s="85"/>
      <c r="AS116" s="85"/>
      <c r="AT116" s="85"/>
      <c r="AU116" s="92"/>
      <c r="AV116" s="85"/>
      <c r="AW116" s="85"/>
      <c r="AX116" s="39" t="n">
        <f aca="false">AH116+AL116-AM116</f>
        <v>0</v>
      </c>
      <c r="AY116" s="39" t="n">
        <f aca="false">AL116+AO116</f>
        <v>0</v>
      </c>
      <c r="AZ116" s="39" t="n">
        <f aca="false">AM116+AP116</f>
        <v>0</v>
      </c>
      <c r="BA116" s="35" t="e">
        <f aca="false">(AZ116)/(AY116+AX116)*100</f>
        <v>#DIV/0!</v>
      </c>
    </row>
    <row r="117" customFormat="false" ht="27" hidden="false" customHeight="true" outlineLevel="0" collapsed="false">
      <c r="A117" s="63"/>
      <c r="B117" s="99"/>
      <c r="C117" s="168" t="s">
        <v>123</v>
      </c>
      <c r="D117" s="101"/>
      <c r="E117" s="66"/>
      <c r="F117" s="66"/>
      <c r="G117" s="66"/>
      <c r="H117" s="91"/>
      <c r="I117" s="91"/>
      <c r="J117" s="91"/>
      <c r="K117" s="91"/>
      <c r="L117" s="91"/>
      <c r="M117" s="91"/>
      <c r="N117" s="78"/>
      <c r="O117" s="67"/>
      <c r="P117" s="67"/>
      <c r="Q117" s="35"/>
      <c r="R117" s="85"/>
      <c r="S117" s="85"/>
      <c r="T117" s="85"/>
      <c r="U117" s="85"/>
      <c r="V117" s="85"/>
      <c r="W117" s="85"/>
      <c r="X117" s="96"/>
      <c r="Y117" s="97" t="n">
        <f aca="false">E117+O117</f>
        <v>0</v>
      </c>
      <c r="Z117" s="97" t="n">
        <f aca="false">F117+P117</f>
        <v>0</v>
      </c>
      <c r="AA117" s="35" t="e">
        <f aca="false">(Z117)/(Y117+X117)*100</f>
        <v>#DIV/0!</v>
      </c>
      <c r="AB117" s="67" t="n">
        <f aca="false">AE117+AG117+AI117</f>
        <v>0</v>
      </c>
      <c r="AC117" s="67" t="n">
        <f aca="false">AF117+AH117+AJ117</f>
        <v>0</v>
      </c>
      <c r="AD117" s="35" t="e">
        <f aca="false">(AC117)/(AB117+X117)*100</f>
        <v>#DIV/0!</v>
      </c>
      <c r="AE117" s="85"/>
      <c r="AF117" s="85"/>
      <c r="AG117" s="85"/>
      <c r="AH117" s="85"/>
      <c r="AI117" s="85"/>
      <c r="AJ117" s="85"/>
      <c r="AK117" s="44" t="n">
        <f aca="false">X117+AB117-AC117</f>
        <v>0</v>
      </c>
      <c r="AL117" s="39" t="n">
        <f aca="false">Y117+AB117</f>
        <v>0</v>
      </c>
      <c r="AM117" s="39" t="n">
        <f aca="false">Z117+AC117</f>
        <v>0</v>
      </c>
      <c r="AN117" s="35" t="e">
        <f aca="false">(AM117)/(AL117+AK117)*100</f>
        <v>#DIV/0!</v>
      </c>
      <c r="AO117" s="67" t="n">
        <f aca="false">AR117+AT117+AV117</f>
        <v>0</v>
      </c>
      <c r="AP117" s="67" t="n">
        <f aca="false">AS117+AU117+AW117</f>
        <v>0</v>
      </c>
      <c r="AQ117" s="35" t="e">
        <f aca="false">(AP117)/(AO117+AN117)*100</f>
        <v>#DIV/0!</v>
      </c>
      <c r="AR117" s="85"/>
      <c r="AS117" s="85"/>
      <c r="AT117" s="85"/>
      <c r="AU117" s="92"/>
      <c r="AV117" s="85"/>
      <c r="AW117" s="85"/>
      <c r="AX117" s="39" t="n">
        <f aca="false">AH117+AL117-AM117</f>
        <v>0</v>
      </c>
      <c r="AY117" s="39" t="n">
        <f aca="false">AL117+AO117</f>
        <v>0</v>
      </c>
      <c r="AZ117" s="39" t="n">
        <f aca="false">AM117+AP117</f>
        <v>0</v>
      </c>
      <c r="BA117" s="35" t="e">
        <f aca="false">(AZ117)/(AY117+AX117)*100</f>
        <v>#DIV/0!</v>
      </c>
    </row>
    <row r="120" s="172" customFormat="true" ht="15.75" hidden="false" customHeight="true" outlineLevel="0" collapsed="false">
      <c r="A120" s="1"/>
      <c r="B120" s="169" t="s">
        <v>124</v>
      </c>
      <c r="C120" s="1"/>
      <c r="D120" s="170"/>
      <c r="E120" s="171"/>
      <c r="F120" s="171" t="s">
        <v>125</v>
      </c>
      <c r="G120" s="5"/>
      <c r="H120" s="5"/>
      <c r="J120" s="5"/>
      <c r="K120" s="5"/>
      <c r="L120" s="5"/>
      <c r="M120" s="5"/>
      <c r="N120" s="1"/>
      <c r="O120" s="5"/>
      <c r="P120" s="5"/>
      <c r="Q120" s="5"/>
      <c r="R120" s="5"/>
      <c r="S120" s="5"/>
      <c r="T120" s="5"/>
    </row>
    <row r="121" s="172" customFormat="true" ht="15.75" hidden="false" customHeight="true" outlineLevel="0" collapsed="false">
      <c r="A121" s="1"/>
      <c r="B121" s="169"/>
      <c r="C121" s="1"/>
      <c r="D121" s="173" t="s">
        <v>126</v>
      </c>
      <c r="E121" s="171"/>
      <c r="F121" s="171"/>
      <c r="G121" s="5"/>
      <c r="H121" s="5"/>
      <c r="J121" s="5"/>
      <c r="K121" s="5"/>
      <c r="L121" s="5"/>
      <c r="M121" s="5"/>
      <c r="N121" s="1"/>
      <c r="O121" s="5"/>
      <c r="P121" s="5"/>
      <c r="Q121" s="5"/>
      <c r="R121" s="171"/>
      <c r="S121" s="5"/>
      <c r="T121" s="5"/>
    </row>
    <row r="122" s="172" customFormat="true" ht="15.75" hidden="false" customHeight="true" outlineLevel="0" collapsed="false">
      <c r="A122" s="1"/>
      <c r="B122" s="169" t="s">
        <v>127</v>
      </c>
      <c r="C122" s="1"/>
      <c r="D122" s="170"/>
      <c r="E122" s="171"/>
      <c r="F122" s="171" t="s">
        <v>128</v>
      </c>
      <c r="G122" s="5"/>
      <c r="H122" s="5"/>
      <c r="J122" s="5"/>
      <c r="K122" s="5"/>
      <c r="L122" s="5"/>
      <c r="M122" s="5"/>
      <c r="N122" s="1"/>
      <c r="O122" s="5"/>
      <c r="P122" s="5"/>
      <c r="Q122" s="5"/>
      <c r="R122" s="171"/>
      <c r="S122" s="5"/>
      <c r="T122" s="5"/>
    </row>
    <row r="123" s="172" customFormat="true" ht="15.75" hidden="false" customHeight="true" outlineLevel="0" collapsed="false">
      <c r="A123" s="1"/>
      <c r="B123" s="169"/>
      <c r="C123" s="1"/>
      <c r="D123" s="173" t="s">
        <v>126</v>
      </c>
      <c r="E123" s="171"/>
      <c r="F123" s="5"/>
      <c r="G123" s="5"/>
      <c r="H123" s="171"/>
      <c r="I123" s="5"/>
      <c r="J123" s="5"/>
      <c r="K123" s="5"/>
      <c r="L123" s="5"/>
      <c r="M123" s="5"/>
      <c r="N123" s="1"/>
      <c r="O123" s="5"/>
      <c r="P123" s="5"/>
      <c r="Q123" s="5"/>
      <c r="R123" s="171"/>
      <c r="S123" s="5"/>
      <c r="T123" s="5"/>
    </row>
  </sheetData>
  <mergeCells count="30">
    <mergeCell ref="A6:A8"/>
    <mergeCell ref="B6:B8"/>
    <mergeCell ref="C6:C8"/>
    <mergeCell ref="E6:G7"/>
    <mergeCell ref="H6:M6"/>
    <mergeCell ref="N6:N8"/>
    <mergeCell ref="O6:Q7"/>
    <mergeCell ref="R6:W6"/>
    <mergeCell ref="X6:X8"/>
    <mergeCell ref="Y6:AA7"/>
    <mergeCell ref="AB6:AD7"/>
    <mergeCell ref="AE6:AJ6"/>
    <mergeCell ref="AK6:AK8"/>
    <mergeCell ref="AL6:AN7"/>
    <mergeCell ref="AO6:AQ7"/>
    <mergeCell ref="AR6:AW6"/>
    <mergeCell ref="AX6:AX8"/>
    <mergeCell ref="AY6:BA7"/>
    <mergeCell ref="H7:I7"/>
    <mergeCell ref="J7:K7"/>
    <mergeCell ref="L7:M7"/>
    <mergeCell ref="R7:S7"/>
    <mergeCell ref="T7:U7"/>
    <mergeCell ref="V7:W7"/>
    <mergeCell ref="AE7:AF7"/>
    <mergeCell ref="AG7:AH7"/>
    <mergeCell ref="AI7:AJ7"/>
    <mergeCell ref="AR7:AS7"/>
    <mergeCell ref="AT7:AU7"/>
    <mergeCell ref="AV7:AW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70" activeCellId="0" sqref="P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4" width="5.28"/>
    <col collapsed="false" customWidth="true" hidden="false" outlineLevel="0" max="2" min="2" style="175" width="9.99"/>
    <col collapsed="false" customWidth="true" hidden="false" outlineLevel="0" max="3" min="3" style="176" width="50.13"/>
    <col collapsed="false" customWidth="true" hidden="false" outlineLevel="0" max="4" min="4" style="174" width="14.14"/>
    <col collapsed="false" customWidth="true" hidden="false" outlineLevel="0" max="6" min="5" style="174" width="14.41"/>
    <col collapsed="false" customWidth="true" hidden="false" outlineLevel="0" max="7" min="7" style="174" width="13.99"/>
    <col collapsed="false" customWidth="true" hidden="false" outlineLevel="0" max="8" min="8" style="174" width="16.84"/>
    <col collapsed="false" customWidth="true" hidden="false" outlineLevel="0" max="9" min="9" style="174" width="18.99"/>
    <col collapsed="false" customWidth="true" hidden="false" outlineLevel="0" max="10" min="10" style="174" width="16.42"/>
    <col collapsed="false" customWidth="true" hidden="false" outlineLevel="0" max="11" min="11" style="174" width="14.99"/>
    <col collapsed="false" customWidth="true" hidden="false" outlineLevel="0" max="12" min="12" style="174" width="16.84"/>
    <col collapsed="false" customWidth="true" hidden="false" outlineLevel="0" max="13" min="13" style="174" width="14.7"/>
    <col collapsed="false" customWidth="true" hidden="false" outlineLevel="0" max="14" min="14" style="174" width="16.42"/>
    <col collapsed="false" customWidth="false" hidden="false" outlineLevel="0" max="257" min="15" style="30" width="9.14"/>
  </cols>
  <sheetData>
    <row r="1" customFormat="false" ht="15.75" hidden="false" customHeight="false" outlineLevel="0" collapsed="false">
      <c r="B1" s="177"/>
      <c r="C1" s="178"/>
      <c r="D1" s="177"/>
      <c r="E1" s="177"/>
      <c r="F1" s="177" t="s">
        <v>0</v>
      </c>
      <c r="G1" s="177"/>
      <c r="H1" s="177"/>
      <c r="I1" s="177"/>
      <c r="J1" s="177"/>
      <c r="K1" s="177"/>
      <c r="L1" s="177"/>
      <c r="M1" s="177"/>
      <c r="N1" s="177"/>
    </row>
    <row r="2" customFormat="false" ht="15.75" hidden="false" customHeight="false" outlineLevel="0" collapsed="false">
      <c r="B2" s="174"/>
      <c r="G2" s="174" t="s">
        <v>3</v>
      </c>
      <c r="I2" s="30"/>
    </row>
    <row r="3" customFormat="false" ht="15.75" hidden="false" customHeight="false" outlineLevel="0" collapsed="false">
      <c r="B3" s="174"/>
      <c r="I3" s="30"/>
    </row>
    <row r="5" customFormat="false" ht="15.75" hidden="false" customHeight="false" outlineLevel="0" collapsed="false">
      <c r="A5" s="174" t="s">
        <v>6</v>
      </c>
      <c r="N5" s="174" t="s">
        <v>7</v>
      </c>
    </row>
    <row r="6" customFormat="false" ht="16.5" hidden="false" customHeight="true" outlineLevel="0" collapsed="false">
      <c r="A6" s="22" t="s">
        <v>8</v>
      </c>
      <c r="B6" s="23"/>
      <c r="C6" s="179" t="s">
        <v>9</v>
      </c>
      <c r="D6" s="24" t="s">
        <v>10</v>
      </c>
      <c r="E6" s="24" t="s">
        <v>11</v>
      </c>
      <c r="F6" s="24"/>
      <c r="G6" s="24"/>
      <c r="H6" s="24" t="s">
        <v>12</v>
      </c>
      <c r="I6" s="24"/>
      <c r="J6" s="24"/>
      <c r="K6" s="24"/>
      <c r="L6" s="24"/>
      <c r="M6" s="24"/>
      <c r="N6" s="24" t="s">
        <v>13</v>
      </c>
    </row>
    <row r="7" customFormat="false" ht="15.75" hidden="false" customHeight="true" outlineLevel="0" collapsed="false">
      <c r="A7" s="22"/>
      <c r="B7" s="23"/>
      <c r="C7" s="179"/>
      <c r="D7" s="24" t="s">
        <v>23</v>
      </c>
      <c r="E7" s="24"/>
      <c r="F7" s="24"/>
      <c r="G7" s="24"/>
      <c r="H7" s="24" t="s">
        <v>24</v>
      </c>
      <c r="I7" s="24"/>
      <c r="J7" s="24" t="s">
        <v>25</v>
      </c>
      <c r="K7" s="24"/>
      <c r="L7" s="24" t="s">
        <v>26</v>
      </c>
      <c r="M7" s="24"/>
      <c r="N7" s="24"/>
    </row>
    <row r="8" customFormat="false" ht="51" hidden="false" customHeight="true" outlineLevel="0" collapsed="false">
      <c r="A8" s="22"/>
      <c r="B8" s="23"/>
      <c r="C8" s="179"/>
      <c r="D8" s="24" t="s">
        <v>36</v>
      </c>
      <c r="E8" s="24" t="s">
        <v>37</v>
      </c>
      <c r="F8" s="24" t="s">
        <v>38</v>
      </c>
      <c r="G8" s="24" t="s">
        <v>39</v>
      </c>
      <c r="H8" s="24" t="s">
        <v>37</v>
      </c>
      <c r="I8" s="24" t="s">
        <v>38</v>
      </c>
      <c r="J8" s="24" t="s">
        <v>37</v>
      </c>
      <c r="K8" s="24" t="s">
        <v>38</v>
      </c>
      <c r="L8" s="24" t="s">
        <v>37</v>
      </c>
      <c r="M8" s="24" t="s">
        <v>38</v>
      </c>
      <c r="N8" s="24"/>
    </row>
    <row r="9" customFormat="false" ht="23.25" hidden="false" customHeight="true" outlineLevel="0" collapsed="false">
      <c r="A9" s="48" t="n">
        <v>1</v>
      </c>
      <c r="B9" s="48" t="n">
        <v>2111</v>
      </c>
      <c r="C9" s="180" t="s">
        <v>129</v>
      </c>
      <c r="D9" s="24"/>
      <c r="E9" s="181" t="n">
        <f aca="false">E10+E11+E12</f>
        <v>2920.898</v>
      </c>
      <c r="F9" s="181" t="n">
        <f aca="false">F10+F11+F12</f>
        <v>2783.387</v>
      </c>
      <c r="G9" s="149" t="n">
        <f aca="false">(F9)/(E9+D9)*100</f>
        <v>95.2921669979575</v>
      </c>
      <c r="H9" s="181" t="n">
        <f aca="false">H10+H11+H12</f>
        <v>967.126</v>
      </c>
      <c r="I9" s="181" t="n">
        <f aca="false">I10+I11+I12</f>
        <v>934.009</v>
      </c>
      <c r="J9" s="181" t="n">
        <f aca="false">J10+J11+J12</f>
        <v>969.946</v>
      </c>
      <c r="K9" s="181" t="n">
        <f aca="false">K10+K11+K12</f>
        <v>929.206</v>
      </c>
      <c r="L9" s="181" t="n">
        <f aca="false">L10+L11+L12</f>
        <v>983.826</v>
      </c>
      <c r="M9" s="181" t="n">
        <f aca="false">M10+M11+M12</f>
        <v>920.172</v>
      </c>
      <c r="N9" s="181" t="n">
        <f aca="false">N10+N11+N12</f>
        <v>137.511</v>
      </c>
    </row>
    <row r="10" customFormat="false" ht="15.75" hidden="false" customHeight="false" outlineLevel="0" collapsed="false">
      <c r="A10" s="48"/>
      <c r="B10" s="32"/>
      <c r="C10" s="182" t="s">
        <v>41</v>
      </c>
      <c r="D10" s="63"/>
      <c r="E10" s="103" t="n">
        <f aca="false">H10+J10+L10</f>
        <v>444.966</v>
      </c>
      <c r="F10" s="103" t="n">
        <f aca="false">I10+K10+M10</f>
        <v>408.553</v>
      </c>
      <c r="G10" s="63" t="n">
        <f aca="false">(F10)/(E10+D10)*100</f>
        <v>91.8166781282165</v>
      </c>
      <c r="H10" s="183" t="n">
        <v>148.322</v>
      </c>
      <c r="I10" s="103" t="n">
        <v>140.768</v>
      </c>
      <c r="J10" s="183" t="n">
        <v>148.322</v>
      </c>
      <c r="K10" s="103" t="n">
        <v>136.826</v>
      </c>
      <c r="L10" s="183" t="n">
        <v>148.322</v>
      </c>
      <c r="M10" s="103" t="n">
        <v>130.959</v>
      </c>
      <c r="N10" s="103" t="n">
        <f aca="false">D10+E10-F10</f>
        <v>36.413</v>
      </c>
    </row>
    <row r="11" customFormat="false" ht="15.75" hidden="false" customHeight="false" outlineLevel="0" collapsed="false">
      <c r="A11" s="48"/>
      <c r="B11" s="32"/>
      <c r="C11" s="182" t="s">
        <v>42</v>
      </c>
      <c r="D11" s="63"/>
      <c r="E11" s="103" t="n">
        <f aca="false">H11+J11+L11</f>
        <v>2451.651</v>
      </c>
      <c r="F11" s="103" t="n">
        <f aca="false">I11+K11+M11</f>
        <v>2358.546</v>
      </c>
      <c r="G11" s="63" t="n">
        <f aca="false">(F11)/(E11+D11)*100</f>
        <v>96.2023550660351</v>
      </c>
      <c r="H11" s="183" t="n">
        <v>817.217</v>
      </c>
      <c r="I11" s="103" t="n">
        <v>791.707</v>
      </c>
      <c r="J11" s="183" t="n">
        <v>817.217</v>
      </c>
      <c r="K11" s="103" t="n">
        <v>788.013</v>
      </c>
      <c r="L11" s="183" t="n">
        <v>817.217</v>
      </c>
      <c r="M11" s="103" t="n">
        <v>778.826</v>
      </c>
      <c r="N11" s="103" t="n">
        <f aca="false">D11+E11-F11</f>
        <v>93.1049999999996</v>
      </c>
    </row>
    <row r="12" customFormat="false" ht="15.75" hidden="false" customHeight="false" outlineLevel="0" collapsed="false">
      <c r="A12" s="48"/>
      <c r="B12" s="32"/>
      <c r="C12" s="182" t="s">
        <v>43</v>
      </c>
      <c r="D12" s="63"/>
      <c r="E12" s="103" t="n">
        <f aca="false">H12+J12+L12</f>
        <v>24.281</v>
      </c>
      <c r="F12" s="103" t="n">
        <f aca="false">I12+K12+M12</f>
        <v>16.288</v>
      </c>
      <c r="G12" s="63" t="n">
        <f aca="false">(F12)/(E12+D12)*100</f>
        <v>67.0812569498785</v>
      </c>
      <c r="H12" s="103" t="n">
        <v>1.587</v>
      </c>
      <c r="I12" s="103" t="n">
        <v>1.534</v>
      </c>
      <c r="J12" s="103" t="n">
        <v>4.407</v>
      </c>
      <c r="K12" s="103" t="n">
        <v>4.367</v>
      </c>
      <c r="L12" s="103" t="n">
        <f aca="false">4.407+13.88</f>
        <v>18.287</v>
      </c>
      <c r="M12" s="103" t="n">
        <v>10.387</v>
      </c>
      <c r="N12" s="103" t="n">
        <f aca="false">D12+E12-F12</f>
        <v>7.993</v>
      </c>
    </row>
    <row r="13" customFormat="false" ht="15.75" hidden="false" customHeight="false" outlineLevel="0" collapsed="false">
      <c r="A13" s="48"/>
      <c r="B13" s="48"/>
      <c r="C13" s="180"/>
      <c r="D13" s="184"/>
      <c r="E13" s="149"/>
      <c r="F13" s="149"/>
      <c r="G13" s="184"/>
      <c r="H13" s="185"/>
      <c r="I13" s="184"/>
      <c r="J13" s="185"/>
      <c r="K13" s="184"/>
      <c r="L13" s="185"/>
      <c r="M13" s="184"/>
      <c r="N13" s="149"/>
    </row>
    <row r="14" customFormat="false" ht="15.75" hidden="false" customHeight="false" outlineLevel="0" collapsed="false">
      <c r="A14" s="48" t="n">
        <v>2</v>
      </c>
      <c r="B14" s="48" t="n">
        <v>2120</v>
      </c>
      <c r="C14" s="180" t="s">
        <v>130</v>
      </c>
      <c r="D14" s="184"/>
      <c r="E14" s="181" t="n">
        <f aca="false">E15+E16+E17</f>
        <v>642.6</v>
      </c>
      <c r="F14" s="181" t="n">
        <f aca="false">F15+F16+F17</f>
        <v>628.42</v>
      </c>
      <c r="G14" s="149" t="n">
        <f aca="false">(F14)/(E14+D14)*100</f>
        <v>97.7933395580454</v>
      </c>
      <c r="H14" s="181" t="n">
        <f aca="false">H15+H16+H17</f>
        <v>212.768</v>
      </c>
      <c r="I14" s="181" t="n">
        <f aca="false">I15+I16+I17</f>
        <v>205.959</v>
      </c>
      <c r="J14" s="181" t="n">
        <f aca="false">J15+J16+J17</f>
        <v>213.389</v>
      </c>
      <c r="K14" s="181" t="n">
        <f aca="false">K15+K16+K17</f>
        <v>217.97</v>
      </c>
      <c r="L14" s="181" t="n">
        <f aca="false">L15+L16+L17</f>
        <v>216.443</v>
      </c>
      <c r="M14" s="181" t="n">
        <f aca="false">M15+M16+M17</f>
        <v>204.491</v>
      </c>
      <c r="N14" s="181" t="n">
        <f aca="false">N15+N16+N17</f>
        <v>14.18</v>
      </c>
    </row>
    <row r="15" customFormat="false" ht="15.75" hidden="false" customHeight="false" outlineLevel="0" collapsed="false">
      <c r="A15" s="184"/>
      <c r="B15" s="63"/>
      <c r="C15" s="182" t="s">
        <v>45</v>
      </c>
      <c r="D15" s="63"/>
      <c r="E15" s="103" t="n">
        <f aca="false">H15+J15+L15</f>
        <v>97.893</v>
      </c>
      <c r="F15" s="103" t="n">
        <f aca="false">I15+K15+M15</f>
        <v>93.879</v>
      </c>
      <c r="G15" s="63" t="n">
        <f aca="false">(F15)/(E15+D15)*100</f>
        <v>95.8996046704055</v>
      </c>
      <c r="H15" s="183" t="n">
        <v>32.631</v>
      </c>
      <c r="I15" s="103" t="n">
        <v>31.683</v>
      </c>
      <c r="J15" s="183" t="n">
        <v>32.631</v>
      </c>
      <c r="K15" s="103" t="n">
        <v>31.371</v>
      </c>
      <c r="L15" s="183" t="n">
        <v>32.631</v>
      </c>
      <c r="M15" s="103" t="n">
        <v>30.825</v>
      </c>
      <c r="N15" s="103" t="n">
        <f aca="false">D15+E15-F15</f>
        <v>4.014</v>
      </c>
    </row>
    <row r="16" customFormat="false" ht="23.25" hidden="false" customHeight="true" outlineLevel="0" collapsed="false">
      <c r="A16" s="184"/>
      <c r="B16" s="32"/>
      <c r="C16" s="182" t="s">
        <v>131</v>
      </c>
      <c r="D16" s="63"/>
      <c r="E16" s="103" t="n">
        <f aca="false">H16+J16+L16</f>
        <v>539.364</v>
      </c>
      <c r="F16" s="103" t="n">
        <f aca="false">I16+K16+M16</f>
        <v>530.957</v>
      </c>
      <c r="G16" s="63" t="n">
        <f aca="false">(F16)/(E16+D16)*100</f>
        <v>98.4413123604838</v>
      </c>
      <c r="H16" s="103" t="n">
        <v>179.788</v>
      </c>
      <c r="I16" s="103" t="n">
        <v>173.938</v>
      </c>
      <c r="J16" s="103" t="n">
        <v>179.788</v>
      </c>
      <c r="K16" s="103" t="n">
        <v>185.638</v>
      </c>
      <c r="L16" s="103" t="n">
        <v>179.788</v>
      </c>
      <c r="M16" s="103" t="n">
        <v>171.381</v>
      </c>
      <c r="N16" s="103" t="n">
        <f aca="false">D16+E16-F16</f>
        <v>8.40700000000004</v>
      </c>
    </row>
    <row r="17" customFormat="false" ht="25.9" hidden="false" customHeight="true" outlineLevel="0" collapsed="false">
      <c r="A17" s="184"/>
      <c r="B17" s="32"/>
      <c r="C17" s="182" t="s">
        <v>47</v>
      </c>
      <c r="D17" s="63"/>
      <c r="E17" s="103" t="n">
        <f aca="false">H17+J17+L17</f>
        <v>5.343</v>
      </c>
      <c r="F17" s="103" t="n">
        <f aca="false">I17+K17+M17</f>
        <v>3.584</v>
      </c>
      <c r="G17" s="63" t="n">
        <f aca="false">(F17)/(E17+D17)*100</f>
        <v>67.0784203630919</v>
      </c>
      <c r="H17" s="103" t="n">
        <v>0.349</v>
      </c>
      <c r="I17" s="103" t="n">
        <v>0.338</v>
      </c>
      <c r="J17" s="103" t="n">
        <v>0.97</v>
      </c>
      <c r="K17" s="103" t="n">
        <v>0.961</v>
      </c>
      <c r="L17" s="103" t="n">
        <f aca="false">0.97+3.054</f>
        <v>4.024</v>
      </c>
      <c r="M17" s="103" t="n">
        <v>2.285</v>
      </c>
      <c r="N17" s="103" t="n">
        <f aca="false">D17+E17-F17</f>
        <v>1.759</v>
      </c>
    </row>
    <row r="18" customFormat="false" ht="21" hidden="false" customHeight="true" outlineLevel="0" collapsed="false">
      <c r="A18" s="184"/>
      <c r="B18" s="48"/>
      <c r="C18" s="186"/>
      <c r="D18" s="184"/>
      <c r="E18" s="63"/>
      <c r="F18" s="63"/>
      <c r="G18" s="184"/>
      <c r="H18" s="184"/>
      <c r="I18" s="184"/>
      <c r="J18" s="184"/>
      <c r="K18" s="184"/>
      <c r="L18" s="184"/>
      <c r="M18" s="184"/>
      <c r="N18" s="103"/>
    </row>
    <row r="19" customFormat="false" ht="21" hidden="false" customHeight="true" outlineLevel="0" collapsed="false">
      <c r="A19" s="48" t="n">
        <v>3</v>
      </c>
      <c r="B19" s="48" t="n">
        <v>2210</v>
      </c>
      <c r="C19" s="180" t="s">
        <v>48</v>
      </c>
      <c r="D19" s="184"/>
      <c r="E19" s="149" t="n">
        <f aca="false">SUM(E20:E24)</f>
        <v>38.696</v>
      </c>
      <c r="F19" s="149" t="n">
        <f aca="false">SUM(F20:F24)</f>
        <v>0</v>
      </c>
      <c r="G19" s="184" t="n">
        <f aca="false">F19/E19*100</f>
        <v>0</v>
      </c>
      <c r="H19" s="149" t="n">
        <f aca="false">SUM(H20:H24)</f>
        <v>4.73</v>
      </c>
      <c r="I19" s="149" t="n">
        <f aca="false">SUM(I20:I24)</f>
        <v>0</v>
      </c>
      <c r="J19" s="149" t="n">
        <f aca="false">SUM(J20:J24)</f>
        <v>12.4</v>
      </c>
      <c r="K19" s="149" t="n">
        <f aca="false">SUM(K20:K24)</f>
        <v>0</v>
      </c>
      <c r="L19" s="149" t="n">
        <f aca="false">SUM(L20:L24)</f>
        <v>21.566</v>
      </c>
      <c r="M19" s="149" t="n">
        <f aca="false">SUM(M20:M24)</f>
        <v>0</v>
      </c>
      <c r="N19" s="149" t="n">
        <f aca="false">D19+E19-F19</f>
        <v>38.696</v>
      </c>
    </row>
    <row r="20" customFormat="false" ht="67.5" hidden="false" customHeight="true" outlineLevel="0" collapsed="false">
      <c r="A20" s="184"/>
      <c r="B20" s="99"/>
      <c r="C20" s="187" t="s">
        <v>52</v>
      </c>
      <c r="D20" s="188"/>
      <c r="E20" s="103" t="n">
        <f aca="false">H20+J20+L20</f>
        <v>3</v>
      </c>
      <c r="F20" s="103" t="n">
        <f aca="false">I20+K20+M20</f>
        <v>0</v>
      </c>
      <c r="G20" s="63" t="n">
        <f aca="false">F20/(D20+E20)*100</f>
        <v>0</v>
      </c>
      <c r="H20" s="103" t="n">
        <v>3</v>
      </c>
      <c r="I20" s="103"/>
      <c r="J20" s="103"/>
      <c r="K20" s="103"/>
      <c r="L20" s="103"/>
      <c r="M20" s="103"/>
      <c r="N20" s="103" t="n">
        <f aca="false">D20+E20-F20</f>
        <v>3</v>
      </c>
    </row>
    <row r="21" customFormat="false" ht="15.75" hidden="false" customHeight="false" outlineLevel="0" collapsed="false">
      <c r="A21" s="184"/>
      <c r="B21" s="99"/>
      <c r="C21" s="187" t="s">
        <v>55</v>
      </c>
      <c r="D21" s="188"/>
      <c r="E21" s="103" t="n">
        <f aca="false">H21+J21+L21</f>
        <v>1.73</v>
      </c>
      <c r="F21" s="103" t="n">
        <f aca="false">I21+K21+M21</f>
        <v>0</v>
      </c>
      <c r="G21" s="63" t="n">
        <f aca="false">F21/(D21+E21)*100</f>
        <v>0</v>
      </c>
      <c r="H21" s="103" t="n">
        <v>1.73</v>
      </c>
      <c r="I21" s="103"/>
      <c r="J21" s="103"/>
      <c r="K21" s="103"/>
      <c r="L21" s="103"/>
      <c r="M21" s="103"/>
      <c r="N21" s="103" t="n">
        <f aca="false">D21+E21-F21</f>
        <v>1.73</v>
      </c>
    </row>
    <row r="22" customFormat="false" ht="15.75" hidden="false" customHeight="false" outlineLevel="0" collapsed="false">
      <c r="A22" s="184"/>
      <c r="B22" s="99"/>
      <c r="C22" s="187" t="s">
        <v>56</v>
      </c>
      <c r="D22" s="188"/>
      <c r="E22" s="103" t="n">
        <f aca="false">H22+J22+L22</f>
        <v>1</v>
      </c>
      <c r="F22" s="103" t="n">
        <f aca="false">I22+K22+M22</f>
        <v>0</v>
      </c>
      <c r="G22" s="63" t="n">
        <f aca="false">F22/(D22+E22)*100</f>
        <v>0</v>
      </c>
      <c r="H22" s="103"/>
      <c r="I22" s="103"/>
      <c r="J22" s="103" t="n">
        <v>1</v>
      </c>
      <c r="K22" s="103"/>
      <c r="L22" s="103"/>
      <c r="M22" s="103"/>
      <c r="N22" s="103" t="n">
        <f aca="false">D22+E22-F22</f>
        <v>1</v>
      </c>
    </row>
    <row r="23" customFormat="false" ht="31.5" hidden="false" customHeight="false" outlineLevel="0" collapsed="false">
      <c r="A23" s="184"/>
      <c r="B23" s="99"/>
      <c r="C23" s="187" t="s">
        <v>59</v>
      </c>
      <c r="D23" s="188"/>
      <c r="E23" s="103" t="n">
        <f aca="false">H23+J23+L23</f>
        <v>19.466</v>
      </c>
      <c r="F23" s="103" t="n">
        <f aca="false">I23+K23+M23</f>
        <v>0</v>
      </c>
      <c r="G23" s="63" t="n">
        <f aca="false">F23/(D23+E23)*100</f>
        <v>0</v>
      </c>
      <c r="H23" s="103"/>
      <c r="I23" s="103"/>
      <c r="J23" s="103"/>
      <c r="K23" s="103"/>
      <c r="L23" s="103" t="n">
        <v>19.466</v>
      </c>
      <c r="M23" s="103"/>
      <c r="N23" s="103" t="n">
        <f aca="false">D23+E23-F23</f>
        <v>19.466</v>
      </c>
    </row>
    <row r="24" customFormat="false" ht="15.75" hidden="false" customHeight="false" outlineLevel="0" collapsed="false">
      <c r="A24" s="184"/>
      <c r="B24" s="99"/>
      <c r="C24" s="189" t="s">
        <v>60</v>
      </c>
      <c r="D24" s="188"/>
      <c r="E24" s="103" t="n">
        <f aca="false">H24+J24+L24</f>
        <v>13.5</v>
      </c>
      <c r="F24" s="103" t="n">
        <f aca="false">I24+K24+M24</f>
        <v>0</v>
      </c>
      <c r="G24" s="63" t="n">
        <f aca="false">F24/(D24+E24)*100</f>
        <v>0</v>
      </c>
      <c r="H24" s="103"/>
      <c r="I24" s="103"/>
      <c r="J24" s="103" t="n">
        <v>11.4</v>
      </c>
      <c r="K24" s="103"/>
      <c r="L24" s="103" t="n">
        <v>2.1</v>
      </c>
      <c r="M24" s="103"/>
      <c r="N24" s="103" t="n">
        <f aca="false">D24+E24-F24</f>
        <v>13.5</v>
      </c>
    </row>
    <row r="25" customFormat="false" ht="15.75" hidden="false" customHeight="false" outlineLevel="0" collapsed="false">
      <c r="A25" s="184"/>
      <c r="B25" s="32"/>
      <c r="C25" s="182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</row>
    <row r="26" s="191" customFormat="true" ht="15.75" hidden="false" customHeight="false" outlineLevel="0" collapsed="false">
      <c r="A26" s="48" t="n">
        <v>4</v>
      </c>
      <c r="B26" s="93" t="n">
        <v>2220</v>
      </c>
      <c r="C26" s="180" t="s">
        <v>64</v>
      </c>
      <c r="D26" s="190"/>
      <c r="E26" s="149" t="n">
        <f aca="false">H26+J26+L26</f>
        <v>6.86</v>
      </c>
      <c r="F26" s="149" t="n">
        <f aca="false">I26+K26+M26</f>
        <v>0</v>
      </c>
      <c r="G26" s="184" t="n">
        <f aca="false">(F26)/(E26+D26)*100</f>
        <v>0</v>
      </c>
      <c r="H26" s="149" t="n">
        <f aca="false">SUM(H27:H29)</f>
        <v>1.9</v>
      </c>
      <c r="I26" s="149" t="n">
        <f aca="false">SUM(I27:I29)</f>
        <v>0</v>
      </c>
      <c r="J26" s="149" t="n">
        <f aca="false">SUM(J27:J29)</f>
        <v>2.96</v>
      </c>
      <c r="K26" s="149" t="n">
        <f aca="false">SUM(K27:K29)</f>
        <v>0</v>
      </c>
      <c r="L26" s="149" t="n">
        <f aca="false">SUM(L27:L29)</f>
        <v>2</v>
      </c>
      <c r="M26" s="149" t="n">
        <f aca="false">SUM(M27:M29)</f>
        <v>0</v>
      </c>
      <c r="N26" s="149" t="n">
        <f aca="false">D26+E26-F26</f>
        <v>6.86</v>
      </c>
    </row>
    <row r="27" s="191" customFormat="true" ht="31.5" hidden="false" customHeight="false" outlineLevel="0" collapsed="false">
      <c r="A27" s="184"/>
      <c r="B27" s="93"/>
      <c r="C27" s="187" t="s">
        <v>65</v>
      </c>
      <c r="D27" s="190"/>
      <c r="E27" s="103" t="n">
        <f aca="false">H27+J27+L27</f>
        <v>0.85</v>
      </c>
      <c r="F27" s="103" t="n">
        <f aca="false">I27+K27+M27</f>
        <v>0</v>
      </c>
      <c r="G27" s="63" t="n">
        <f aca="false">(F27)/(E27+D27)*100</f>
        <v>0</v>
      </c>
      <c r="H27" s="103"/>
      <c r="I27" s="103"/>
      <c r="J27" s="103" t="n">
        <v>0.85</v>
      </c>
      <c r="K27" s="103"/>
      <c r="L27" s="103"/>
      <c r="M27" s="103"/>
      <c r="N27" s="103" t="n">
        <f aca="false">D27+E27-F27</f>
        <v>0.85</v>
      </c>
    </row>
    <row r="28" s="191" customFormat="true" ht="15.75" hidden="false" customHeight="false" outlineLevel="0" collapsed="false">
      <c r="A28" s="184"/>
      <c r="B28" s="93"/>
      <c r="C28" s="187" t="s">
        <v>66</v>
      </c>
      <c r="D28" s="190"/>
      <c r="E28" s="103" t="n">
        <f aca="false">H28+J28+L28</f>
        <v>1.9</v>
      </c>
      <c r="F28" s="103" t="n">
        <f aca="false">I28+K28+M28</f>
        <v>0</v>
      </c>
      <c r="G28" s="63" t="n">
        <f aca="false">(F28)/(E28+D28)*100</f>
        <v>0</v>
      </c>
      <c r="H28" s="103" t="n">
        <v>1.9</v>
      </c>
      <c r="I28" s="103"/>
      <c r="J28" s="103"/>
      <c r="K28" s="103"/>
      <c r="L28" s="103"/>
      <c r="M28" s="149"/>
      <c r="N28" s="103" t="n">
        <f aca="false">D28+E28-F28</f>
        <v>1.9</v>
      </c>
    </row>
    <row r="29" s="191" customFormat="true" ht="47.25" hidden="false" customHeight="false" outlineLevel="0" collapsed="false">
      <c r="A29" s="184"/>
      <c r="B29" s="93"/>
      <c r="C29" s="187" t="s">
        <v>67</v>
      </c>
      <c r="D29" s="190"/>
      <c r="E29" s="103" t="n">
        <f aca="false">H29+J29+L29</f>
        <v>4.11</v>
      </c>
      <c r="F29" s="103" t="n">
        <f aca="false">I29+K29+M29</f>
        <v>0</v>
      </c>
      <c r="G29" s="63" t="n">
        <f aca="false">(F29)/(E29+D29)*100</f>
        <v>0</v>
      </c>
      <c r="H29" s="103"/>
      <c r="I29" s="103"/>
      <c r="J29" s="103" t="n">
        <v>2.11</v>
      </c>
      <c r="K29" s="103"/>
      <c r="L29" s="103" t="n">
        <v>2</v>
      </c>
      <c r="M29" s="149"/>
      <c r="N29" s="103" t="n">
        <f aca="false">D29+E29-F29</f>
        <v>4.11</v>
      </c>
    </row>
    <row r="30" s="191" customFormat="true" ht="15.75" hidden="false" customHeight="false" outlineLevel="0" collapsed="false">
      <c r="A30" s="184"/>
      <c r="B30" s="93"/>
      <c r="C30" s="180"/>
      <c r="D30" s="190"/>
      <c r="E30" s="184"/>
      <c r="F30" s="184"/>
      <c r="G30" s="184"/>
      <c r="H30" s="184"/>
      <c r="I30" s="184"/>
      <c r="J30" s="184"/>
      <c r="K30" s="184"/>
      <c r="L30" s="184"/>
      <c r="M30" s="184"/>
      <c r="N30" s="149"/>
    </row>
    <row r="31" s="191" customFormat="true" ht="15.75" hidden="false" customHeight="false" outlineLevel="0" collapsed="false">
      <c r="A31" s="48" t="n">
        <v>5</v>
      </c>
      <c r="B31" s="93" t="n">
        <v>2230</v>
      </c>
      <c r="C31" s="180" t="s">
        <v>68</v>
      </c>
      <c r="D31" s="190"/>
      <c r="E31" s="149" t="n">
        <f aca="false">H31+J31+L31</f>
        <v>169.467</v>
      </c>
      <c r="F31" s="149" t="n">
        <f aca="false">I31+K31+M31</f>
        <v>57.82</v>
      </c>
      <c r="G31" s="184" t="n">
        <f aca="false">(F31)/(E31+D31)*100</f>
        <v>34.1187369812412</v>
      </c>
      <c r="H31" s="149" t="n">
        <v>56.489</v>
      </c>
      <c r="I31" s="149" t="n">
        <v>13.124</v>
      </c>
      <c r="J31" s="149" t="n">
        <v>56.489</v>
      </c>
      <c r="K31" s="149" t="n">
        <v>35.768</v>
      </c>
      <c r="L31" s="149" t="n">
        <v>56.489</v>
      </c>
      <c r="M31" s="149" t="n">
        <v>8.928</v>
      </c>
      <c r="N31" s="149" t="n">
        <f aca="false">D31+E31-F31</f>
        <v>111.647</v>
      </c>
    </row>
    <row r="32" s="191" customFormat="true" ht="15.75" hidden="false" customHeight="false" outlineLevel="0" collapsed="false">
      <c r="A32" s="184"/>
      <c r="B32" s="93"/>
      <c r="C32" s="192"/>
      <c r="D32" s="190"/>
      <c r="E32" s="184"/>
      <c r="F32" s="184"/>
      <c r="G32" s="184"/>
      <c r="H32" s="149"/>
      <c r="I32" s="149"/>
      <c r="J32" s="149"/>
      <c r="K32" s="149"/>
      <c r="L32" s="149"/>
      <c r="M32" s="149"/>
      <c r="N32" s="149"/>
    </row>
    <row r="33" customFormat="false" ht="15.75" hidden="false" customHeight="false" outlineLevel="0" collapsed="false">
      <c r="A33" s="48" t="n">
        <v>6</v>
      </c>
      <c r="B33" s="93" t="n">
        <v>2240</v>
      </c>
      <c r="C33" s="180" t="s">
        <v>69</v>
      </c>
      <c r="D33" s="190"/>
      <c r="E33" s="149" t="n">
        <f aca="false">SUM(E34:E41)</f>
        <v>19.3901</v>
      </c>
      <c r="F33" s="149" t="n">
        <f aca="false">SUM(F34:F41)</f>
        <v>11.005</v>
      </c>
      <c r="G33" s="184" t="n">
        <f aca="false">SUM(G34:G41)</f>
        <v>592.93041926851</v>
      </c>
      <c r="H33" s="149" t="n">
        <f aca="false">SUM(H34:H41)</f>
        <v>5.53</v>
      </c>
      <c r="I33" s="149" t="n">
        <f aca="false">SUM(I34:I41)</f>
        <v>2.985</v>
      </c>
      <c r="J33" s="149" t="n">
        <f aca="false">SUM(J34:J41)</f>
        <v>5.53</v>
      </c>
      <c r="K33" s="149" t="n">
        <f aca="false">SUM(K34:K41)</f>
        <v>5.035</v>
      </c>
      <c r="L33" s="149" t="n">
        <f aca="false">SUM(L34:L41)</f>
        <v>8.3301</v>
      </c>
      <c r="M33" s="149" t="n">
        <f aca="false">SUM(M34:M41)</f>
        <v>2.985</v>
      </c>
      <c r="N33" s="149" t="n">
        <f aca="false">D33+E33-F33</f>
        <v>8.3851</v>
      </c>
    </row>
    <row r="34" customFormat="false" ht="31.5" hidden="false" customHeight="true" outlineLevel="0" collapsed="false">
      <c r="A34" s="184"/>
      <c r="B34" s="99"/>
      <c r="C34" s="189" t="s">
        <v>79</v>
      </c>
      <c r="D34" s="188"/>
      <c r="E34" s="103" t="n">
        <f aca="false">H34+J34+L34</f>
        <v>5</v>
      </c>
      <c r="F34" s="103" t="n">
        <f aca="false">I34+K34+M34</f>
        <v>0</v>
      </c>
      <c r="G34" s="63" t="n">
        <f aca="false">(F34)/(E34+D34)*100</f>
        <v>0</v>
      </c>
      <c r="H34" s="149"/>
      <c r="I34" s="103"/>
      <c r="J34" s="149"/>
      <c r="K34" s="103"/>
      <c r="L34" s="149" t="n">
        <v>5</v>
      </c>
      <c r="M34" s="103"/>
      <c r="N34" s="103" t="n">
        <f aca="false">D34+E34-F34</f>
        <v>5</v>
      </c>
    </row>
    <row r="35" customFormat="false" ht="31.5" hidden="false" customHeight="false" outlineLevel="0" collapsed="false">
      <c r="A35" s="184"/>
      <c r="B35" s="99"/>
      <c r="C35" s="187" t="s">
        <v>81</v>
      </c>
      <c r="D35" s="188"/>
      <c r="E35" s="103" t="n">
        <f aca="false">H35+J35+L35</f>
        <v>3.232</v>
      </c>
      <c r="F35" s="103" t="n">
        <f aca="false">I35+K35+M35</f>
        <v>0</v>
      </c>
      <c r="G35" s="63" t="n">
        <f aca="false">(F35)/(E35+D35)*100</f>
        <v>0</v>
      </c>
      <c r="H35" s="149" t="n">
        <v>2.544</v>
      </c>
      <c r="I35" s="103"/>
      <c r="J35" s="149" t="n">
        <v>0.344</v>
      </c>
      <c r="K35" s="145"/>
      <c r="L35" s="149" t="n">
        <v>0.344</v>
      </c>
      <c r="M35" s="103"/>
      <c r="N35" s="103" t="n">
        <f aca="false">D35+E35-F35</f>
        <v>3.232</v>
      </c>
    </row>
    <row r="36" customFormat="false" ht="15.75" hidden="false" customHeight="false" outlineLevel="0" collapsed="false">
      <c r="A36" s="184"/>
      <c r="B36" s="99"/>
      <c r="C36" s="187" t="s">
        <v>83</v>
      </c>
      <c r="D36" s="188"/>
      <c r="E36" s="103" t="n">
        <f aca="false">H36+J36+L36</f>
        <v>2.2</v>
      </c>
      <c r="F36" s="103" t="n">
        <f aca="false">I36+K36+M36</f>
        <v>2.05</v>
      </c>
      <c r="G36" s="63" t="n">
        <f aca="false">(F36)/(E36+D36)*100</f>
        <v>93.1818181818182</v>
      </c>
      <c r="H36" s="149"/>
      <c r="I36" s="103"/>
      <c r="J36" s="149" t="n">
        <v>2.2</v>
      </c>
      <c r="K36" s="145" t="n">
        <v>2.05</v>
      </c>
      <c r="L36" s="149"/>
      <c r="M36" s="103"/>
      <c r="N36" s="103" t="n">
        <f aca="false">D36+E36-F36</f>
        <v>0.15</v>
      </c>
    </row>
    <row r="37" customFormat="false" ht="41.25" hidden="false" customHeight="true" outlineLevel="0" collapsed="false">
      <c r="A37" s="184"/>
      <c r="B37" s="152"/>
      <c r="C37" s="187" t="s">
        <v>84</v>
      </c>
      <c r="D37" s="188"/>
      <c r="E37" s="103" t="n">
        <f aca="false">H37+J37+L37</f>
        <v>1.5</v>
      </c>
      <c r="F37" s="103" t="n">
        <f aca="false">I37+K37+M37</f>
        <v>1.5</v>
      </c>
      <c r="G37" s="63" t="n">
        <f aca="false">(F37)/(E37+D37)*100</f>
        <v>100</v>
      </c>
      <c r="H37" s="149" t="n">
        <v>0.5</v>
      </c>
      <c r="I37" s="103" t="n">
        <v>0.5</v>
      </c>
      <c r="J37" s="149" t="n">
        <v>0.5</v>
      </c>
      <c r="K37" s="103" t="n">
        <v>0.5</v>
      </c>
      <c r="L37" s="149" t="n">
        <v>0.5</v>
      </c>
      <c r="M37" s="103" t="n">
        <v>0.5</v>
      </c>
      <c r="N37" s="103" t="n">
        <f aca="false">D37+E37-F37</f>
        <v>0</v>
      </c>
    </row>
    <row r="38" customFormat="false" ht="23.25" hidden="false" customHeight="true" outlineLevel="0" collapsed="false">
      <c r="A38" s="184"/>
      <c r="B38" s="152"/>
      <c r="C38" s="187" t="s">
        <v>85</v>
      </c>
      <c r="D38" s="188"/>
      <c r="E38" s="103" t="n">
        <f aca="false">H38+J38+L38</f>
        <v>1.2</v>
      </c>
      <c r="F38" s="103" t="n">
        <f aca="false">I38+K38+M38</f>
        <v>1.2</v>
      </c>
      <c r="G38" s="63" t="n">
        <f aca="false">(F38)/(E38+D38)*100</f>
        <v>100</v>
      </c>
      <c r="H38" s="149" t="n">
        <v>0.4</v>
      </c>
      <c r="I38" s="103" t="n">
        <v>0.4</v>
      </c>
      <c r="J38" s="149" t="n">
        <v>0.4</v>
      </c>
      <c r="K38" s="103" t="n">
        <v>0.4</v>
      </c>
      <c r="L38" s="149" t="n">
        <v>0.4</v>
      </c>
      <c r="M38" s="103" t="n">
        <v>0.4</v>
      </c>
      <c r="N38" s="103" t="n">
        <f aca="false">D38+E38-F38</f>
        <v>0</v>
      </c>
    </row>
    <row r="39" customFormat="false" ht="36.75" hidden="false" customHeight="true" outlineLevel="0" collapsed="false">
      <c r="A39" s="184"/>
      <c r="B39" s="152"/>
      <c r="C39" s="187" t="s">
        <v>86</v>
      </c>
      <c r="D39" s="188"/>
      <c r="E39" s="103" t="n">
        <f aca="false">H39+J39+L39</f>
        <v>1.2331</v>
      </c>
      <c r="F39" s="103" t="n">
        <f aca="false">I39+K39+M39</f>
        <v>1.23</v>
      </c>
      <c r="G39" s="63" t="n">
        <f aca="false">(F39)/(E39+D39)*100</f>
        <v>99.7486010866921</v>
      </c>
      <c r="H39" s="103" t="n">
        <v>0.411</v>
      </c>
      <c r="I39" s="103" t="n">
        <v>0.41</v>
      </c>
      <c r="J39" s="103" t="n">
        <v>0.411</v>
      </c>
      <c r="K39" s="103" t="n">
        <v>0.41</v>
      </c>
      <c r="L39" s="103" t="n">
        <v>0.4111</v>
      </c>
      <c r="M39" s="103" t="n">
        <v>0.41</v>
      </c>
      <c r="N39" s="103" t="n">
        <f aca="false">D39+E39-F39</f>
        <v>0.00309999999999988</v>
      </c>
    </row>
    <row r="40" customFormat="false" ht="31.5" hidden="false" customHeight="false" outlineLevel="0" collapsed="false">
      <c r="A40" s="184"/>
      <c r="B40" s="152"/>
      <c r="C40" s="187" t="s">
        <v>87</v>
      </c>
      <c r="D40" s="188"/>
      <c r="E40" s="103" t="n">
        <f aca="false">H40+J40+L40</f>
        <v>3.225</v>
      </c>
      <c r="F40" s="103" t="n">
        <f aca="false">I40+K40+M40</f>
        <v>3.225</v>
      </c>
      <c r="G40" s="63" t="n">
        <f aca="false">(F40)/(E40+D40)*100</f>
        <v>100</v>
      </c>
      <c r="H40" s="103" t="n">
        <v>1.075</v>
      </c>
      <c r="I40" s="103" t="n">
        <v>1.075</v>
      </c>
      <c r="J40" s="103" t="n">
        <v>1.075</v>
      </c>
      <c r="K40" s="103" t="n">
        <v>1.075</v>
      </c>
      <c r="L40" s="103" t="n">
        <v>1.075</v>
      </c>
      <c r="M40" s="103" t="n">
        <v>1.075</v>
      </c>
      <c r="N40" s="103" t="n">
        <f aca="false">D40+E40-F40</f>
        <v>0</v>
      </c>
    </row>
    <row r="41" customFormat="false" ht="20.25" hidden="false" customHeight="true" outlineLevel="0" collapsed="false">
      <c r="A41" s="184"/>
      <c r="B41" s="99"/>
      <c r="C41" s="189" t="s">
        <v>88</v>
      </c>
      <c r="D41" s="188"/>
      <c r="E41" s="103" t="n">
        <f aca="false">H41+J41+L41</f>
        <v>1.8</v>
      </c>
      <c r="F41" s="103" t="n">
        <f aca="false">I41+K41+M41</f>
        <v>1.8</v>
      </c>
      <c r="G41" s="63" t="n">
        <f aca="false">(F41)/(E41+D41)*100</f>
        <v>100</v>
      </c>
      <c r="H41" s="149" t="n">
        <v>0.6</v>
      </c>
      <c r="I41" s="103" t="n">
        <v>0.6</v>
      </c>
      <c r="J41" s="149" t="n">
        <v>0.6</v>
      </c>
      <c r="K41" s="103" t="n">
        <v>0.6</v>
      </c>
      <c r="L41" s="149" t="n">
        <v>0.6</v>
      </c>
      <c r="M41" s="103" t="n">
        <v>0.6</v>
      </c>
      <c r="N41" s="103" t="n">
        <f aca="false">D41+E41-F41</f>
        <v>0</v>
      </c>
    </row>
    <row r="42" customFormat="false" ht="16.5" hidden="false" customHeight="true" outlineLevel="0" collapsed="false">
      <c r="A42" s="184"/>
      <c r="B42" s="99"/>
      <c r="C42" s="179"/>
      <c r="D42" s="188"/>
      <c r="E42" s="103"/>
      <c r="F42" s="103"/>
      <c r="G42" s="63"/>
      <c r="H42" s="63"/>
      <c r="I42" s="63"/>
      <c r="J42" s="63"/>
      <c r="K42" s="193"/>
      <c r="L42" s="63"/>
      <c r="M42" s="63"/>
      <c r="N42" s="103"/>
    </row>
    <row r="43" s="191" customFormat="true" ht="15.75" hidden="false" customHeight="false" outlineLevel="0" collapsed="false">
      <c r="A43" s="48" t="n">
        <v>7</v>
      </c>
      <c r="B43" s="93" t="n">
        <v>2250</v>
      </c>
      <c r="C43" s="180" t="s">
        <v>98</v>
      </c>
      <c r="D43" s="190"/>
      <c r="E43" s="149" t="n">
        <f aca="false">H43+J43+L43</f>
        <v>15.817</v>
      </c>
      <c r="F43" s="149" t="n">
        <f aca="false">I43+K43+M43</f>
        <v>9.108</v>
      </c>
      <c r="G43" s="184" t="n">
        <f aca="false">(F43)/(E43+D43)*100</f>
        <v>57.5836125687551</v>
      </c>
      <c r="H43" s="149" t="n">
        <f aca="false">H44+H45</f>
        <v>5.7</v>
      </c>
      <c r="I43" s="149" t="n">
        <f aca="false">I44+I45</f>
        <v>4.2</v>
      </c>
      <c r="J43" s="149" t="n">
        <f aca="false">J44+J45</f>
        <v>5.017</v>
      </c>
      <c r="K43" s="149" t="n">
        <f aca="false">K44+K45</f>
        <v>4.991</v>
      </c>
      <c r="L43" s="149" t="n">
        <f aca="false">L44+L45</f>
        <v>5.1</v>
      </c>
      <c r="M43" s="149" t="n">
        <f aca="false">M44+M45</f>
        <v>-0.083</v>
      </c>
      <c r="N43" s="149" t="n">
        <f aca="false">D43+E43-F43</f>
        <v>6.709</v>
      </c>
    </row>
    <row r="44" s="191" customFormat="true" ht="15.75" hidden="false" customHeight="false" outlineLevel="0" collapsed="false">
      <c r="A44" s="48"/>
      <c r="B44" s="93"/>
      <c r="C44" s="187" t="s">
        <v>99</v>
      </c>
      <c r="D44" s="190"/>
      <c r="E44" s="103" t="n">
        <f aca="false">H44+J44+L44</f>
        <v>7.5</v>
      </c>
      <c r="F44" s="103" t="n">
        <f aca="false">I44+K44+M44</f>
        <v>3.391</v>
      </c>
      <c r="G44" s="63" t="n">
        <f aca="false">(F44)/(E44+D44)*100</f>
        <v>45.2133333333333</v>
      </c>
      <c r="H44" s="103" t="n">
        <v>2.5</v>
      </c>
      <c r="I44" s="103" t="n">
        <v>1</v>
      </c>
      <c r="J44" s="103" t="n">
        <v>2.5</v>
      </c>
      <c r="K44" s="103" t="n">
        <v>2.474</v>
      </c>
      <c r="L44" s="103" t="n">
        <v>2.5</v>
      </c>
      <c r="M44" s="103" t="n">
        <v>-0.083</v>
      </c>
      <c r="N44" s="103" t="n">
        <f aca="false">D44+E44-F44</f>
        <v>4.109</v>
      </c>
    </row>
    <row r="45" s="191" customFormat="true" ht="31.5" hidden="false" customHeight="false" outlineLevel="0" collapsed="false">
      <c r="A45" s="48"/>
      <c r="B45" s="93"/>
      <c r="C45" s="187" t="s">
        <v>100</v>
      </c>
      <c r="D45" s="190"/>
      <c r="E45" s="103" t="n">
        <f aca="false">H45+J45+L45</f>
        <v>8.317</v>
      </c>
      <c r="F45" s="103" t="n">
        <f aca="false">I45+K45+M45</f>
        <v>5.717</v>
      </c>
      <c r="G45" s="63" t="n">
        <f aca="false">(F45)/(E45+D45)*100</f>
        <v>68.7387279066971</v>
      </c>
      <c r="H45" s="103" t="n">
        <v>3.2</v>
      </c>
      <c r="I45" s="103" t="n">
        <v>3.2</v>
      </c>
      <c r="J45" s="103" t="n">
        <v>2.517</v>
      </c>
      <c r="K45" s="103" t="n">
        <v>2.517</v>
      </c>
      <c r="L45" s="103" t="n">
        <v>2.6</v>
      </c>
      <c r="M45" s="63" t="n">
        <v>0</v>
      </c>
      <c r="N45" s="103" t="n">
        <f aca="false">D45+E45-F45</f>
        <v>2.6</v>
      </c>
    </row>
    <row r="46" s="191" customFormat="true" ht="15.75" hidden="false" customHeight="false" outlineLevel="0" collapsed="false">
      <c r="A46" s="48"/>
      <c r="B46" s="93"/>
      <c r="C46" s="180"/>
      <c r="D46" s="190"/>
      <c r="E46" s="184"/>
      <c r="F46" s="184"/>
      <c r="G46" s="184"/>
      <c r="H46" s="184"/>
      <c r="I46" s="184"/>
      <c r="J46" s="184"/>
      <c r="K46" s="184"/>
      <c r="L46" s="184"/>
      <c r="M46" s="184"/>
      <c r="N46" s="149"/>
    </row>
    <row r="47" customFormat="false" ht="15.75" hidden="false" customHeight="false" outlineLevel="0" collapsed="false">
      <c r="A47" s="48" t="n">
        <v>8</v>
      </c>
      <c r="B47" s="93" t="n">
        <v>2270</v>
      </c>
      <c r="C47" s="180" t="s">
        <v>101</v>
      </c>
      <c r="D47" s="190" t="n">
        <f aca="false">SUM(D49:D51)</f>
        <v>0</v>
      </c>
      <c r="E47" s="149" t="n">
        <f aca="false">E49+E50+E51+E52</f>
        <v>1630.439</v>
      </c>
      <c r="F47" s="149" t="n">
        <f aca="false">F49+F50+F51+F52</f>
        <v>1444.896</v>
      </c>
      <c r="G47" s="184" t="n">
        <f aca="false">(F47)/(E47+D47)*100</f>
        <v>88.620058769448</v>
      </c>
      <c r="H47" s="149" t="n">
        <f aca="false">SUM(H49:H52)</f>
        <v>604.409</v>
      </c>
      <c r="I47" s="149" t="n">
        <f aca="false">SUM(I49:I52)</f>
        <v>567.176</v>
      </c>
      <c r="J47" s="149" t="n">
        <f aca="false">SUM(J49:J52)</f>
        <v>837.06</v>
      </c>
      <c r="K47" s="149" t="n">
        <f aca="false">SUM(K49:K52)</f>
        <v>842.798</v>
      </c>
      <c r="L47" s="149" t="n">
        <f aca="false">SUM(L49:L52)</f>
        <v>188.97</v>
      </c>
      <c r="M47" s="149" t="n">
        <f aca="false">SUM(M49:M52)</f>
        <v>34.922</v>
      </c>
      <c r="N47" s="149" t="n">
        <f aca="false">D47+E47-F47</f>
        <v>185.543</v>
      </c>
    </row>
    <row r="48" customFormat="false" ht="15.75" hidden="false" customHeight="false" outlineLevel="0" collapsed="false">
      <c r="A48" s="184"/>
      <c r="B48" s="99"/>
      <c r="C48" s="182" t="s">
        <v>102</v>
      </c>
      <c r="D48" s="188"/>
      <c r="E48" s="63"/>
      <c r="F48" s="63"/>
      <c r="G48" s="63"/>
      <c r="H48" s="103"/>
      <c r="I48" s="103"/>
      <c r="J48" s="103"/>
      <c r="K48" s="103"/>
      <c r="L48" s="103"/>
      <c r="M48" s="103"/>
      <c r="N48" s="103"/>
    </row>
    <row r="49" customFormat="false" ht="15.75" hidden="false" customHeight="false" outlineLevel="0" collapsed="false">
      <c r="A49" s="184"/>
      <c r="B49" s="99" t="n">
        <v>2271</v>
      </c>
      <c r="C49" s="182" t="s">
        <v>103</v>
      </c>
      <c r="D49" s="188"/>
      <c r="E49" s="103" t="n">
        <f aca="false">H49+J49+L49</f>
        <v>1495.454</v>
      </c>
      <c r="F49" s="103" t="n">
        <f aca="false">I49+K49+M49</f>
        <v>1349.172</v>
      </c>
      <c r="G49" s="63" t="n">
        <f aca="false">(F49)/(E49+D49)*100</f>
        <v>90.2182213561902</v>
      </c>
      <c r="H49" s="103" t="n">
        <v>560.454</v>
      </c>
      <c r="I49" s="103" t="n">
        <v>560.454</v>
      </c>
      <c r="J49" s="103" t="n">
        <f aca="false">510+280</f>
        <v>790</v>
      </c>
      <c r="K49" s="103" t="n">
        <v>788.718</v>
      </c>
      <c r="L49" s="103" t="n">
        <f aca="false">425-280</f>
        <v>145</v>
      </c>
      <c r="M49" s="103" t="n">
        <v>0</v>
      </c>
      <c r="N49" s="103" t="n">
        <f aca="false">D49+E49-F49</f>
        <v>146.282</v>
      </c>
    </row>
    <row r="50" customFormat="false" ht="15.75" hidden="false" customHeight="false" outlineLevel="0" collapsed="false">
      <c r="A50" s="184"/>
      <c r="B50" s="99" t="n">
        <v>2272</v>
      </c>
      <c r="C50" s="182" t="s">
        <v>104</v>
      </c>
      <c r="D50" s="188"/>
      <c r="E50" s="103" t="n">
        <f aca="false">H50+J50+L50</f>
        <v>20.28</v>
      </c>
      <c r="F50" s="103" t="n">
        <f aca="false">I50+K50+M50</f>
        <v>18.002</v>
      </c>
      <c r="G50" s="63" t="n">
        <f aca="false">(F50)/(E50+D50)*100</f>
        <v>88.767258382643</v>
      </c>
      <c r="H50" s="103" t="n">
        <v>6.98</v>
      </c>
      <c r="I50" s="103" t="n">
        <v>6.197</v>
      </c>
      <c r="J50" s="103" t="n">
        <v>6.8</v>
      </c>
      <c r="K50" s="103" t="n">
        <v>5.983</v>
      </c>
      <c r="L50" s="103" t="n">
        <v>6.5</v>
      </c>
      <c r="M50" s="103" t="n">
        <v>5.822</v>
      </c>
      <c r="N50" s="103" t="n">
        <f aca="false">D50+E50-F50</f>
        <v>2.278</v>
      </c>
    </row>
    <row r="51" customFormat="false" ht="15.75" hidden="false" customHeight="false" outlineLevel="0" collapsed="false">
      <c r="A51" s="184"/>
      <c r="B51" s="99" t="n">
        <v>2273</v>
      </c>
      <c r="C51" s="182" t="s">
        <v>105</v>
      </c>
      <c r="D51" s="188"/>
      <c r="E51" s="103" t="n">
        <f aca="false">H51+J51+L51</f>
        <v>113.13</v>
      </c>
      <c r="F51" s="103" t="n">
        <f aca="false">I51+K51+M51</f>
        <v>76.147</v>
      </c>
      <c r="G51" s="63" t="n">
        <f aca="false">(F51)/(E51+D51)*100</f>
        <v>67.3092901971184</v>
      </c>
      <c r="H51" s="103" t="n">
        <v>36.45</v>
      </c>
      <c r="I51" s="103" t="n">
        <v>0</v>
      </c>
      <c r="J51" s="103" t="n">
        <v>39.735</v>
      </c>
      <c r="K51" s="103" t="n">
        <v>47.572</v>
      </c>
      <c r="L51" s="103" t="n">
        <v>36.945</v>
      </c>
      <c r="M51" s="103" t="n">
        <v>28.575</v>
      </c>
      <c r="N51" s="103" t="n">
        <f aca="false">D51+E51-F51</f>
        <v>36.983</v>
      </c>
    </row>
    <row r="52" customFormat="false" ht="15.75" hidden="false" customHeight="false" outlineLevel="0" collapsed="false">
      <c r="A52" s="184"/>
      <c r="B52" s="99" t="n">
        <v>2275</v>
      </c>
      <c r="C52" s="194" t="s">
        <v>106</v>
      </c>
      <c r="D52" s="188"/>
      <c r="E52" s="103" t="n">
        <f aca="false">H52+J52+L52</f>
        <v>1.575</v>
      </c>
      <c r="F52" s="103" t="n">
        <f aca="false">I52+K52+M52</f>
        <v>1.575</v>
      </c>
      <c r="G52" s="63" t="n">
        <f aca="false">(F52)/(E52+D52)*100</f>
        <v>100</v>
      </c>
      <c r="H52" s="103" t="n">
        <v>0.525</v>
      </c>
      <c r="I52" s="103" t="n">
        <v>0.525</v>
      </c>
      <c r="J52" s="103" t="n">
        <v>0.525</v>
      </c>
      <c r="K52" s="103" t="n">
        <v>0.525</v>
      </c>
      <c r="L52" s="103" t="n">
        <v>0.525</v>
      </c>
      <c r="M52" s="103" t="n">
        <v>0.525</v>
      </c>
      <c r="N52" s="103" t="n">
        <f aca="false">D52+E52-F52</f>
        <v>0</v>
      </c>
    </row>
    <row r="53" customFormat="false" ht="15.75" hidden="false" customHeight="false" outlineLevel="0" collapsed="false">
      <c r="A53" s="184"/>
      <c r="B53" s="99"/>
      <c r="C53" s="194"/>
      <c r="D53" s="188"/>
      <c r="E53" s="103"/>
      <c r="F53" s="103"/>
      <c r="G53" s="63"/>
      <c r="H53" s="103"/>
      <c r="I53" s="103"/>
      <c r="J53" s="103"/>
      <c r="K53" s="103"/>
      <c r="L53" s="103"/>
      <c r="M53" s="103"/>
      <c r="N53" s="103"/>
    </row>
    <row r="54" s="191" customFormat="true" ht="36.75" hidden="false" customHeight="true" outlineLevel="0" collapsed="false">
      <c r="A54" s="184" t="s">
        <v>107</v>
      </c>
      <c r="B54" s="93" t="n">
        <v>2282</v>
      </c>
      <c r="C54" s="179" t="s">
        <v>108</v>
      </c>
      <c r="D54" s="190"/>
      <c r="E54" s="149" t="n">
        <f aca="false">H54+J54+L54</f>
        <v>3.5</v>
      </c>
      <c r="F54" s="149" t="n">
        <f aca="false">I54+K54+M54</f>
        <v>0.432</v>
      </c>
      <c r="G54" s="184" t="n">
        <f aca="false">(F54)/(E54+D54)*100</f>
        <v>12.3428571428571</v>
      </c>
      <c r="H54" s="149" t="n">
        <f aca="false">SUM(H55:H56)</f>
        <v>1</v>
      </c>
      <c r="I54" s="149" t="n">
        <f aca="false">SUM(I55:I56)</f>
        <v>0</v>
      </c>
      <c r="J54" s="149" t="n">
        <f aca="false">SUM(J55:J56)</f>
        <v>2.5</v>
      </c>
      <c r="K54" s="149" t="n">
        <f aca="false">SUM(K55:K56)</f>
        <v>0.432</v>
      </c>
      <c r="L54" s="149" t="n">
        <f aca="false">SUM(L55:L56)</f>
        <v>0</v>
      </c>
      <c r="M54" s="149" t="n">
        <f aca="false">SUM(M55:M56)</f>
        <v>0</v>
      </c>
      <c r="N54" s="149" t="n">
        <f aca="false">D54+E54-F54</f>
        <v>3.068</v>
      </c>
    </row>
    <row r="55" s="191" customFormat="true" ht="15.75" hidden="false" customHeight="false" outlineLevel="0" collapsed="false">
      <c r="A55" s="184"/>
      <c r="B55" s="93"/>
      <c r="C55" s="187" t="s">
        <v>110</v>
      </c>
      <c r="D55" s="190"/>
      <c r="E55" s="103" t="n">
        <f aca="false">H55+J55+L55</f>
        <v>3.068</v>
      </c>
      <c r="F55" s="103" t="n">
        <f aca="false">I55+K55+M55</f>
        <v>0</v>
      </c>
      <c r="G55" s="63" t="n">
        <f aca="false">(F55)/(E55+D55)*100</f>
        <v>0</v>
      </c>
      <c r="H55" s="103" t="n">
        <v>1</v>
      </c>
      <c r="I55" s="103"/>
      <c r="J55" s="103" t="n">
        <f aca="false">2.5-0.432</f>
        <v>2.068</v>
      </c>
      <c r="K55" s="149"/>
      <c r="L55" s="149"/>
      <c r="M55" s="149"/>
      <c r="N55" s="103" t="n">
        <f aca="false">D55+E55-F55</f>
        <v>3.068</v>
      </c>
    </row>
    <row r="56" s="191" customFormat="true" ht="15.75" hidden="false" customHeight="false" outlineLevel="0" collapsed="false">
      <c r="A56" s="184"/>
      <c r="B56" s="93"/>
      <c r="C56" s="187" t="s">
        <v>113</v>
      </c>
      <c r="D56" s="190"/>
      <c r="E56" s="103" t="n">
        <f aca="false">H56+J56+L56</f>
        <v>0.432</v>
      </c>
      <c r="F56" s="103" t="n">
        <f aca="false">I56+K56+M56</f>
        <v>0.432</v>
      </c>
      <c r="G56" s="63" t="n">
        <f aca="false">(F56)/(E56+D56)*100</f>
        <v>100</v>
      </c>
      <c r="H56" s="184"/>
      <c r="I56" s="184"/>
      <c r="J56" s="103" t="n">
        <v>0.432</v>
      </c>
      <c r="K56" s="103" t="n">
        <v>0.432</v>
      </c>
      <c r="L56" s="103"/>
      <c r="M56" s="103"/>
      <c r="N56" s="103" t="n">
        <f aca="false">D56+E56-F56</f>
        <v>0</v>
      </c>
    </row>
    <row r="57" s="191" customFormat="true" ht="15.75" hidden="false" customHeight="false" outlineLevel="0" collapsed="false">
      <c r="A57" s="184"/>
      <c r="B57" s="93"/>
      <c r="C57" s="180"/>
      <c r="D57" s="190"/>
      <c r="E57" s="184"/>
      <c r="F57" s="184"/>
      <c r="G57" s="184"/>
      <c r="H57" s="184"/>
      <c r="I57" s="184"/>
      <c r="J57" s="103"/>
      <c r="K57" s="103"/>
      <c r="L57" s="103"/>
      <c r="M57" s="103"/>
      <c r="N57" s="149"/>
    </row>
    <row r="58" s="191" customFormat="true" ht="15.75" hidden="false" customHeight="false" outlineLevel="0" collapsed="false">
      <c r="A58" s="184" t="s">
        <v>115</v>
      </c>
      <c r="B58" s="93" t="n">
        <v>2800</v>
      </c>
      <c r="C58" s="180" t="s">
        <v>116</v>
      </c>
      <c r="D58" s="190"/>
      <c r="E58" s="149" t="n">
        <f aca="false">H58+J58+L58</f>
        <v>0.576</v>
      </c>
      <c r="F58" s="149" t="n">
        <f aca="false">I58+K58+M58</f>
        <v>0</v>
      </c>
      <c r="G58" s="184" t="n">
        <f aca="false">(F58)/(E58+D58)*100</f>
        <v>0</v>
      </c>
      <c r="H58" s="149" t="n">
        <f aca="false">H59</f>
        <v>0</v>
      </c>
      <c r="I58" s="149" t="n">
        <f aca="false">I59</f>
        <v>0</v>
      </c>
      <c r="J58" s="149" t="n">
        <f aca="false">J59</f>
        <v>0</v>
      </c>
      <c r="K58" s="149" t="n">
        <f aca="false">K59</f>
        <v>0</v>
      </c>
      <c r="L58" s="149" t="n">
        <f aca="false">L59</f>
        <v>0.576</v>
      </c>
      <c r="M58" s="149" t="n">
        <f aca="false">M59</f>
        <v>0</v>
      </c>
      <c r="N58" s="149" t="n">
        <f aca="false">D58+E58-F58</f>
        <v>0.576</v>
      </c>
    </row>
    <row r="59" s="191" customFormat="true" ht="31.5" hidden="false" customHeight="false" outlineLevel="0" collapsed="false">
      <c r="A59" s="184"/>
      <c r="B59" s="93"/>
      <c r="C59" s="186" t="s">
        <v>117</v>
      </c>
      <c r="D59" s="190"/>
      <c r="E59" s="103" t="n">
        <f aca="false">H59+J59+L59</f>
        <v>0.576</v>
      </c>
      <c r="F59" s="103" t="n">
        <f aca="false">I59+K59+M59</f>
        <v>0</v>
      </c>
      <c r="G59" s="63" t="n">
        <f aca="false">(F59)/(E59+D59)*100</f>
        <v>0</v>
      </c>
      <c r="H59" s="103"/>
      <c r="I59" s="103"/>
      <c r="J59" s="103"/>
      <c r="K59" s="103"/>
      <c r="L59" s="103" t="n">
        <v>0.576</v>
      </c>
      <c r="M59" s="103"/>
      <c r="N59" s="103" t="n">
        <f aca="false">D59+E59-F59</f>
        <v>0.576</v>
      </c>
    </row>
    <row r="60" s="191" customFormat="true" ht="15.75" hidden="false" customHeight="false" outlineLevel="0" collapsed="false">
      <c r="A60" s="184"/>
      <c r="B60" s="93"/>
      <c r="C60" s="180" t="s">
        <v>118</v>
      </c>
      <c r="D60" s="195" t="n">
        <f aca="false">D10+D11+D12+D15+D16+D17+D19+D26+D31+D33+D43+D47+D54+D58</f>
        <v>0</v>
      </c>
      <c r="E60" s="149" t="n">
        <f aca="false">E10+E11+E12+E15+E16+E17+E19+E26+E31+E33+E43+E47+E54+E58</f>
        <v>5448.2431</v>
      </c>
      <c r="F60" s="149" t="n">
        <f aca="false">F10+F11+F12+F15+F16+F17+F19+F26+F31+F33+F43+F47+F54+F58</f>
        <v>4935.068</v>
      </c>
      <c r="G60" s="149" t="n">
        <f aca="false">G10+G11+G12+G15+G16+G17+G19+G26+G31+G33+G43+G47+G54+G58</f>
        <v>1302.11531226892</v>
      </c>
      <c r="H60" s="149" t="n">
        <f aca="false">H10+H11+H12+H15+H16+H17+H19+H26+H31+H33+H43+H47+H54+H58</f>
        <v>1859.652</v>
      </c>
      <c r="I60" s="149" t="n">
        <f aca="false">I10+I11+I12+I15+I16+I17+I19+I26+I31+I33+I43+I47+I54+I58</f>
        <v>1727.453</v>
      </c>
      <c r="J60" s="149" t="n">
        <f aca="false">J10+J11+J12+J15+J16+J17+J19+J26+J31+J33+J43+J47+J54+J58</f>
        <v>2105.291</v>
      </c>
      <c r="K60" s="149" t="n">
        <f aca="false">K10+K11+K12+K15+K16+K17+K19+K26+K31+K33+K43+K47+K54+K58</f>
        <v>2036.2</v>
      </c>
      <c r="L60" s="149" t="n">
        <f aca="false">L10+L11+L12+L15+L16+L17+L19+L26+L31+L33+L43+L47+L54+L58</f>
        <v>1483.3001</v>
      </c>
      <c r="M60" s="149" t="n">
        <f aca="false">M10+M11+M12+M15+M16+M17+M19+M26+M31+M33+M43+M47+M54+M58</f>
        <v>1171.415</v>
      </c>
      <c r="N60" s="149" t="n">
        <f aca="false">N10+N11+N12+N15+N16+N17+N19+N26+N31+N33+N43+N47+N54+N58</f>
        <v>513.1751</v>
      </c>
    </row>
    <row r="61" customFormat="false" ht="16.5" hidden="false" customHeight="true" outlineLevel="0" collapsed="false">
      <c r="A61" s="184"/>
      <c r="B61" s="99"/>
      <c r="C61" s="182"/>
      <c r="D61" s="190"/>
      <c r="E61" s="184"/>
      <c r="F61" s="184"/>
      <c r="G61" s="184"/>
      <c r="H61" s="184"/>
      <c r="I61" s="184"/>
      <c r="J61" s="184"/>
      <c r="K61" s="184"/>
      <c r="L61" s="184"/>
      <c r="M61" s="184"/>
      <c r="N61" s="184"/>
    </row>
    <row r="62" customFormat="false" ht="16.5" hidden="false" customHeight="true" outlineLevel="0" collapsed="false">
      <c r="A62" s="184"/>
      <c r="B62" s="99"/>
      <c r="C62" s="180" t="s">
        <v>119</v>
      </c>
      <c r="D62" s="195" t="n">
        <f aca="false">D10+D15+D19+D26+D31+D33+D43+D47+D54+D58</f>
        <v>0</v>
      </c>
      <c r="E62" s="149" t="n">
        <f aca="false">E10+E15+E19+E26+E31+E33+E43+E47+E54+E58</f>
        <v>2427.6041</v>
      </c>
      <c r="F62" s="149" t="n">
        <f aca="false">F10+F15+F19+F26+F31+F33+F43+F47+F54+F58</f>
        <v>2025.693</v>
      </c>
      <c r="G62" s="149" t="n">
        <f aca="false">G10+G15+G19+G26+G31+G33+G43+G47+G54+G58</f>
        <v>973.311967529434</v>
      </c>
      <c r="H62" s="149" t="n">
        <f aca="false">H10+H15+H19+H26+H31+H33+H43+H47+H54+H58</f>
        <v>860.711</v>
      </c>
      <c r="I62" s="149" t="n">
        <f aca="false">I10+I15+I19+I26+I31+I33+I43+I47+I54+I58</f>
        <v>759.936</v>
      </c>
      <c r="J62" s="149" t="n">
        <f aca="false">J10+J15+J19+J26+J31+J33+J43+J47+J54+J58</f>
        <v>1102.909</v>
      </c>
      <c r="K62" s="149" t="n">
        <f aca="false">K10+K15+K19+K26+K31+K33+K43+K47+K54+K58</f>
        <v>1057.221</v>
      </c>
      <c r="L62" s="149" t="n">
        <f aca="false">L10+L15+L19+L26+L31+L33+L43+L47+L54+L58</f>
        <v>463.9841</v>
      </c>
      <c r="M62" s="149" t="n">
        <f aca="false">M10+M15+M19+M26+M31+M33+M43+M47+M54+M58</f>
        <v>208.536</v>
      </c>
      <c r="N62" s="149" t="n">
        <f aca="false">N10+N15+N19+N26+N31+N33+N43+N47+N54+N58</f>
        <v>401.9111</v>
      </c>
    </row>
    <row r="63" customFormat="false" ht="16.5" hidden="false" customHeight="true" outlineLevel="0" collapsed="false">
      <c r="A63" s="184"/>
      <c r="B63" s="99"/>
      <c r="C63" s="180" t="s">
        <v>120</v>
      </c>
      <c r="D63" s="195" t="n">
        <f aca="false">D11+D16</f>
        <v>0</v>
      </c>
      <c r="E63" s="149" t="n">
        <f aca="false">E11+E16</f>
        <v>2991.015</v>
      </c>
      <c r="F63" s="149" t="n">
        <f aca="false">F11+F16</f>
        <v>2889.503</v>
      </c>
      <c r="G63" s="149" t="n">
        <f aca="false">G11+G16</f>
        <v>194.643667426519</v>
      </c>
      <c r="H63" s="149" t="n">
        <f aca="false">H11+H16</f>
        <v>997.005</v>
      </c>
      <c r="I63" s="149" t="n">
        <f aca="false">I11+I16</f>
        <v>965.645</v>
      </c>
      <c r="J63" s="149" t="n">
        <f aca="false">J11+J16</f>
        <v>997.005</v>
      </c>
      <c r="K63" s="149" t="n">
        <f aca="false">K11+K16</f>
        <v>973.651</v>
      </c>
      <c r="L63" s="149" t="n">
        <f aca="false">L11+L16</f>
        <v>997.005</v>
      </c>
      <c r="M63" s="149" t="n">
        <f aca="false">M11+M16</f>
        <v>950.207</v>
      </c>
      <c r="N63" s="149" t="n">
        <f aca="false">N11+N16</f>
        <v>101.512</v>
      </c>
    </row>
    <row r="64" customFormat="false" ht="15.75" hidden="false" customHeight="false" outlineLevel="0" collapsed="false">
      <c r="A64" s="184"/>
      <c r="B64" s="99"/>
      <c r="C64" s="180" t="s">
        <v>121</v>
      </c>
      <c r="D64" s="195" t="n">
        <f aca="false">D12+D17</f>
        <v>0</v>
      </c>
      <c r="E64" s="149" t="n">
        <f aca="false">E12+E17</f>
        <v>29.624</v>
      </c>
      <c r="F64" s="149" t="n">
        <f aca="false">F12+F17</f>
        <v>19.872</v>
      </c>
      <c r="G64" s="149" t="n">
        <f aca="false">G12+G17</f>
        <v>134.15967731297</v>
      </c>
      <c r="H64" s="149" t="n">
        <f aca="false">H12+H17</f>
        <v>1.936</v>
      </c>
      <c r="I64" s="149" t="n">
        <f aca="false">I12+I17</f>
        <v>1.872</v>
      </c>
      <c r="J64" s="149" t="n">
        <f aca="false">J12+J17</f>
        <v>5.377</v>
      </c>
      <c r="K64" s="149" t="n">
        <f aca="false">K12+K17</f>
        <v>5.328</v>
      </c>
      <c r="L64" s="149" t="n">
        <f aca="false">L12+L17</f>
        <v>22.311</v>
      </c>
      <c r="M64" s="149" t="n">
        <f aca="false">M12+M17</f>
        <v>12.672</v>
      </c>
      <c r="N64" s="149" t="n">
        <f aca="false">N12+N17</f>
        <v>9.752</v>
      </c>
    </row>
    <row r="66" customFormat="false" ht="15.75" hidden="false" customHeight="true" outlineLevel="0" collapsed="false"/>
    <row r="67" s="172" customFormat="true" ht="15.75" hidden="false" customHeight="true" outlineLevel="0" collapsed="false">
      <c r="A67" s="1"/>
      <c r="B67" s="169" t="s">
        <v>124</v>
      </c>
      <c r="C67" s="1"/>
      <c r="D67" s="170"/>
      <c r="E67" s="171"/>
      <c r="F67" s="171" t="s">
        <v>125</v>
      </c>
      <c r="G67" s="5"/>
      <c r="H67" s="5"/>
      <c r="J67" s="5"/>
      <c r="K67" s="5"/>
      <c r="L67" s="5"/>
      <c r="M67" s="5"/>
      <c r="N67" s="1"/>
      <c r="O67" s="5"/>
      <c r="P67" s="5"/>
      <c r="Q67" s="5"/>
      <c r="R67" s="5"/>
      <c r="S67" s="5"/>
      <c r="T67" s="5"/>
    </row>
    <row r="68" s="172" customFormat="true" ht="15.75" hidden="false" customHeight="true" outlineLevel="0" collapsed="false">
      <c r="A68" s="1"/>
      <c r="B68" s="169"/>
      <c r="C68" s="1"/>
      <c r="D68" s="173" t="s">
        <v>126</v>
      </c>
      <c r="E68" s="171"/>
      <c r="F68" s="171"/>
      <c r="G68" s="5"/>
      <c r="H68" s="5"/>
      <c r="J68" s="5"/>
      <c r="K68" s="5"/>
      <c r="L68" s="5"/>
      <c r="M68" s="5"/>
      <c r="N68" s="1"/>
      <c r="O68" s="5"/>
      <c r="P68" s="5"/>
      <c r="Q68" s="5"/>
      <c r="R68" s="171"/>
      <c r="S68" s="5"/>
      <c r="T68" s="5"/>
    </row>
    <row r="69" s="172" customFormat="true" ht="15.75" hidden="false" customHeight="true" outlineLevel="0" collapsed="false">
      <c r="A69" s="1"/>
      <c r="B69" s="169" t="s">
        <v>127</v>
      </c>
      <c r="C69" s="1"/>
      <c r="D69" s="170"/>
      <c r="E69" s="171"/>
      <c r="F69" s="171" t="s">
        <v>128</v>
      </c>
      <c r="G69" s="5"/>
      <c r="H69" s="5"/>
      <c r="J69" s="5"/>
      <c r="K69" s="5"/>
      <c r="L69" s="5"/>
      <c r="M69" s="5"/>
      <c r="N69" s="1"/>
      <c r="O69" s="5"/>
      <c r="P69" s="5"/>
      <c r="Q69" s="5"/>
      <c r="R69" s="171"/>
      <c r="S69" s="5"/>
      <c r="T69" s="5"/>
    </row>
    <row r="70" s="172" customFormat="true" ht="15.75" hidden="false" customHeight="true" outlineLevel="0" collapsed="false">
      <c r="A70" s="1"/>
      <c r="B70" s="169"/>
      <c r="C70" s="1"/>
      <c r="D70" s="173" t="s">
        <v>126</v>
      </c>
      <c r="E70" s="171"/>
      <c r="F70" s="5"/>
      <c r="G70" s="5"/>
      <c r="H70" s="171"/>
      <c r="I70" s="5"/>
      <c r="J70" s="5"/>
      <c r="K70" s="5"/>
      <c r="L70" s="5"/>
      <c r="M70" s="5"/>
      <c r="N70" s="1"/>
      <c r="O70" s="5"/>
      <c r="P70" s="5"/>
      <c r="Q70" s="5"/>
      <c r="R70" s="171"/>
      <c r="S70" s="5"/>
      <c r="T70" s="5"/>
    </row>
    <row r="71" s="172" customFormat="true" ht="15.75" hidden="false" customHeight="true" outlineLevel="0" collapsed="false">
      <c r="A71" s="1"/>
      <c r="J71" s="5"/>
      <c r="K71" s="5"/>
      <c r="L71" s="5"/>
      <c r="M71" s="5"/>
      <c r="N71" s="1"/>
      <c r="O71" s="5"/>
      <c r="P71" s="5"/>
      <c r="Q71" s="5"/>
      <c r="R71" s="171"/>
      <c r="S71" s="5"/>
      <c r="T71" s="5"/>
    </row>
    <row r="72" s="199" customFormat="true" ht="15.75" hidden="false" customHeight="true" outlineLevel="0" collapsed="false">
      <c r="A72" s="196"/>
      <c r="B72" s="197"/>
      <c r="C72" s="198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96"/>
    </row>
    <row r="73" s="199" customFormat="true" ht="15.75" hidden="false" customHeight="true" outlineLevel="0" collapsed="false">
      <c r="A73" s="196"/>
      <c r="B73" s="197"/>
      <c r="C73" s="198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96"/>
    </row>
  </sheetData>
  <mergeCells count="9">
    <mergeCell ref="A6:A8"/>
    <mergeCell ref="B6:B8"/>
    <mergeCell ref="C6:C8"/>
    <mergeCell ref="E6:G7"/>
    <mergeCell ref="H6:M6"/>
    <mergeCell ref="N6:N8"/>
    <mergeCell ref="H7:I7"/>
    <mergeCell ref="J7:K7"/>
    <mergeCell ref="L7:M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D3" s="200" t="s">
        <v>132</v>
      </c>
    </row>
    <row r="6" customFormat="false" ht="12.75" hidden="false" customHeight="false" outlineLevel="0" collapsed="false">
      <c r="D6" s="200" t="s">
        <v>133</v>
      </c>
    </row>
    <row r="9" customFormat="false" ht="12.75" hidden="false" customHeight="false" outlineLevel="0" collapsed="false">
      <c r="D9" s="200" t="s">
        <v>134</v>
      </c>
    </row>
    <row r="12" customFormat="false" ht="12.75" hidden="false" customHeight="false" outlineLevel="0" collapsed="false">
      <c r="D12" s="200" t="s">
        <v>135</v>
      </c>
    </row>
    <row r="15" customFormat="false" ht="12.75" hidden="false" customHeight="false" outlineLevel="0" collapsed="false">
      <c r="D15" s="200" t="s">
        <v>136</v>
      </c>
    </row>
    <row r="18" customFormat="false" ht="12.75" hidden="false" customHeight="false" outlineLevel="0" collapsed="false">
      <c r="D18" s="200" t="s">
        <v>137</v>
      </c>
    </row>
    <row r="20" customFormat="false" ht="12.75" hidden="false" customHeight="false" outlineLevel="0" collapsed="false">
      <c r="D20" s="200" t="s">
        <v>138</v>
      </c>
    </row>
    <row r="22" customFormat="false" ht="12.75" hidden="false" customHeight="false" outlineLevel="0" collapsed="false">
      <c r="D22" s="200" t="s">
        <v>139</v>
      </c>
    </row>
    <row r="24" customFormat="false" ht="12.75" hidden="false" customHeight="false" outlineLevel="0" collapsed="false">
      <c r="D24" s="200" t="s">
        <v>140</v>
      </c>
    </row>
    <row r="26" customFormat="false" ht="12.75" hidden="false" customHeight="false" outlineLevel="0" collapsed="false">
      <c r="D26" s="200" t="s">
        <v>141</v>
      </c>
    </row>
    <row r="28" customFormat="false" ht="12.75" hidden="false" customHeight="false" outlineLevel="0" collapsed="false">
      <c r="D28" s="200" t="s">
        <v>142</v>
      </c>
    </row>
    <row r="30" customFormat="false" ht="12.75" hidden="false" customHeight="false" outlineLevel="0" collapsed="false">
      <c r="D30" s="200" t="s">
        <v>143</v>
      </c>
    </row>
    <row r="32" customFormat="false" ht="12.75" hidden="false" customHeight="false" outlineLevel="0" collapsed="false">
      <c r="D32" s="200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2-03-31T08:26:19Z</cp:lastPrinted>
  <dcterms:modified xsi:type="dcterms:W3CDTF">2022-04-01T09:13:30Z</dcterms:modified>
  <cp:revision>0</cp:revision>
  <dc:subject/>
  <dc:title/>
</cp:coreProperties>
</file>