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8">
  <si>
    <t xml:space="preserve">Додаток 6</t>
  </si>
  <si>
    <t xml:space="preserve">до рішення міської ради</t>
  </si>
  <si>
    <t xml:space="preserve">від                   </t>
  </si>
  <si>
    <t xml:space="preserve">№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   №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3" ySplit="2" topLeftCell="E276" activePane="bottomRight" state="frozen"/>
      <selection pane="topLeft" activeCell="A10" activeCellId="0" sqref="A10"/>
      <selection pane="topRight" activeCell="E10" activeCellId="0" sqref="E10"/>
      <selection pane="bottomLeft" activeCell="A276" activeCellId="0" sqref="A276"/>
      <selection pane="bottomRight" activeCell="H150" activeCellId="0" sqref="H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G13</f>
        <v>4352842</v>
      </c>
      <c r="H12" s="34" t="n">
        <f aca="false">H13</f>
        <v>4352842</v>
      </c>
      <c r="I12" s="23"/>
      <c r="J12" s="23"/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352842</v>
      </c>
      <c r="H13" s="40" t="n">
        <f aca="false">H16</f>
        <v>4352842</v>
      </c>
      <c r="I13" s="40"/>
      <c r="J13" s="41"/>
      <c r="K13" s="3"/>
      <c r="L13" s="3"/>
      <c r="M13" s="42"/>
      <c r="N13" s="43"/>
    </row>
    <row r="14" s="14" customFormat="true" ht="50.1" hidden="false" customHeight="true" outlineLevel="0" collapsed="false">
      <c r="A14" s="44" t="s">
        <v>23</v>
      </c>
      <c r="B14" s="36"/>
      <c r="C14" s="36"/>
      <c r="D14" s="45" t="s">
        <v>22</v>
      </c>
      <c r="E14" s="38"/>
      <c r="F14" s="39"/>
      <c r="G14" s="40"/>
      <c r="H14" s="40"/>
      <c r="I14" s="40"/>
      <c r="J14" s="41"/>
      <c r="K14" s="3"/>
      <c r="L14" s="3"/>
      <c r="M14" s="42"/>
      <c r="N14" s="43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2"/>
      <c r="N15" s="43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/>
      <c r="D16" s="49" t="s">
        <v>27</v>
      </c>
      <c r="E16" s="38"/>
      <c r="F16" s="39"/>
      <c r="G16" s="40" t="n">
        <f aca="false">H16</f>
        <v>4352842</v>
      </c>
      <c r="H16" s="47" t="n">
        <f aca="false">4000000+352842</f>
        <v>4352842</v>
      </c>
      <c r="I16" s="47"/>
      <c r="J16" s="48"/>
      <c r="K16" s="3"/>
      <c r="L16" s="3"/>
      <c r="M16" s="42"/>
      <c r="N16" s="43"/>
    </row>
    <row r="17" s="14" customFormat="true" ht="72.75" hidden="false" customHeight="true" outlineLevel="0" collapsed="false">
      <c r="A17" s="46"/>
      <c r="B17" s="46"/>
      <c r="C17" s="46"/>
      <c r="D17" s="38"/>
      <c r="E17" s="31" t="s">
        <v>28</v>
      </c>
      <c r="F17" s="32" t="s">
        <v>29</v>
      </c>
      <c r="G17" s="50" t="n">
        <f aca="false">H17+I17</f>
        <v>64711</v>
      </c>
      <c r="H17" s="50" t="n">
        <f aca="false">H18</f>
        <v>64711</v>
      </c>
      <c r="I17" s="40"/>
      <c r="J17" s="41"/>
      <c r="K17" s="3"/>
      <c r="L17" s="3"/>
      <c r="M17" s="42"/>
      <c r="N17" s="43"/>
    </row>
    <row r="18" s="14" customFormat="true" ht="50.1" hidden="false" customHeight="true" outlineLevel="0" collapsed="false">
      <c r="A18" s="35" t="s">
        <v>21</v>
      </c>
      <c r="B18" s="36"/>
      <c r="C18" s="36"/>
      <c r="D18" s="37" t="s">
        <v>22</v>
      </c>
      <c r="E18" s="38"/>
      <c r="F18" s="39"/>
      <c r="G18" s="40" t="n">
        <f aca="false">G21</f>
        <v>64711</v>
      </c>
      <c r="H18" s="40" t="n">
        <f aca="false">H21</f>
        <v>64711</v>
      </c>
      <c r="I18" s="40"/>
      <c r="J18" s="41"/>
      <c r="K18" s="3"/>
      <c r="L18" s="3"/>
      <c r="M18" s="42"/>
      <c r="N18" s="43"/>
    </row>
    <row r="19" s="14" customFormat="true" ht="50.1" hidden="false" customHeight="true" outlineLevel="0" collapsed="false">
      <c r="A19" s="44" t="s">
        <v>23</v>
      </c>
      <c r="B19" s="36"/>
      <c r="C19" s="36"/>
      <c r="D19" s="45" t="s">
        <v>22</v>
      </c>
      <c r="E19" s="38"/>
      <c r="F19" s="39"/>
      <c r="G19" s="40"/>
      <c r="H19" s="40"/>
      <c r="I19" s="40"/>
      <c r="J19" s="41"/>
      <c r="K19" s="3"/>
      <c r="L19" s="3"/>
      <c r="M19" s="42"/>
      <c r="N19" s="43"/>
    </row>
    <row r="20" s="14" customFormat="true" ht="50.1" hidden="false" customHeight="true" outlineLevel="0" collapsed="false">
      <c r="A20" s="46"/>
      <c r="B20" s="46"/>
      <c r="C20" s="46"/>
      <c r="D20" s="38"/>
      <c r="E20" s="38" t="s">
        <v>24</v>
      </c>
      <c r="F20" s="39"/>
      <c r="G20" s="40"/>
      <c r="H20" s="47"/>
      <c r="I20" s="47"/>
      <c r="J20" s="48"/>
      <c r="K20" s="3"/>
      <c r="L20" s="3"/>
      <c r="M20" s="42"/>
      <c r="N20" s="43"/>
    </row>
    <row r="21" s="14" customFormat="true" ht="50.1" hidden="false" customHeight="true" outlineLevel="0" collapsed="false">
      <c r="A21" s="46" t="s">
        <v>30</v>
      </c>
      <c r="B21" s="46" t="s">
        <v>31</v>
      </c>
      <c r="C21" s="46" t="s">
        <v>32</v>
      </c>
      <c r="D21" s="49" t="s">
        <v>33</v>
      </c>
      <c r="E21" s="38"/>
      <c r="F21" s="39"/>
      <c r="G21" s="40" t="n">
        <f aca="false">H21</f>
        <v>64711</v>
      </c>
      <c r="H21" s="47" t="n">
        <v>64711</v>
      </c>
      <c r="I21" s="47"/>
      <c r="J21" s="48"/>
      <c r="K21" s="3"/>
      <c r="L21" s="3"/>
      <c r="M21" s="42"/>
      <c r="N21" s="43"/>
    </row>
    <row r="22" s="14" customFormat="true" ht="56.25" hidden="false" customHeight="false" outlineLevel="0" collapsed="false">
      <c r="A22" s="51"/>
      <c r="B22" s="46"/>
      <c r="C22" s="46"/>
      <c r="D22" s="52"/>
      <c r="E22" s="53" t="s">
        <v>34</v>
      </c>
      <c r="F22" s="32" t="s">
        <v>35</v>
      </c>
      <c r="G22" s="50" t="n">
        <f aca="false">H22+I22</f>
        <v>710000</v>
      </c>
      <c r="H22" s="54" t="n">
        <f aca="false">H23</f>
        <v>710000</v>
      </c>
      <c r="I22" s="54"/>
      <c r="J22" s="55"/>
      <c r="K22" s="3"/>
      <c r="L22" s="3"/>
      <c r="M22" s="42"/>
      <c r="N22" s="43"/>
    </row>
    <row r="23" s="14" customFormat="true" ht="37.5" hidden="false" customHeight="false" outlineLevel="0" collapsed="false">
      <c r="A23" s="35" t="s">
        <v>21</v>
      </c>
      <c r="B23" s="36"/>
      <c r="C23" s="36"/>
      <c r="D23" s="37" t="s">
        <v>22</v>
      </c>
      <c r="E23" s="38"/>
      <c r="F23" s="39"/>
      <c r="G23" s="40" t="n">
        <f aca="false">G26</f>
        <v>710000</v>
      </c>
      <c r="H23" s="40" t="n">
        <f aca="false">H26</f>
        <v>710000</v>
      </c>
      <c r="I23" s="40"/>
      <c r="J23" s="41"/>
      <c r="K23" s="3"/>
      <c r="L23" s="3"/>
      <c r="M23" s="42"/>
      <c r="N23" s="43"/>
    </row>
    <row r="24" s="14" customFormat="true" ht="37.5" hidden="false" customHeight="false" outlineLevel="0" collapsed="false">
      <c r="A24" s="44" t="s">
        <v>23</v>
      </c>
      <c r="B24" s="36"/>
      <c r="C24" s="36"/>
      <c r="D24" s="45" t="s">
        <v>22</v>
      </c>
      <c r="E24" s="38"/>
      <c r="F24" s="39"/>
      <c r="G24" s="41"/>
      <c r="H24" s="41"/>
      <c r="I24" s="41"/>
      <c r="J24" s="41"/>
      <c r="K24" s="3"/>
      <c r="L24" s="3"/>
      <c r="M24" s="42"/>
      <c r="N24" s="43"/>
    </row>
    <row r="25" s="14" customFormat="true" ht="18.75" hidden="false" customHeight="false" outlineLevel="0" collapsed="false">
      <c r="A25" s="46"/>
      <c r="B25" s="46"/>
      <c r="C25" s="46"/>
      <c r="D25" s="38"/>
      <c r="E25" s="38" t="s">
        <v>24</v>
      </c>
      <c r="F25" s="39"/>
      <c r="G25" s="41"/>
      <c r="H25" s="48"/>
      <c r="I25" s="48"/>
      <c r="J25" s="48"/>
      <c r="K25" s="3"/>
      <c r="L25" s="3"/>
      <c r="M25" s="42"/>
      <c r="N25" s="43"/>
    </row>
    <row r="26" s="14" customFormat="true" ht="37.5" hidden="false" customHeight="false" outlineLevel="0" collapsed="false">
      <c r="A26" s="46" t="s">
        <v>30</v>
      </c>
      <c r="B26" s="46" t="s">
        <v>31</v>
      </c>
      <c r="C26" s="46" t="s">
        <v>32</v>
      </c>
      <c r="D26" s="49" t="s">
        <v>33</v>
      </c>
      <c r="E26" s="38"/>
      <c r="F26" s="39"/>
      <c r="G26" s="40" t="n">
        <f aca="false">H26</f>
        <v>710000</v>
      </c>
      <c r="H26" s="47" t="n">
        <v>710000</v>
      </c>
      <c r="I26" s="47"/>
      <c r="J26" s="47"/>
      <c r="K26" s="3"/>
      <c r="L26" s="3"/>
      <c r="M26" s="42"/>
      <c r="N26" s="43"/>
    </row>
    <row r="27" s="14" customFormat="true" ht="50.1" hidden="true" customHeight="true" outlineLevel="0" collapsed="false">
      <c r="A27" s="46"/>
      <c r="B27" s="46"/>
      <c r="C27" s="46"/>
      <c r="D27" s="49"/>
      <c r="E27" s="38"/>
      <c r="F27" s="39"/>
      <c r="G27" s="40"/>
      <c r="H27" s="47"/>
      <c r="I27" s="47"/>
      <c r="J27" s="47"/>
      <c r="K27" s="3"/>
      <c r="L27" s="3"/>
      <c r="M27" s="42"/>
      <c r="N27" s="43"/>
    </row>
    <row r="28" s="14" customFormat="true" ht="63" hidden="false" customHeight="true" outlineLevel="0" collapsed="false">
      <c r="A28" s="46"/>
      <c r="B28" s="46"/>
      <c r="C28" s="46"/>
      <c r="D28" s="49"/>
      <c r="E28" s="31" t="s">
        <v>36</v>
      </c>
      <c r="F28" s="32" t="s">
        <v>37</v>
      </c>
      <c r="G28" s="56" t="n">
        <f aca="false">H28+I28</f>
        <v>940000</v>
      </c>
      <c r="H28" s="50" t="n">
        <f aca="false">H29+H35</f>
        <v>620000</v>
      </c>
      <c r="I28" s="56" t="n">
        <f aca="false">I30</f>
        <v>320000</v>
      </c>
      <c r="J28" s="56" t="n">
        <f aca="false">J30</f>
        <v>320000</v>
      </c>
      <c r="K28" s="3"/>
      <c r="L28" s="3"/>
      <c r="M28" s="42"/>
      <c r="N28" s="43"/>
    </row>
    <row r="29" s="14" customFormat="true" ht="50.1" hidden="false" customHeight="true" outlineLevel="0" collapsed="false">
      <c r="A29" s="35" t="s">
        <v>21</v>
      </c>
      <c r="B29" s="36"/>
      <c r="C29" s="36"/>
      <c r="D29" s="37" t="s">
        <v>22</v>
      </c>
      <c r="E29" s="38"/>
      <c r="F29" s="39"/>
      <c r="G29" s="40" t="n">
        <f aca="false">H29+I29</f>
        <v>840000</v>
      </c>
      <c r="H29" s="40" t="n">
        <f aca="false">H30</f>
        <v>520000</v>
      </c>
      <c r="I29" s="40" t="n">
        <f aca="false">I30</f>
        <v>320000</v>
      </c>
      <c r="J29" s="40" t="n">
        <f aca="false">I29</f>
        <v>320000</v>
      </c>
      <c r="K29" s="3"/>
      <c r="L29" s="3"/>
      <c r="M29" s="42"/>
      <c r="N29" s="43"/>
    </row>
    <row r="30" s="14" customFormat="true" ht="50.1" hidden="false" customHeight="true" outlineLevel="0" collapsed="false">
      <c r="A30" s="44" t="s">
        <v>23</v>
      </c>
      <c r="B30" s="36"/>
      <c r="C30" s="36"/>
      <c r="D30" s="45" t="s">
        <v>22</v>
      </c>
      <c r="E30" s="38"/>
      <c r="F30" s="39"/>
      <c r="G30" s="40" t="n">
        <f aca="false">H30+I30</f>
        <v>840000</v>
      </c>
      <c r="H30" s="40" t="n">
        <f aca="false">H32+H33</f>
        <v>520000</v>
      </c>
      <c r="I30" s="40" t="n">
        <f aca="false">I33+I34</f>
        <v>320000</v>
      </c>
      <c r="J30" s="40" t="n">
        <f aca="false">I30</f>
        <v>320000</v>
      </c>
      <c r="K30" s="3"/>
      <c r="L30" s="3"/>
      <c r="M30" s="42"/>
      <c r="N30" s="43"/>
    </row>
    <row r="31" s="14" customFormat="true" ht="50.1" hidden="false" customHeight="true" outlineLevel="0" collapsed="false">
      <c r="A31" s="57"/>
      <c r="B31" s="58"/>
      <c r="C31" s="58"/>
      <c r="D31" s="59"/>
      <c r="E31" s="38" t="s">
        <v>24</v>
      </c>
      <c r="F31" s="39"/>
      <c r="G31" s="40"/>
      <c r="H31" s="47"/>
      <c r="I31" s="47"/>
      <c r="J31" s="47"/>
      <c r="K31" s="3"/>
      <c r="L31" s="3"/>
      <c r="M31" s="42"/>
      <c r="N31" s="43"/>
    </row>
    <row r="32" s="14" customFormat="true" ht="50.1" hidden="false" customHeight="true" outlineLevel="0" collapsed="false">
      <c r="A32" s="60" t="s">
        <v>38</v>
      </c>
      <c r="B32" s="61" t="n">
        <v>7130</v>
      </c>
      <c r="C32" s="60" t="s">
        <v>39</v>
      </c>
      <c r="D32" s="59" t="s">
        <v>40</v>
      </c>
      <c r="E32" s="38"/>
      <c r="F32" s="39"/>
      <c r="G32" s="40" t="n">
        <f aca="false">H32</f>
        <v>520000</v>
      </c>
      <c r="H32" s="47" t="n">
        <f aca="false">620000-100000</f>
        <v>520000</v>
      </c>
      <c r="I32" s="47"/>
      <c r="J32" s="47"/>
      <c r="K32" s="3"/>
      <c r="L32" s="3"/>
      <c r="M32" s="42"/>
      <c r="N32" s="43"/>
    </row>
    <row r="33" s="14" customFormat="true" ht="60" hidden="false" customHeight="true" outlineLevel="0" collapsed="false">
      <c r="A33" s="46" t="s">
        <v>41</v>
      </c>
      <c r="B33" s="46" t="s">
        <v>42</v>
      </c>
      <c r="C33" s="46" t="s">
        <v>43</v>
      </c>
      <c r="D33" s="49" t="s">
        <v>44</v>
      </c>
      <c r="E33" s="38"/>
      <c r="F33" s="39"/>
      <c r="G33" s="40" t="n">
        <f aca="false">I33</f>
        <v>70000</v>
      </c>
      <c r="H33" s="47"/>
      <c r="I33" s="47" t="n">
        <v>70000</v>
      </c>
      <c r="J33" s="40" t="n">
        <f aca="false">I33</f>
        <v>70000</v>
      </c>
      <c r="K33" s="3"/>
      <c r="L33" s="3"/>
      <c r="M33" s="42"/>
      <c r="N33" s="43"/>
    </row>
    <row r="34" s="14" customFormat="true" ht="102" hidden="false" customHeight="true" outlineLevel="0" collapsed="false">
      <c r="A34" s="46" t="s">
        <v>45</v>
      </c>
      <c r="B34" s="46" t="s">
        <v>46</v>
      </c>
      <c r="C34" s="46" t="s">
        <v>43</v>
      </c>
      <c r="D34" s="38" t="s">
        <v>47</v>
      </c>
      <c r="E34" s="38"/>
      <c r="F34" s="39"/>
      <c r="G34" s="40" t="n">
        <f aca="false">I34</f>
        <v>250000</v>
      </c>
      <c r="H34" s="47"/>
      <c r="I34" s="47" t="n">
        <f aca="false">100000+150000</f>
        <v>250000</v>
      </c>
      <c r="J34" s="47" t="n">
        <f aca="false">I34</f>
        <v>250000</v>
      </c>
      <c r="K34" s="3"/>
      <c r="L34" s="3"/>
      <c r="M34" s="42"/>
      <c r="N34" s="43"/>
    </row>
    <row r="35" s="14" customFormat="true" ht="81.75" hidden="false" customHeight="true" outlineLevel="0" collapsed="false">
      <c r="A35" s="62" t="s">
        <v>48</v>
      </c>
      <c r="B35" s="36"/>
      <c r="C35" s="36"/>
      <c r="D35" s="31" t="s">
        <v>49</v>
      </c>
      <c r="E35" s="38"/>
      <c r="F35" s="39"/>
      <c r="G35" s="40" t="n">
        <f aca="false">H35</f>
        <v>100000</v>
      </c>
      <c r="H35" s="47" t="n">
        <f aca="false">100000</f>
        <v>100000</v>
      </c>
      <c r="I35" s="47"/>
      <c r="J35" s="47"/>
      <c r="K35" s="3"/>
      <c r="L35" s="3"/>
      <c r="M35" s="42"/>
      <c r="N35" s="43"/>
    </row>
    <row r="36" s="14" customFormat="true" ht="78.75" hidden="false" customHeight="true" outlineLevel="0" collapsed="false">
      <c r="A36" s="46" t="s">
        <v>50</v>
      </c>
      <c r="B36" s="36"/>
      <c r="C36" s="36"/>
      <c r="D36" s="38" t="s">
        <v>49</v>
      </c>
      <c r="E36" s="38"/>
      <c r="F36" s="39"/>
      <c r="G36" s="40" t="n">
        <f aca="false">G35</f>
        <v>100000</v>
      </c>
      <c r="H36" s="47" t="n">
        <f aca="false">H35</f>
        <v>100000</v>
      </c>
      <c r="I36" s="47"/>
      <c r="J36" s="47"/>
      <c r="K36" s="3"/>
      <c r="L36" s="3"/>
      <c r="M36" s="42"/>
      <c r="N36" s="43"/>
    </row>
    <row r="37" s="14" customFormat="true" ht="50.1" hidden="false" customHeight="true" outlineLevel="0" collapsed="false">
      <c r="A37" s="60" t="s">
        <v>51</v>
      </c>
      <c r="B37" s="61" t="n">
        <v>7130</v>
      </c>
      <c r="C37" s="60" t="s">
        <v>39</v>
      </c>
      <c r="D37" s="49" t="s">
        <v>40</v>
      </c>
      <c r="E37" s="38"/>
      <c r="F37" s="39"/>
      <c r="G37" s="40" t="n">
        <v>100000</v>
      </c>
      <c r="H37" s="47" t="n">
        <v>100000</v>
      </c>
      <c r="I37" s="47"/>
      <c r="J37" s="47"/>
      <c r="K37" s="3"/>
      <c r="L37" s="3"/>
      <c r="M37" s="42"/>
      <c r="N37" s="43"/>
    </row>
    <row r="38" s="64" customFormat="true" ht="50.1" hidden="false" customHeight="true" outlineLevel="0" collapsed="false">
      <c r="A38" s="46"/>
      <c r="B38" s="46"/>
      <c r="C38" s="46"/>
      <c r="D38" s="49"/>
      <c r="E38" s="31" t="s">
        <v>52</v>
      </c>
      <c r="F38" s="32" t="s">
        <v>53</v>
      </c>
      <c r="G38" s="50" t="n">
        <f aca="false">H38+I38</f>
        <v>879750</v>
      </c>
      <c r="H38" s="50"/>
      <c r="I38" s="50" t="n">
        <f aca="false">I40</f>
        <v>879750</v>
      </c>
      <c r="J38" s="56" t="n">
        <f aca="false">I38</f>
        <v>879750</v>
      </c>
      <c r="K38" s="63"/>
      <c r="L38" s="63"/>
    </row>
    <row r="39" s="64" customFormat="true" ht="50.1" hidden="false" customHeight="true" outlineLevel="0" collapsed="false">
      <c r="A39" s="35" t="s">
        <v>21</v>
      </c>
      <c r="B39" s="36"/>
      <c r="C39" s="36"/>
      <c r="D39" s="65" t="s">
        <v>22</v>
      </c>
      <c r="E39" s="38"/>
      <c r="F39" s="39"/>
      <c r="G39" s="40" t="n">
        <f aca="false">G40</f>
        <v>879750</v>
      </c>
      <c r="H39" s="40"/>
      <c r="I39" s="40" t="n">
        <f aca="false">I40</f>
        <v>879750</v>
      </c>
      <c r="J39" s="47" t="n">
        <f aca="false">I39</f>
        <v>879750</v>
      </c>
      <c r="K39" s="63"/>
      <c r="L39" s="63"/>
    </row>
    <row r="40" s="64" customFormat="true" ht="50.1" hidden="false" customHeight="true" outlineLevel="0" collapsed="false">
      <c r="A40" s="44" t="s">
        <v>23</v>
      </c>
      <c r="B40" s="36"/>
      <c r="C40" s="36"/>
      <c r="D40" s="38" t="s">
        <v>22</v>
      </c>
      <c r="E40" s="38"/>
      <c r="F40" s="39"/>
      <c r="G40" s="40" t="n">
        <f aca="false">G42+G43</f>
        <v>879750</v>
      </c>
      <c r="H40" s="40"/>
      <c r="I40" s="40" t="n">
        <f aca="false">I42+I43</f>
        <v>879750</v>
      </c>
      <c r="J40" s="47" t="n">
        <f aca="false">I40</f>
        <v>879750</v>
      </c>
      <c r="K40" s="63"/>
      <c r="L40" s="63"/>
    </row>
    <row r="41" s="14" customFormat="true" ht="50.1" hidden="false" customHeight="true" outlineLevel="0" collapsed="false">
      <c r="A41" s="57"/>
      <c r="B41" s="58"/>
      <c r="C41" s="58"/>
      <c r="D41" s="59"/>
      <c r="E41" s="38" t="s">
        <v>24</v>
      </c>
      <c r="F41" s="39"/>
      <c r="G41" s="40"/>
      <c r="H41" s="47"/>
      <c r="I41" s="47"/>
      <c r="J41" s="47"/>
      <c r="K41" s="3"/>
      <c r="L41" s="3"/>
    </row>
    <row r="42" s="64" customFormat="true" ht="77.25" hidden="false" customHeight="true" outlineLevel="0" collapsed="false">
      <c r="A42" s="46" t="s">
        <v>54</v>
      </c>
      <c r="B42" s="46" t="s">
        <v>55</v>
      </c>
      <c r="C42" s="46" t="s">
        <v>56</v>
      </c>
      <c r="D42" s="38" t="s">
        <v>57</v>
      </c>
      <c r="E42" s="66"/>
      <c r="F42" s="67"/>
      <c r="G42" s="40" t="n">
        <f aca="false">H42+I42</f>
        <v>180000</v>
      </c>
      <c r="H42" s="47"/>
      <c r="I42" s="47" t="n">
        <v>180000</v>
      </c>
      <c r="J42" s="47" t="n">
        <f aca="false">I42</f>
        <v>180000</v>
      </c>
      <c r="K42" s="63"/>
      <c r="L42" s="63"/>
    </row>
    <row r="43" s="64" customFormat="true" ht="77.25" hidden="false" customHeight="true" outlineLevel="0" collapsed="false">
      <c r="A43" s="46" t="s">
        <v>58</v>
      </c>
      <c r="B43" s="46" t="s">
        <v>59</v>
      </c>
      <c r="C43" s="46" t="s">
        <v>56</v>
      </c>
      <c r="D43" s="38" t="s">
        <v>60</v>
      </c>
      <c r="E43" s="66"/>
      <c r="F43" s="67"/>
      <c r="G43" s="41" t="n">
        <f aca="false">H43+I43</f>
        <v>699750</v>
      </c>
      <c r="H43" s="48"/>
      <c r="I43" s="48" t="n">
        <v>699750</v>
      </c>
      <c r="J43" s="48" t="n">
        <f aca="false">I43</f>
        <v>699750</v>
      </c>
      <c r="K43" s="63"/>
      <c r="L43" s="63"/>
    </row>
    <row r="44" s="64" customFormat="true" ht="50.1" hidden="false" customHeight="true" outlineLevel="0" collapsed="false">
      <c r="A44" s="46"/>
      <c r="B44" s="46"/>
      <c r="C44" s="46"/>
      <c r="D44" s="38"/>
      <c r="E44" s="31" t="s">
        <v>61</v>
      </c>
      <c r="F44" s="32" t="s">
        <v>62</v>
      </c>
      <c r="G44" s="50" t="n">
        <f aca="false">H44+I44</f>
        <v>284600</v>
      </c>
      <c r="H44" s="50" t="n">
        <f aca="false">H45</f>
        <v>163600</v>
      </c>
      <c r="I44" s="50" t="n">
        <f aca="false">I45</f>
        <v>121000</v>
      </c>
      <c r="J44" s="50" t="n">
        <f aca="false">J45</f>
        <v>121000</v>
      </c>
      <c r="K44" s="63"/>
      <c r="L44" s="63"/>
    </row>
    <row r="45" s="64" customFormat="true" ht="50.1" hidden="false" customHeight="true" outlineLevel="0" collapsed="false">
      <c r="A45" s="35" t="s">
        <v>21</v>
      </c>
      <c r="B45" s="35"/>
      <c r="C45" s="35"/>
      <c r="D45" s="37" t="s">
        <v>22</v>
      </c>
      <c r="E45" s="38"/>
      <c r="F45" s="39"/>
      <c r="G45" s="40" t="n">
        <f aca="false">H45+I45</f>
        <v>284600</v>
      </c>
      <c r="H45" s="47" t="n">
        <f aca="false">H46</f>
        <v>163600</v>
      </c>
      <c r="I45" s="47" t="n">
        <f aca="false">I46</f>
        <v>121000</v>
      </c>
      <c r="J45" s="47" t="n">
        <f aca="false">J46</f>
        <v>121000</v>
      </c>
      <c r="K45" s="63"/>
      <c r="L45" s="63"/>
    </row>
    <row r="46" s="64" customFormat="true" ht="50.1" hidden="false" customHeight="true" outlineLevel="0" collapsed="false">
      <c r="A46" s="44" t="s">
        <v>23</v>
      </c>
      <c r="B46" s="44"/>
      <c r="C46" s="44"/>
      <c r="D46" s="38" t="s">
        <v>22</v>
      </c>
      <c r="E46" s="38"/>
      <c r="F46" s="39"/>
      <c r="G46" s="40" t="n">
        <f aca="false">H46+I46</f>
        <v>284600</v>
      </c>
      <c r="H46" s="47" t="n">
        <f aca="false">H48</f>
        <v>163600</v>
      </c>
      <c r="I46" s="47" t="n">
        <f aca="false">I48</f>
        <v>121000</v>
      </c>
      <c r="J46" s="47" t="n">
        <f aca="false">J48</f>
        <v>121000</v>
      </c>
      <c r="K46" s="63"/>
      <c r="L46" s="63"/>
    </row>
    <row r="47" s="64" customFormat="true" ht="50.1" hidden="false" customHeight="true" outlineLevel="0" collapsed="false">
      <c r="A47" s="57"/>
      <c r="B47" s="58"/>
      <c r="C47" s="58"/>
      <c r="D47" s="61"/>
      <c r="E47" s="38" t="s">
        <v>24</v>
      </c>
      <c r="F47" s="39"/>
      <c r="G47" s="40"/>
      <c r="H47" s="47"/>
      <c r="I47" s="47"/>
      <c r="J47" s="47"/>
      <c r="K47" s="63"/>
      <c r="L47" s="63"/>
    </row>
    <row r="48" s="64" customFormat="true" ht="70.5" hidden="false" customHeight="true" outlineLevel="0" collapsed="false">
      <c r="A48" s="46" t="s">
        <v>54</v>
      </c>
      <c r="B48" s="46" t="s">
        <v>55</v>
      </c>
      <c r="C48" s="46" t="s">
        <v>56</v>
      </c>
      <c r="D48" s="38" t="s">
        <v>57</v>
      </c>
      <c r="E48" s="38"/>
      <c r="F48" s="39"/>
      <c r="G48" s="40" t="n">
        <f aca="false">H48+I48</f>
        <v>284600</v>
      </c>
      <c r="H48" s="47" t="n">
        <v>163600</v>
      </c>
      <c r="I48" s="47" t="n">
        <v>121000</v>
      </c>
      <c r="J48" s="47" t="n">
        <v>121000</v>
      </c>
      <c r="K48" s="63"/>
      <c r="L48" s="63"/>
    </row>
    <row r="49" s="64" customFormat="true" ht="66.75" hidden="false" customHeight="true" outlineLevel="0" collapsed="false">
      <c r="A49" s="46"/>
      <c r="B49" s="46"/>
      <c r="C49" s="46"/>
      <c r="D49" s="38"/>
      <c r="E49" s="31" t="s">
        <v>63</v>
      </c>
      <c r="F49" s="32" t="s">
        <v>64</v>
      </c>
      <c r="G49" s="50" t="n">
        <f aca="false">H49+I49</f>
        <v>233800</v>
      </c>
      <c r="H49" s="56" t="n">
        <f aca="false">H51</f>
        <v>233800</v>
      </c>
      <c r="I49" s="56"/>
      <c r="J49" s="47"/>
      <c r="K49" s="63"/>
      <c r="L49" s="63"/>
    </row>
    <row r="50" s="64" customFormat="true" ht="50.1" hidden="false" customHeight="true" outlineLevel="0" collapsed="false">
      <c r="A50" s="35" t="s">
        <v>21</v>
      </c>
      <c r="B50" s="36"/>
      <c r="C50" s="36"/>
      <c r="D50" s="65" t="s">
        <v>22</v>
      </c>
      <c r="E50" s="38"/>
      <c r="F50" s="39"/>
      <c r="G50" s="40" t="n">
        <f aca="false">G51</f>
        <v>233800</v>
      </c>
      <c r="H50" s="47" t="n">
        <f aca="false">H51</f>
        <v>233800</v>
      </c>
      <c r="I50" s="47"/>
      <c r="J50" s="47"/>
      <c r="K50" s="63"/>
      <c r="L50" s="63"/>
    </row>
    <row r="51" s="64" customFormat="true" ht="50.1" hidden="false" customHeight="true" outlineLevel="0" collapsed="false">
      <c r="A51" s="44" t="s">
        <v>23</v>
      </c>
      <c r="B51" s="36"/>
      <c r="C51" s="36"/>
      <c r="D51" s="49" t="s">
        <v>22</v>
      </c>
      <c r="E51" s="38"/>
      <c r="F51" s="39"/>
      <c r="G51" s="40" t="n">
        <f aca="false">G53</f>
        <v>233800</v>
      </c>
      <c r="H51" s="47" t="n">
        <f aca="false">H53</f>
        <v>233800</v>
      </c>
      <c r="I51" s="47"/>
      <c r="J51" s="47"/>
      <c r="K51" s="63"/>
      <c r="L51" s="63"/>
    </row>
    <row r="52" s="64" customFormat="true" ht="50.1" hidden="false" customHeight="true" outlineLevel="0" collapsed="false">
      <c r="A52" s="46"/>
      <c r="B52" s="46"/>
      <c r="C52" s="46"/>
      <c r="D52" s="38"/>
      <c r="E52" s="38" t="s">
        <v>24</v>
      </c>
      <c r="F52" s="39"/>
      <c r="G52" s="40"/>
      <c r="H52" s="47"/>
      <c r="I52" s="47"/>
      <c r="J52" s="47"/>
      <c r="K52" s="63"/>
      <c r="L52" s="63"/>
    </row>
    <row r="53" s="64" customFormat="true" ht="50.1" hidden="false" customHeight="true" outlineLevel="0" collapsed="false">
      <c r="A53" s="46" t="s">
        <v>65</v>
      </c>
      <c r="B53" s="46" t="s">
        <v>66</v>
      </c>
      <c r="C53" s="46" t="s">
        <v>67</v>
      </c>
      <c r="D53" s="38" t="s">
        <v>68</v>
      </c>
      <c r="E53" s="38"/>
      <c r="F53" s="39"/>
      <c r="G53" s="40" t="n">
        <f aca="false">H53+I53</f>
        <v>233800</v>
      </c>
      <c r="H53" s="47" t="n">
        <v>233800</v>
      </c>
      <c r="I53" s="47"/>
      <c r="J53" s="47"/>
      <c r="K53" s="63"/>
      <c r="L53" s="63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</row>
    <row r="54" s="64" customFormat="true" ht="111.75" hidden="false" customHeight="true" outlineLevel="0" collapsed="false">
      <c r="A54" s="46"/>
      <c r="B54" s="46"/>
      <c r="C54" s="46"/>
      <c r="D54" s="38"/>
      <c r="E54" s="31" t="s">
        <v>69</v>
      </c>
      <c r="F54" s="32" t="s">
        <v>70</v>
      </c>
      <c r="G54" s="50" t="n">
        <f aca="false">H54+I54</f>
        <v>93300</v>
      </c>
      <c r="H54" s="56" t="n">
        <f aca="false">H55</f>
        <v>93300</v>
      </c>
      <c r="I54" s="56"/>
      <c r="J54" s="47"/>
      <c r="K54" s="63"/>
      <c r="L54" s="63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</row>
    <row r="55" s="64" customFormat="true" ht="50.1" hidden="false" customHeight="true" outlineLevel="0" collapsed="false">
      <c r="A55" s="35" t="s">
        <v>21</v>
      </c>
      <c r="B55" s="36"/>
      <c r="C55" s="36"/>
      <c r="D55" s="37" t="s">
        <v>22</v>
      </c>
      <c r="E55" s="38"/>
      <c r="F55" s="39"/>
      <c r="G55" s="40" t="n">
        <f aca="false">G56</f>
        <v>93300</v>
      </c>
      <c r="H55" s="47" t="n">
        <f aca="false">H56</f>
        <v>93300</v>
      </c>
      <c r="I55" s="47"/>
      <c r="J55" s="47"/>
      <c r="K55" s="63"/>
      <c r="L55" s="63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</row>
    <row r="56" s="64" customFormat="true" ht="50.1" hidden="false" customHeight="true" outlineLevel="0" collapsed="false">
      <c r="A56" s="44" t="s">
        <v>23</v>
      </c>
      <c r="B56" s="36"/>
      <c r="C56" s="36"/>
      <c r="D56" s="38" t="s">
        <v>22</v>
      </c>
      <c r="E56" s="38"/>
      <c r="F56" s="39"/>
      <c r="G56" s="40" t="n">
        <f aca="false">G58</f>
        <v>93300</v>
      </c>
      <c r="H56" s="47" t="n">
        <f aca="false">H58</f>
        <v>93300</v>
      </c>
      <c r="I56" s="47"/>
      <c r="J56" s="47"/>
      <c r="K56" s="63"/>
      <c r="L56" s="63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</row>
    <row r="57" s="64" customFormat="true" ht="50.1" hidden="false" customHeight="true" outlineLevel="0" collapsed="false">
      <c r="A57" s="46"/>
      <c r="B57" s="46"/>
      <c r="C57" s="46"/>
      <c r="D57" s="38"/>
      <c r="E57" s="38" t="s">
        <v>24</v>
      </c>
      <c r="F57" s="39"/>
      <c r="G57" s="40"/>
      <c r="H57" s="47"/>
      <c r="I57" s="47"/>
      <c r="J57" s="47"/>
      <c r="K57" s="63"/>
      <c r="L57" s="63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</row>
    <row r="58" s="64" customFormat="true" ht="50.1" hidden="false" customHeight="true" outlineLevel="0" collapsed="false">
      <c r="A58" s="46" t="s">
        <v>30</v>
      </c>
      <c r="B58" s="46" t="s">
        <v>31</v>
      </c>
      <c r="C58" s="46" t="s">
        <v>32</v>
      </c>
      <c r="D58" s="38" t="s">
        <v>33</v>
      </c>
      <c r="E58" s="69"/>
      <c r="F58" s="70"/>
      <c r="G58" s="40" t="n">
        <f aca="false">H58+I58</f>
        <v>93300</v>
      </c>
      <c r="H58" s="47" t="n">
        <v>93300</v>
      </c>
      <c r="I58" s="47"/>
      <c r="J58" s="47"/>
      <c r="K58" s="63"/>
      <c r="L58" s="63"/>
      <c r="N58" s="64" t="s">
        <v>71</v>
      </c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</row>
    <row r="59" s="64" customFormat="true" ht="50.1" hidden="false" customHeight="true" outlineLevel="0" collapsed="false">
      <c r="A59" s="46"/>
      <c r="B59" s="46"/>
      <c r="C59" s="46"/>
      <c r="D59" s="38"/>
      <c r="E59" s="31" t="s">
        <v>72</v>
      </c>
      <c r="F59" s="32" t="s">
        <v>73</v>
      </c>
      <c r="G59" s="50" t="n">
        <f aca="false">H59+I59</f>
        <v>48000</v>
      </c>
      <c r="H59" s="56"/>
      <c r="I59" s="50" t="n">
        <f aca="false">I61</f>
        <v>48000</v>
      </c>
      <c r="J59" s="47"/>
      <c r="K59" s="63"/>
      <c r="L59" s="63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</row>
    <row r="60" s="64" customFormat="true" ht="50.1" hidden="false" customHeight="true" outlineLevel="0" collapsed="false">
      <c r="A60" s="35" t="s">
        <v>21</v>
      </c>
      <c r="B60" s="36"/>
      <c r="C60" s="36"/>
      <c r="D60" s="37" t="s">
        <v>22</v>
      </c>
      <c r="E60" s="38"/>
      <c r="F60" s="39"/>
      <c r="G60" s="40" t="n">
        <f aca="false">G59</f>
        <v>48000</v>
      </c>
      <c r="H60" s="47"/>
      <c r="I60" s="40" t="n">
        <f aca="false">I59</f>
        <v>48000</v>
      </c>
      <c r="J60" s="47"/>
      <c r="K60" s="63"/>
      <c r="L60" s="63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</row>
    <row r="61" s="64" customFormat="true" ht="50.1" hidden="false" customHeight="true" outlineLevel="0" collapsed="false">
      <c r="A61" s="44" t="s">
        <v>23</v>
      </c>
      <c r="B61" s="36"/>
      <c r="C61" s="36"/>
      <c r="D61" s="38" t="s">
        <v>22</v>
      </c>
      <c r="E61" s="38"/>
      <c r="F61" s="39"/>
      <c r="G61" s="40" t="n">
        <f aca="false">G63</f>
        <v>48000</v>
      </c>
      <c r="H61" s="47"/>
      <c r="I61" s="40" t="n">
        <f aca="false">I63</f>
        <v>48000</v>
      </c>
      <c r="J61" s="47"/>
      <c r="K61" s="63"/>
      <c r="L61" s="63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</row>
    <row r="62" s="64" customFormat="true" ht="50.1" hidden="false" customHeight="true" outlineLevel="0" collapsed="false">
      <c r="A62" s="46"/>
      <c r="B62" s="46"/>
      <c r="C62" s="46"/>
      <c r="D62" s="38"/>
      <c r="E62" s="38" t="s">
        <v>24</v>
      </c>
      <c r="F62" s="39"/>
      <c r="G62" s="40"/>
      <c r="H62" s="47"/>
      <c r="I62" s="40"/>
      <c r="J62" s="47"/>
      <c r="K62" s="63"/>
      <c r="L62" s="63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</row>
    <row r="63" s="64" customFormat="true" ht="186.75" hidden="false" customHeight="true" outlineLevel="0" collapsed="false">
      <c r="A63" s="46" t="s">
        <v>74</v>
      </c>
      <c r="B63" s="46" t="s">
        <v>75</v>
      </c>
      <c r="C63" s="46" t="s">
        <v>43</v>
      </c>
      <c r="D63" s="38" t="s">
        <v>76</v>
      </c>
      <c r="E63" s="38"/>
      <c r="F63" s="39"/>
      <c r="G63" s="40" t="n">
        <f aca="false">H63+I63</f>
        <v>48000</v>
      </c>
      <c r="H63" s="47"/>
      <c r="I63" s="47" t="n">
        <v>48000</v>
      </c>
      <c r="J63" s="47"/>
      <c r="K63" s="63"/>
      <c r="L63" s="63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</row>
    <row r="64" s="64" customFormat="true" ht="92.25" hidden="false" customHeight="true" outlineLevel="0" collapsed="false">
      <c r="A64" s="46"/>
      <c r="B64" s="46"/>
      <c r="C64" s="46"/>
      <c r="D64" s="38"/>
      <c r="E64" s="31" t="s">
        <v>77</v>
      </c>
      <c r="F64" s="32" t="s">
        <v>78</v>
      </c>
      <c r="G64" s="50" t="n">
        <f aca="false">H64+I64</f>
        <v>188255</v>
      </c>
      <c r="H64" s="50" t="n">
        <f aca="false">H66</f>
        <v>188255</v>
      </c>
      <c r="I64" s="50"/>
      <c r="J64" s="40"/>
      <c r="K64" s="63"/>
      <c r="L64" s="63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</row>
    <row r="65" s="64" customFormat="true" ht="50.1" hidden="false" customHeight="true" outlineLevel="0" collapsed="false">
      <c r="A65" s="35" t="s">
        <v>21</v>
      </c>
      <c r="B65" s="36"/>
      <c r="C65" s="36"/>
      <c r="D65" s="37" t="s">
        <v>22</v>
      </c>
      <c r="E65" s="38"/>
      <c r="F65" s="39"/>
      <c r="G65" s="40" t="n">
        <f aca="false">G66</f>
        <v>188255</v>
      </c>
      <c r="H65" s="40" t="n">
        <f aca="false">H66</f>
        <v>188255</v>
      </c>
      <c r="I65" s="40"/>
      <c r="J65" s="47"/>
      <c r="K65" s="63"/>
      <c r="L65" s="63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</row>
    <row r="66" s="64" customFormat="true" ht="50.1" hidden="false" customHeight="true" outlineLevel="0" collapsed="false">
      <c r="A66" s="44" t="s">
        <v>23</v>
      </c>
      <c r="B66" s="36"/>
      <c r="C66" s="36"/>
      <c r="D66" s="45" t="s">
        <v>22</v>
      </c>
      <c r="E66" s="38"/>
      <c r="F66" s="39"/>
      <c r="G66" s="40" t="n">
        <f aca="false">G68</f>
        <v>188255</v>
      </c>
      <c r="H66" s="40" t="n">
        <f aca="false">H68</f>
        <v>188255</v>
      </c>
      <c r="I66" s="40"/>
      <c r="J66" s="40"/>
      <c r="K66" s="63"/>
      <c r="L66" s="63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</row>
    <row r="67" s="64" customFormat="true" ht="50.1" hidden="false" customHeight="true" outlineLevel="0" collapsed="false">
      <c r="A67" s="46"/>
      <c r="B67" s="46"/>
      <c r="C67" s="46"/>
      <c r="D67" s="38"/>
      <c r="E67" s="38" t="s">
        <v>24</v>
      </c>
      <c r="F67" s="39"/>
      <c r="G67" s="40"/>
      <c r="H67" s="47"/>
      <c r="I67" s="47"/>
      <c r="J67" s="47"/>
      <c r="K67" s="63"/>
      <c r="L67" s="63"/>
    </row>
    <row r="68" s="64" customFormat="true" ht="50.1" hidden="false" customHeight="true" outlineLevel="0" collapsed="false">
      <c r="A68" s="46" t="s">
        <v>79</v>
      </c>
      <c r="B68" s="46" t="s">
        <v>80</v>
      </c>
      <c r="C68" s="46" t="s">
        <v>43</v>
      </c>
      <c r="D68" s="38" t="s">
        <v>81</v>
      </c>
      <c r="E68" s="38"/>
      <c r="F68" s="39"/>
      <c r="G68" s="40" t="n">
        <f aca="false">H68+I68</f>
        <v>188255</v>
      </c>
      <c r="H68" s="47" t="n">
        <v>188255</v>
      </c>
      <c r="I68" s="47"/>
      <c r="J68" s="47"/>
      <c r="K68" s="63"/>
      <c r="L68" s="63"/>
    </row>
    <row r="69" s="64" customFormat="true" ht="65.25" hidden="false" customHeight="true" outlineLevel="0" collapsed="false">
      <c r="A69" s="46"/>
      <c r="B69" s="67"/>
      <c r="C69" s="67"/>
      <c r="D69" s="66"/>
      <c r="E69" s="31" t="s">
        <v>82</v>
      </c>
      <c r="F69" s="32" t="s">
        <v>83</v>
      </c>
      <c r="G69" s="50" t="n">
        <f aca="false">H69+I69</f>
        <v>140000</v>
      </c>
      <c r="H69" s="56" t="n">
        <f aca="false">H71</f>
        <v>140000</v>
      </c>
      <c r="I69" s="56"/>
      <c r="J69" s="47"/>
      <c r="K69" s="63"/>
      <c r="L69" s="63"/>
    </row>
    <row r="70" s="64" customFormat="true" ht="50.1" hidden="false" customHeight="true" outlineLevel="0" collapsed="false">
      <c r="A70" s="35" t="s">
        <v>21</v>
      </c>
      <c r="B70" s="36"/>
      <c r="C70" s="36"/>
      <c r="D70" s="65" t="s">
        <v>22</v>
      </c>
      <c r="E70" s="38"/>
      <c r="F70" s="39"/>
      <c r="G70" s="40" t="n">
        <f aca="false">G71</f>
        <v>140000</v>
      </c>
      <c r="H70" s="47" t="n">
        <f aca="false">H71</f>
        <v>140000</v>
      </c>
      <c r="I70" s="47"/>
      <c r="J70" s="47"/>
      <c r="K70" s="63"/>
      <c r="L70" s="63"/>
    </row>
    <row r="71" s="64" customFormat="true" ht="50.1" hidden="false" customHeight="true" outlineLevel="0" collapsed="false">
      <c r="A71" s="44" t="s">
        <v>23</v>
      </c>
      <c r="B71" s="36"/>
      <c r="C71" s="36"/>
      <c r="D71" s="49" t="s">
        <v>22</v>
      </c>
      <c r="E71" s="38"/>
      <c r="F71" s="39"/>
      <c r="G71" s="40" t="n">
        <f aca="false">G73</f>
        <v>140000</v>
      </c>
      <c r="H71" s="47" t="n">
        <f aca="false">H73</f>
        <v>140000</v>
      </c>
      <c r="I71" s="47"/>
      <c r="J71" s="47"/>
      <c r="K71" s="63"/>
      <c r="L71" s="63"/>
    </row>
    <row r="72" s="64" customFormat="true" ht="50.1" hidden="false" customHeight="true" outlineLevel="0" collapsed="false">
      <c r="A72" s="46"/>
      <c r="B72" s="67"/>
      <c r="C72" s="67"/>
      <c r="D72" s="66"/>
      <c r="E72" s="38" t="s">
        <v>24</v>
      </c>
      <c r="F72" s="39"/>
      <c r="G72" s="40"/>
      <c r="H72" s="47"/>
      <c r="I72" s="47"/>
      <c r="J72" s="47"/>
      <c r="K72" s="63"/>
      <c r="L72" s="63"/>
    </row>
    <row r="73" s="64" customFormat="true" ht="50.1" hidden="false" customHeight="true" outlineLevel="0" collapsed="false">
      <c r="A73" s="46" t="s">
        <v>84</v>
      </c>
      <c r="B73" s="46" t="s">
        <v>85</v>
      </c>
      <c r="C73" s="46" t="s">
        <v>43</v>
      </c>
      <c r="D73" s="38" t="s">
        <v>86</v>
      </c>
      <c r="E73" s="38"/>
      <c r="F73" s="39"/>
      <c r="G73" s="40" t="n">
        <f aca="false">H73+I73</f>
        <v>140000</v>
      </c>
      <c r="H73" s="47" t="n">
        <v>140000</v>
      </c>
      <c r="I73" s="47"/>
      <c r="J73" s="47"/>
      <c r="K73" s="63"/>
      <c r="L73" s="63"/>
    </row>
    <row r="74" s="64" customFormat="true" ht="76.5" hidden="false" customHeight="true" outlineLevel="0" collapsed="false">
      <c r="A74" s="62"/>
      <c r="B74" s="62"/>
      <c r="C74" s="62"/>
      <c r="D74" s="31"/>
      <c r="E74" s="31" t="s">
        <v>87</v>
      </c>
      <c r="F74" s="32" t="s">
        <v>88</v>
      </c>
      <c r="G74" s="50" t="n">
        <f aca="false">H74+I74</f>
        <v>4373397</v>
      </c>
      <c r="H74" s="50" t="n">
        <f aca="false">H75</f>
        <v>4373397</v>
      </c>
      <c r="I74" s="56"/>
      <c r="J74" s="56"/>
      <c r="K74" s="63"/>
      <c r="L74" s="63"/>
    </row>
    <row r="75" s="64" customFormat="true" ht="50.1" hidden="false" customHeight="true" outlineLevel="0" collapsed="false">
      <c r="A75" s="35" t="s">
        <v>21</v>
      </c>
      <c r="B75" s="46"/>
      <c r="C75" s="46"/>
      <c r="D75" s="37" t="s">
        <v>22</v>
      </c>
      <c r="E75" s="38"/>
      <c r="F75" s="39"/>
      <c r="G75" s="40" t="n">
        <f aca="false">G76</f>
        <v>4373397</v>
      </c>
      <c r="H75" s="47" t="n">
        <f aca="false">H76</f>
        <v>4373397</v>
      </c>
      <c r="I75" s="47"/>
      <c r="J75" s="47"/>
      <c r="K75" s="63"/>
      <c r="L75" s="63"/>
    </row>
    <row r="76" s="64" customFormat="true" ht="50.1" hidden="false" customHeight="true" outlineLevel="0" collapsed="false">
      <c r="A76" s="44" t="s">
        <v>23</v>
      </c>
      <c r="B76" s="46"/>
      <c r="C76" s="46"/>
      <c r="D76" s="38" t="s">
        <v>22</v>
      </c>
      <c r="E76" s="38"/>
      <c r="F76" s="39"/>
      <c r="G76" s="40" t="n">
        <f aca="false">G78</f>
        <v>4373397</v>
      </c>
      <c r="H76" s="40" t="n">
        <f aca="false">H78</f>
        <v>4373397</v>
      </c>
      <c r="I76" s="47"/>
      <c r="J76" s="47"/>
      <c r="K76" s="63"/>
      <c r="L76" s="63"/>
    </row>
    <row r="77" s="64" customFormat="true" ht="50.1" hidden="false" customHeight="true" outlineLevel="0" collapsed="false">
      <c r="A77" s="46"/>
      <c r="B77" s="46"/>
      <c r="C77" s="46"/>
      <c r="D77" s="38"/>
      <c r="E77" s="38" t="s">
        <v>24</v>
      </c>
      <c r="F77" s="39"/>
      <c r="G77" s="40"/>
      <c r="H77" s="47"/>
      <c r="I77" s="47"/>
      <c r="J77" s="47"/>
      <c r="K77" s="63"/>
      <c r="L77" s="63"/>
    </row>
    <row r="78" s="64" customFormat="true" ht="50.1" hidden="false" customHeight="true" outlineLevel="0" collapsed="false">
      <c r="A78" s="46" t="s">
        <v>89</v>
      </c>
      <c r="B78" s="46" t="s">
        <v>90</v>
      </c>
      <c r="C78" s="46" t="s">
        <v>91</v>
      </c>
      <c r="D78" s="38" t="s">
        <v>92</v>
      </c>
      <c r="E78" s="38"/>
      <c r="F78" s="39"/>
      <c r="G78" s="40" t="n">
        <f aca="false">H78+I78</f>
        <v>4373397</v>
      </c>
      <c r="H78" s="47" t="n">
        <v>4373397</v>
      </c>
      <c r="I78" s="47"/>
      <c r="J78" s="47"/>
      <c r="K78" s="63"/>
      <c r="L78" s="63"/>
    </row>
    <row r="79" s="64" customFormat="true" ht="100.5" hidden="false" customHeight="true" outlineLevel="0" collapsed="false">
      <c r="A79" s="46"/>
      <c r="B79" s="46"/>
      <c r="C79" s="46"/>
      <c r="D79" s="38"/>
      <c r="E79" s="31" t="s">
        <v>93</v>
      </c>
      <c r="F79" s="32" t="s">
        <v>94</v>
      </c>
      <c r="G79" s="50" t="n">
        <f aca="false">H79+I79</f>
        <v>350600</v>
      </c>
      <c r="H79" s="50" t="n">
        <f aca="false">H81</f>
        <v>350600</v>
      </c>
      <c r="I79" s="40"/>
      <c r="J79" s="40"/>
      <c r="K79" s="63"/>
      <c r="L79" s="63"/>
    </row>
    <row r="80" s="64" customFormat="true" ht="50.1" hidden="false" customHeight="true" outlineLevel="0" collapsed="false">
      <c r="A80" s="35" t="s">
        <v>21</v>
      </c>
      <c r="B80" s="36"/>
      <c r="C80" s="36"/>
      <c r="D80" s="37" t="s">
        <v>22</v>
      </c>
      <c r="E80" s="38"/>
      <c r="F80" s="39"/>
      <c r="G80" s="40" t="n">
        <f aca="false">G81</f>
        <v>350600</v>
      </c>
      <c r="H80" s="40" t="n">
        <f aca="false">H81</f>
        <v>350600</v>
      </c>
      <c r="I80" s="40"/>
      <c r="J80" s="40"/>
      <c r="K80" s="63"/>
      <c r="L80" s="63"/>
    </row>
    <row r="81" s="64" customFormat="true" ht="50.1" hidden="false" customHeight="true" outlineLevel="0" collapsed="false">
      <c r="A81" s="44" t="s">
        <v>23</v>
      </c>
      <c r="B81" s="36"/>
      <c r="C81" s="36"/>
      <c r="D81" s="38" t="s">
        <v>22</v>
      </c>
      <c r="E81" s="38"/>
      <c r="F81" s="39"/>
      <c r="G81" s="40" t="n">
        <f aca="false">G83</f>
        <v>350600</v>
      </c>
      <c r="H81" s="40" t="n">
        <f aca="false">H83</f>
        <v>350600</v>
      </c>
      <c r="I81" s="40"/>
      <c r="J81" s="40"/>
      <c r="K81" s="63"/>
      <c r="L81" s="63"/>
    </row>
    <row r="82" s="64" customFormat="true" ht="50.1" hidden="false" customHeight="true" outlineLevel="0" collapsed="false">
      <c r="A82" s="46"/>
      <c r="B82" s="46"/>
      <c r="C82" s="46"/>
      <c r="D82" s="38"/>
      <c r="E82" s="38" t="s">
        <v>24</v>
      </c>
      <c r="F82" s="39"/>
      <c r="G82" s="40"/>
      <c r="H82" s="47"/>
      <c r="I82" s="47"/>
      <c r="J82" s="47"/>
      <c r="K82" s="63"/>
      <c r="L82" s="63"/>
    </row>
    <row r="83" s="64" customFormat="true" ht="50.1" hidden="false" customHeight="true" outlineLevel="0" collapsed="false">
      <c r="A83" s="46" t="s">
        <v>95</v>
      </c>
      <c r="B83" s="46" t="s">
        <v>96</v>
      </c>
      <c r="C83" s="46" t="s">
        <v>91</v>
      </c>
      <c r="D83" s="66" t="s">
        <v>97</v>
      </c>
      <c r="E83" s="38"/>
      <c r="F83" s="39"/>
      <c r="G83" s="40" t="n">
        <f aca="false">H83+I83</f>
        <v>350600</v>
      </c>
      <c r="H83" s="47" t="n">
        <v>350600</v>
      </c>
      <c r="I83" s="47"/>
      <c r="J83" s="47"/>
      <c r="K83" s="63"/>
      <c r="L83" s="63"/>
    </row>
    <row r="84" s="64" customFormat="true" ht="90" hidden="false" customHeight="true" outlineLevel="0" collapsed="false">
      <c r="A84" s="46"/>
      <c r="B84" s="46"/>
      <c r="C84" s="46"/>
      <c r="D84" s="38"/>
      <c r="E84" s="31" t="s">
        <v>98</v>
      </c>
      <c r="F84" s="32" t="s">
        <v>99</v>
      </c>
      <c r="G84" s="50" t="n">
        <f aca="false">H84+I84</f>
        <v>825703</v>
      </c>
      <c r="H84" s="50" t="n">
        <f aca="false">H86</f>
        <v>825703</v>
      </c>
      <c r="I84" s="50"/>
      <c r="J84" s="50"/>
      <c r="K84" s="63"/>
      <c r="L84" s="63"/>
    </row>
    <row r="85" s="64" customFormat="true" ht="50.1" hidden="false" customHeight="true" outlineLevel="0" collapsed="false">
      <c r="A85" s="35" t="s">
        <v>21</v>
      </c>
      <c r="B85" s="36"/>
      <c r="C85" s="36"/>
      <c r="D85" s="37" t="s">
        <v>22</v>
      </c>
      <c r="E85" s="38"/>
      <c r="F85" s="39"/>
      <c r="G85" s="40" t="n">
        <f aca="false">G86</f>
        <v>825703</v>
      </c>
      <c r="H85" s="40" t="n">
        <f aca="false">H86</f>
        <v>825703</v>
      </c>
      <c r="I85" s="40"/>
      <c r="J85" s="40"/>
      <c r="K85" s="63"/>
      <c r="L85" s="63"/>
    </row>
    <row r="86" s="64" customFormat="true" ht="50.1" hidden="false" customHeight="true" outlineLevel="0" collapsed="false">
      <c r="A86" s="44" t="s">
        <v>23</v>
      </c>
      <c r="B86" s="36"/>
      <c r="C86" s="36"/>
      <c r="D86" s="38" t="s">
        <v>22</v>
      </c>
      <c r="E86" s="38"/>
      <c r="F86" s="39"/>
      <c r="G86" s="40" t="n">
        <f aca="false">G88</f>
        <v>825703</v>
      </c>
      <c r="H86" s="40" t="n">
        <f aca="false">H88</f>
        <v>825703</v>
      </c>
      <c r="I86" s="40"/>
      <c r="J86" s="40"/>
      <c r="K86" s="63"/>
      <c r="L86" s="63"/>
    </row>
    <row r="87" s="64" customFormat="true" ht="50.1" hidden="false" customHeight="true" outlineLevel="0" collapsed="false">
      <c r="A87" s="46"/>
      <c r="B87" s="46"/>
      <c r="C87" s="46"/>
      <c r="D87" s="38"/>
      <c r="E87" s="38" t="s">
        <v>24</v>
      </c>
      <c r="F87" s="39"/>
      <c r="G87" s="40"/>
      <c r="H87" s="47"/>
      <c r="I87" s="47"/>
      <c r="J87" s="47"/>
      <c r="K87" s="63"/>
      <c r="L87" s="63"/>
    </row>
    <row r="88" s="64" customFormat="true" ht="50.1" hidden="false" customHeight="true" outlineLevel="0" collapsed="false">
      <c r="A88" s="46" t="s">
        <v>100</v>
      </c>
      <c r="B88" s="46" t="s">
        <v>101</v>
      </c>
      <c r="C88" s="46" t="s">
        <v>91</v>
      </c>
      <c r="D88" s="66" t="s">
        <v>102</v>
      </c>
      <c r="E88" s="38"/>
      <c r="F88" s="39"/>
      <c r="G88" s="40" t="n">
        <f aca="false">H88+I88</f>
        <v>825703</v>
      </c>
      <c r="H88" s="47" t="n">
        <v>825703</v>
      </c>
      <c r="I88" s="47"/>
      <c r="J88" s="47"/>
      <c r="K88" s="63"/>
      <c r="L88" s="63"/>
    </row>
    <row r="89" s="64" customFormat="true" ht="78" hidden="false" customHeight="true" outlineLevel="0" collapsed="false">
      <c r="A89" s="57"/>
      <c r="B89" s="58"/>
      <c r="C89" s="58"/>
      <c r="D89" s="61"/>
      <c r="E89" s="31" t="s">
        <v>103</v>
      </c>
      <c r="F89" s="32" t="s">
        <v>104</v>
      </c>
      <c r="G89" s="50" t="n">
        <f aca="false">H89+I89</f>
        <v>5902808</v>
      </c>
      <c r="H89" s="56" t="n">
        <f aca="false">H90</f>
        <v>5765908</v>
      </c>
      <c r="I89" s="56" t="n">
        <f aca="false">I90</f>
        <v>136900</v>
      </c>
      <c r="J89" s="56" t="n">
        <f aca="false">J90</f>
        <v>136900</v>
      </c>
      <c r="K89" s="63"/>
      <c r="L89" s="63"/>
    </row>
    <row r="90" s="64" customFormat="true" ht="50.1" hidden="false" customHeight="true" outlineLevel="0" collapsed="false">
      <c r="A90" s="35" t="s">
        <v>21</v>
      </c>
      <c r="B90" s="35"/>
      <c r="C90" s="35"/>
      <c r="D90" s="37" t="s">
        <v>22</v>
      </c>
      <c r="E90" s="38"/>
      <c r="F90" s="39"/>
      <c r="G90" s="40" t="n">
        <f aca="false">H90+I90</f>
        <v>5902808</v>
      </c>
      <c r="H90" s="47" t="n">
        <f aca="false">H91</f>
        <v>5765908</v>
      </c>
      <c r="I90" s="47" t="n">
        <f aca="false">I91</f>
        <v>136900</v>
      </c>
      <c r="J90" s="47" t="n">
        <f aca="false">J91</f>
        <v>136900</v>
      </c>
      <c r="K90" s="63"/>
      <c r="L90" s="63"/>
    </row>
    <row r="91" s="64" customFormat="true" ht="50.1" hidden="false" customHeight="true" outlineLevel="0" collapsed="false">
      <c r="A91" s="44" t="s">
        <v>23</v>
      </c>
      <c r="B91" s="44"/>
      <c r="C91" s="44"/>
      <c r="D91" s="38" t="s">
        <v>22</v>
      </c>
      <c r="E91" s="38"/>
      <c r="F91" s="39"/>
      <c r="G91" s="40" t="n">
        <f aca="false">H91+I91</f>
        <v>5902808</v>
      </c>
      <c r="H91" s="47" t="n">
        <f aca="false">H93</f>
        <v>5765908</v>
      </c>
      <c r="I91" s="47" t="n">
        <f aca="false">I93</f>
        <v>136900</v>
      </c>
      <c r="J91" s="47" t="n">
        <f aca="false">J93</f>
        <v>136900</v>
      </c>
      <c r="K91" s="63"/>
      <c r="L91" s="63"/>
    </row>
    <row r="92" s="64" customFormat="true" ht="50.1" hidden="false" customHeight="true" outlineLevel="0" collapsed="false">
      <c r="A92" s="57"/>
      <c r="B92" s="58"/>
      <c r="C92" s="58"/>
      <c r="D92" s="61"/>
      <c r="E92" s="38" t="s">
        <v>24</v>
      </c>
      <c r="F92" s="39"/>
      <c r="G92" s="40"/>
      <c r="H92" s="47"/>
      <c r="I92" s="47"/>
      <c r="J92" s="47"/>
      <c r="K92" s="63"/>
      <c r="L92" s="63"/>
    </row>
    <row r="93" s="64" customFormat="true" ht="50.1" hidden="false" customHeight="true" outlineLevel="0" collapsed="false">
      <c r="A93" s="46" t="s">
        <v>105</v>
      </c>
      <c r="B93" s="46" t="s">
        <v>106</v>
      </c>
      <c r="C93" s="46" t="s">
        <v>107</v>
      </c>
      <c r="D93" s="38" t="s">
        <v>108</v>
      </c>
      <c r="E93" s="38"/>
      <c r="F93" s="39"/>
      <c r="G93" s="40" t="n">
        <f aca="false">H93+I93</f>
        <v>5902808</v>
      </c>
      <c r="H93" s="47" t="n">
        <v>5765908</v>
      </c>
      <c r="I93" s="47" t="n">
        <v>136900</v>
      </c>
      <c r="J93" s="47" t="n">
        <v>136900</v>
      </c>
      <c r="K93" s="63"/>
      <c r="L93" s="63"/>
    </row>
    <row r="94" s="64" customFormat="true" ht="76.5" hidden="false" customHeight="true" outlineLevel="0" collapsed="false">
      <c r="A94" s="46"/>
      <c r="B94" s="46"/>
      <c r="C94" s="46"/>
      <c r="D94" s="38"/>
      <c r="E94" s="31" t="s">
        <v>109</v>
      </c>
      <c r="F94" s="32" t="s">
        <v>110</v>
      </c>
      <c r="G94" s="50" t="n">
        <f aca="false">H94+I94</f>
        <v>510000</v>
      </c>
      <c r="H94" s="56" t="n">
        <f aca="false">H95</f>
        <v>510000</v>
      </c>
      <c r="I94" s="47"/>
      <c r="J94" s="47"/>
      <c r="K94" s="63"/>
      <c r="L94" s="63"/>
    </row>
    <row r="95" s="64" customFormat="true" ht="50.1" hidden="false" customHeight="true" outlineLevel="0" collapsed="false">
      <c r="A95" s="35" t="s">
        <v>21</v>
      </c>
      <c r="B95" s="35"/>
      <c r="C95" s="35"/>
      <c r="D95" s="37" t="s">
        <v>22</v>
      </c>
      <c r="E95" s="38"/>
      <c r="F95" s="39"/>
      <c r="G95" s="40" t="n">
        <f aca="false">H95+I95</f>
        <v>510000</v>
      </c>
      <c r="H95" s="47" t="n">
        <f aca="false">H96</f>
        <v>510000</v>
      </c>
      <c r="I95" s="47"/>
      <c r="J95" s="47"/>
      <c r="K95" s="63"/>
      <c r="L95" s="63"/>
    </row>
    <row r="96" s="64" customFormat="true" ht="50.1" hidden="false" customHeight="true" outlineLevel="0" collapsed="false">
      <c r="A96" s="44" t="s">
        <v>23</v>
      </c>
      <c r="B96" s="44"/>
      <c r="C96" s="44"/>
      <c r="D96" s="38" t="s">
        <v>22</v>
      </c>
      <c r="E96" s="38"/>
      <c r="F96" s="39"/>
      <c r="G96" s="40" t="n">
        <f aca="false">H96+I96</f>
        <v>510000</v>
      </c>
      <c r="H96" s="47" t="n">
        <f aca="false">H98</f>
        <v>510000</v>
      </c>
      <c r="I96" s="47"/>
      <c r="J96" s="47"/>
      <c r="K96" s="63"/>
      <c r="L96" s="63"/>
    </row>
    <row r="97" s="64" customFormat="true" ht="50.1" hidden="false" customHeight="true" outlineLevel="0" collapsed="false">
      <c r="A97" s="57"/>
      <c r="B97" s="58"/>
      <c r="C97" s="58"/>
      <c r="D97" s="61"/>
      <c r="E97" s="38" t="s">
        <v>24</v>
      </c>
      <c r="F97" s="39"/>
      <c r="G97" s="40"/>
      <c r="H97" s="47"/>
      <c r="I97" s="47"/>
      <c r="J97" s="47"/>
      <c r="K97" s="63"/>
      <c r="L97" s="63"/>
    </row>
    <row r="98" s="64" customFormat="true" ht="113.25" hidden="false" customHeight="true" outlineLevel="0" collapsed="false">
      <c r="A98" s="46" t="s">
        <v>111</v>
      </c>
      <c r="B98" s="46" t="s">
        <v>112</v>
      </c>
      <c r="C98" s="46" t="s">
        <v>31</v>
      </c>
      <c r="D98" s="66" t="s">
        <v>113</v>
      </c>
      <c r="E98" s="38"/>
      <c r="F98" s="39"/>
      <c r="G98" s="40" t="n">
        <f aca="false">H98+I98</f>
        <v>510000</v>
      </c>
      <c r="H98" s="47" t="n">
        <f aca="false">450000+60000</f>
        <v>510000</v>
      </c>
      <c r="I98" s="47"/>
      <c r="J98" s="47"/>
      <c r="K98" s="63"/>
      <c r="L98" s="63"/>
    </row>
    <row r="99" s="64" customFormat="true" ht="50.1" hidden="true" customHeight="true" outlineLevel="0" collapsed="false">
      <c r="A99" s="46"/>
      <c r="B99" s="46"/>
      <c r="C99" s="46"/>
      <c r="D99" s="38"/>
      <c r="E99" s="38"/>
      <c r="F99" s="39"/>
      <c r="G99" s="40"/>
      <c r="H99" s="47"/>
      <c r="I99" s="47"/>
      <c r="J99" s="47"/>
      <c r="K99" s="63"/>
      <c r="L99" s="63"/>
    </row>
    <row r="100" s="64" customFormat="true" ht="50.1" hidden="false" customHeight="true" outlineLevel="0" collapsed="false">
      <c r="A100" s="46"/>
      <c r="B100" s="36"/>
      <c r="C100" s="36"/>
      <c r="D100" s="39"/>
      <c r="E100" s="37" t="s">
        <v>114</v>
      </c>
      <c r="F100" s="32" t="s">
        <v>115</v>
      </c>
      <c r="G100" s="71" t="n">
        <f aca="false">H100+I100</f>
        <v>30101109.88</v>
      </c>
      <c r="H100" s="50" t="n">
        <f aca="false">H101</f>
        <v>27859170</v>
      </c>
      <c r="I100" s="71" t="n">
        <f aca="false">I101</f>
        <v>2241939.88</v>
      </c>
      <c r="J100" s="71" t="n">
        <f aca="false">J101</f>
        <v>2241939.88</v>
      </c>
      <c r="K100" s="72"/>
      <c r="L100" s="73"/>
      <c r="N100" s="74"/>
    </row>
    <row r="101" s="64" customFormat="true" ht="50.1" hidden="false" customHeight="true" outlineLevel="0" collapsed="false">
      <c r="A101" s="62" t="s">
        <v>116</v>
      </c>
      <c r="B101" s="75"/>
      <c r="C101" s="75"/>
      <c r="D101" s="37" t="s">
        <v>117</v>
      </c>
      <c r="E101" s="32"/>
      <c r="F101" s="32"/>
      <c r="G101" s="41" t="n">
        <f aca="false">G102</f>
        <v>30101109.88</v>
      </c>
      <c r="H101" s="40" t="n">
        <f aca="false">H102</f>
        <v>27859170</v>
      </c>
      <c r="I101" s="41" t="n">
        <f aca="false">I102</f>
        <v>2241939.88</v>
      </c>
      <c r="J101" s="41" t="n">
        <f aca="false">J102</f>
        <v>2241939.88</v>
      </c>
      <c r="K101" s="63"/>
      <c r="L101" s="63"/>
      <c r="M101" s="74"/>
      <c r="N101" s="76"/>
    </row>
    <row r="102" s="64" customFormat="true" ht="50.1" hidden="false" customHeight="true" outlineLevel="0" collapsed="false">
      <c r="A102" s="46" t="s">
        <v>116</v>
      </c>
      <c r="B102" s="36"/>
      <c r="C102" s="36"/>
      <c r="D102" s="38" t="s">
        <v>117</v>
      </c>
      <c r="E102" s="39"/>
      <c r="F102" s="39"/>
      <c r="G102" s="41" t="n">
        <f aca="false">H102+I102</f>
        <v>30101109.88</v>
      </c>
      <c r="H102" s="40" t="n">
        <f aca="false">SUM(H104:H113)</f>
        <v>27859170</v>
      </c>
      <c r="I102" s="41" t="n">
        <f aca="false">SUM(I104:I113)</f>
        <v>2241939.88</v>
      </c>
      <c r="J102" s="41" t="n">
        <f aca="false">SUM(J104:J113)</f>
        <v>2241939.88</v>
      </c>
      <c r="K102" s="63"/>
      <c r="L102" s="63"/>
      <c r="N102" s="76"/>
    </row>
    <row r="103" s="64" customFormat="true" ht="50.1" hidden="false" customHeight="true" outlineLevel="0" collapsed="false">
      <c r="A103" s="46"/>
      <c r="B103" s="36"/>
      <c r="C103" s="36"/>
      <c r="D103" s="38"/>
      <c r="E103" s="45" t="s">
        <v>24</v>
      </c>
      <c r="F103" s="39"/>
      <c r="G103" s="40"/>
      <c r="H103" s="40"/>
      <c r="I103" s="40"/>
      <c r="J103" s="40"/>
      <c r="K103" s="63"/>
      <c r="L103" s="63"/>
      <c r="N103" s="76"/>
    </row>
    <row r="104" s="64" customFormat="true" ht="50.1" hidden="false" customHeight="true" outlineLevel="0" collapsed="false">
      <c r="A104" s="46" t="s">
        <v>118</v>
      </c>
      <c r="B104" s="46" t="s">
        <v>119</v>
      </c>
      <c r="C104" s="46" t="s">
        <v>120</v>
      </c>
      <c r="D104" s="38" t="s">
        <v>121</v>
      </c>
      <c r="E104" s="39"/>
      <c r="F104" s="39"/>
      <c r="G104" s="40" t="n">
        <f aca="false">H104+I104</f>
        <v>8424270</v>
      </c>
      <c r="H104" s="40" t="n">
        <f aca="false">476301+134242+7545511+18216+100000+150000</f>
        <v>8424270</v>
      </c>
      <c r="I104" s="77"/>
      <c r="J104" s="77"/>
      <c r="K104" s="63"/>
      <c r="L104" s="63"/>
      <c r="M104" s="76"/>
    </row>
    <row r="105" s="64" customFormat="true" ht="50.1" hidden="false" customHeight="true" outlineLevel="0" collapsed="false">
      <c r="A105" s="44" t="s">
        <v>122</v>
      </c>
      <c r="B105" s="78" t="n">
        <v>1021</v>
      </c>
      <c r="C105" s="44" t="s">
        <v>123</v>
      </c>
      <c r="D105" s="79" t="s">
        <v>124</v>
      </c>
      <c r="E105" s="39"/>
      <c r="F105" s="39"/>
      <c r="G105" s="40" t="n">
        <f aca="false">H105+I105</f>
        <v>16165085</v>
      </c>
      <c r="H105" s="40" t="n">
        <f aca="false">44007+812436+276197+15213303+88400+11000+39996-400000+9746</f>
        <v>16095085</v>
      </c>
      <c r="I105" s="40" t="n">
        <v>70000</v>
      </c>
      <c r="J105" s="40" t="n">
        <f aca="false">I105</f>
        <v>70000</v>
      </c>
      <c r="K105" s="63"/>
      <c r="L105" s="63"/>
      <c r="M105" s="76"/>
    </row>
    <row r="106" s="64" customFormat="true" ht="50.1" hidden="false" customHeight="true" outlineLevel="0" collapsed="false">
      <c r="A106" s="80" t="s">
        <v>125</v>
      </c>
      <c r="B106" s="81" t="n">
        <v>1031</v>
      </c>
      <c r="C106" s="80" t="s">
        <v>123</v>
      </c>
      <c r="D106" s="82" t="s">
        <v>124</v>
      </c>
      <c r="E106" s="39"/>
      <c r="F106" s="39"/>
      <c r="G106" s="40" t="n">
        <f aca="false">H106+I106</f>
        <v>458330</v>
      </c>
      <c r="H106" s="40" t="n">
        <f aca="false">540175-81845</f>
        <v>458330</v>
      </c>
      <c r="I106" s="40"/>
      <c r="J106" s="40"/>
      <c r="K106" s="63"/>
      <c r="L106" s="63"/>
      <c r="M106" s="76"/>
    </row>
    <row r="107" s="64" customFormat="true" ht="50.1" hidden="false" customHeight="true" outlineLevel="0" collapsed="false">
      <c r="A107" s="44" t="s">
        <v>126</v>
      </c>
      <c r="B107" s="78" t="n">
        <v>1061</v>
      </c>
      <c r="C107" s="44" t="s">
        <v>123</v>
      </c>
      <c r="D107" s="79" t="s">
        <v>124</v>
      </c>
      <c r="E107" s="39"/>
      <c r="F107" s="39"/>
      <c r="G107" s="41" t="n">
        <f aca="false">H107+I107</f>
        <v>2113189.88</v>
      </c>
      <c r="H107" s="40"/>
      <c r="I107" s="41" t="n">
        <v>2113189.88</v>
      </c>
      <c r="J107" s="41" t="n">
        <f aca="false">I107</f>
        <v>2113189.88</v>
      </c>
      <c r="K107" s="63"/>
      <c r="L107" s="63"/>
      <c r="M107" s="76"/>
    </row>
    <row r="108" s="64" customFormat="true" ht="69.75" hidden="false" customHeight="true" outlineLevel="0" collapsed="false">
      <c r="A108" s="44" t="s">
        <v>127</v>
      </c>
      <c r="B108" s="78" t="n">
        <v>1070</v>
      </c>
      <c r="C108" s="44" t="s">
        <v>128</v>
      </c>
      <c r="D108" s="79" t="s">
        <v>129</v>
      </c>
      <c r="E108" s="39"/>
      <c r="F108" s="39"/>
      <c r="G108" s="40" t="n">
        <f aca="false">H108+I108</f>
        <v>257147</v>
      </c>
      <c r="H108" s="40" t="n">
        <f aca="false">147214+31350+20000-167</f>
        <v>198397</v>
      </c>
      <c r="I108" s="40" t="n">
        <v>58750</v>
      </c>
      <c r="J108" s="40" t="n">
        <f aca="false">I108</f>
        <v>58750</v>
      </c>
      <c r="K108" s="63"/>
      <c r="L108" s="63"/>
    </row>
    <row r="109" s="64" customFormat="true" ht="50.1" hidden="false" customHeight="true" outlineLevel="0" collapsed="false">
      <c r="A109" s="44" t="s">
        <v>130</v>
      </c>
      <c r="B109" s="78" t="n">
        <v>1141</v>
      </c>
      <c r="C109" s="44" t="s">
        <v>131</v>
      </c>
      <c r="D109" s="79" t="s">
        <v>132</v>
      </c>
      <c r="E109" s="39"/>
      <c r="F109" s="39"/>
      <c r="G109" s="40" t="n">
        <f aca="false">H109+I109</f>
        <v>24853</v>
      </c>
      <c r="H109" s="40" t="n">
        <f aca="false">23817+1120-84</f>
        <v>24853</v>
      </c>
      <c r="I109" s="40"/>
      <c r="J109" s="40"/>
      <c r="K109" s="63"/>
      <c r="L109" s="63"/>
    </row>
    <row r="110" s="64" customFormat="true" ht="50.1" hidden="false" customHeight="true" outlineLevel="0" collapsed="false">
      <c r="A110" s="44" t="s">
        <v>133</v>
      </c>
      <c r="B110" s="78" t="n">
        <v>1142</v>
      </c>
      <c r="C110" s="44" t="s">
        <v>131</v>
      </c>
      <c r="D110" s="79" t="s">
        <v>134</v>
      </c>
      <c r="E110" s="39"/>
      <c r="F110" s="39"/>
      <c r="G110" s="40" t="n">
        <f aca="false">H110+I110</f>
        <v>1454970</v>
      </c>
      <c r="H110" s="40" t="n">
        <f aca="false">1474970-20000</f>
        <v>1454970</v>
      </c>
      <c r="I110" s="40"/>
      <c r="J110" s="40"/>
      <c r="K110" s="63"/>
      <c r="L110" s="63"/>
    </row>
    <row r="111" s="64" customFormat="true" ht="58.5" hidden="false" customHeight="true" outlineLevel="0" collapsed="false">
      <c r="A111" s="44" t="s">
        <v>135</v>
      </c>
      <c r="B111" s="78" t="n">
        <v>1151</v>
      </c>
      <c r="C111" s="44" t="s">
        <v>131</v>
      </c>
      <c r="D111" s="79" t="s">
        <v>136</v>
      </c>
      <c r="E111" s="39"/>
      <c r="F111" s="39"/>
      <c r="G111" s="40" t="n">
        <f aca="false">H111+I111</f>
        <v>11992</v>
      </c>
      <c r="H111" s="40" t="n">
        <f aca="false">11992</f>
        <v>11992</v>
      </c>
      <c r="I111" s="40"/>
      <c r="J111" s="40"/>
      <c r="K111" s="63"/>
      <c r="L111" s="63"/>
    </row>
    <row r="112" s="64" customFormat="true" ht="75" hidden="false" customHeight="true" outlineLevel="0" collapsed="false">
      <c r="A112" s="44" t="s">
        <v>137</v>
      </c>
      <c r="B112" s="78" t="n">
        <v>1152</v>
      </c>
      <c r="C112" s="44" t="s">
        <v>131</v>
      </c>
      <c r="D112" s="83" t="s">
        <v>138</v>
      </c>
      <c r="E112" s="39"/>
      <c r="F112" s="39"/>
      <c r="G112" s="40" t="n">
        <f aca="false">H112+I112</f>
        <v>80373</v>
      </c>
      <c r="H112" s="40" t="n">
        <f aca="false">80373</f>
        <v>80373</v>
      </c>
      <c r="I112" s="40"/>
      <c r="J112" s="40"/>
      <c r="K112" s="63"/>
      <c r="L112" s="63"/>
    </row>
    <row r="113" s="64" customFormat="true" ht="118.5" hidden="false" customHeight="true" outlineLevel="0" collapsed="false">
      <c r="A113" s="60" t="s">
        <v>139</v>
      </c>
      <c r="B113" s="61" t="n">
        <v>3140</v>
      </c>
      <c r="C113" s="60" t="s">
        <v>140</v>
      </c>
      <c r="D113" s="38" t="s">
        <v>141</v>
      </c>
      <c r="E113" s="39"/>
      <c r="F113" s="39"/>
      <c r="G113" s="40" t="n">
        <f aca="false">H113+I113</f>
        <v>1110900</v>
      </c>
      <c r="H113" s="40" t="n">
        <f aca="false">616000+494900</f>
        <v>1110900</v>
      </c>
      <c r="I113" s="40"/>
      <c r="J113" s="40"/>
      <c r="K113" s="63"/>
      <c r="L113" s="63"/>
    </row>
    <row r="114" s="64" customFormat="true" ht="50.1" hidden="false" customHeight="true" outlineLevel="0" collapsed="false">
      <c r="A114" s="46"/>
      <c r="B114" s="36"/>
      <c r="C114" s="36"/>
      <c r="D114" s="38"/>
      <c r="E114" s="31" t="s">
        <v>142</v>
      </c>
      <c r="F114" s="32" t="s">
        <v>143</v>
      </c>
      <c r="G114" s="50" t="n">
        <f aca="false">H114+I114</f>
        <v>59921062</v>
      </c>
      <c r="H114" s="50" t="n">
        <f aca="false">H115</f>
        <v>47752739</v>
      </c>
      <c r="I114" s="50" t="n">
        <f aca="false">I115+I123</f>
        <v>12168323</v>
      </c>
      <c r="J114" s="50" t="n">
        <f aca="false">J116+J123</f>
        <v>12168323</v>
      </c>
      <c r="K114" s="72"/>
      <c r="L114" s="73"/>
      <c r="N114" s="76"/>
    </row>
    <row r="115" s="64" customFormat="true" ht="50.1" hidden="false" customHeight="true" outlineLevel="0" collapsed="false">
      <c r="A115" s="62" t="s">
        <v>144</v>
      </c>
      <c r="B115" s="75"/>
      <c r="C115" s="75"/>
      <c r="D115" s="31" t="s">
        <v>145</v>
      </c>
      <c r="E115" s="31"/>
      <c r="F115" s="32"/>
      <c r="G115" s="40" t="n">
        <f aca="false">H115+I115</f>
        <v>59421062</v>
      </c>
      <c r="H115" s="40" t="n">
        <f aca="false">H116</f>
        <v>47752739</v>
      </c>
      <c r="I115" s="40" t="n">
        <f aca="false">I116</f>
        <v>11668323</v>
      </c>
      <c r="J115" s="40" t="n">
        <f aca="false">J116</f>
        <v>11668323</v>
      </c>
      <c r="K115" s="63"/>
      <c r="L115" s="63"/>
    </row>
    <row r="116" s="64" customFormat="true" ht="50.1" hidden="false" customHeight="true" outlineLevel="0" collapsed="false">
      <c r="A116" s="46" t="s">
        <v>146</v>
      </c>
      <c r="B116" s="36"/>
      <c r="C116" s="36"/>
      <c r="D116" s="45" t="s">
        <v>145</v>
      </c>
      <c r="E116" s="38"/>
      <c r="F116" s="39"/>
      <c r="G116" s="40" t="n">
        <f aca="false">H116+I116</f>
        <v>59421062</v>
      </c>
      <c r="H116" s="40" t="n">
        <f aca="false">H118+H119+H120+H121</f>
        <v>47752739</v>
      </c>
      <c r="I116" s="40" t="n">
        <f aca="false">I118+I119+I120+I121+I122</f>
        <v>11668323</v>
      </c>
      <c r="J116" s="40" t="n">
        <f aca="false">J118+J119+J120+J121+J122</f>
        <v>11668323</v>
      </c>
      <c r="K116" s="63"/>
      <c r="L116" s="63"/>
    </row>
    <row r="117" s="64" customFormat="true" ht="50.1" hidden="false" customHeight="true" outlineLevel="0" collapsed="false">
      <c r="A117" s="46"/>
      <c r="B117" s="36"/>
      <c r="C117" s="36"/>
      <c r="D117" s="38"/>
      <c r="E117" s="38" t="s">
        <v>24</v>
      </c>
      <c r="F117" s="39"/>
      <c r="G117" s="41"/>
      <c r="H117" s="48"/>
      <c r="I117" s="48"/>
      <c r="J117" s="48"/>
      <c r="K117" s="63"/>
      <c r="L117" s="63"/>
    </row>
    <row r="118" s="64" customFormat="true" ht="50.1" hidden="false" customHeight="true" outlineLevel="0" collapsed="false">
      <c r="A118" s="46" t="s">
        <v>147</v>
      </c>
      <c r="B118" s="46" t="s">
        <v>148</v>
      </c>
      <c r="C118" s="46" t="s">
        <v>149</v>
      </c>
      <c r="D118" s="38" t="s">
        <v>150</v>
      </c>
      <c r="E118" s="31"/>
      <c r="F118" s="32"/>
      <c r="G118" s="40" t="n">
        <f aca="false">H118+I118</f>
        <v>31320672</v>
      </c>
      <c r="H118" s="47" t="n">
        <f aca="false">28593885+42464</f>
        <v>28636349</v>
      </c>
      <c r="I118" s="47" t="n">
        <v>2684323</v>
      </c>
      <c r="J118" s="47" t="n">
        <f aca="false">I118</f>
        <v>2684323</v>
      </c>
      <c r="K118" s="63"/>
      <c r="L118" s="63"/>
    </row>
    <row r="119" s="64" customFormat="true" ht="75.75" hidden="false" customHeight="true" outlineLevel="0" collapsed="false">
      <c r="A119" s="46" t="s">
        <v>151</v>
      </c>
      <c r="B119" s="46" t="s">
        <v>152</v>
      </c>
      <c r="C119" s="46" t="s">
        <v>153</v>
      </c>
      <c r="D119" s="38" t="s">
        <v>154</v>
      </c>
      <c r="E119" s="31"/>
      <c r="F119" s="32" t="s">
        <v>71</v>
      </c>
      <c r="G119" s="40" t="n">
        <f aca="false">H119+I119</f>
        <v>9995944</v>
      </c>
      <c r="H119" s="47" t="n">
        <v>6961944</v>
      </c>
      <c r="I119" s="47" t="n">
        <v>3034000</v>
      </c>
      <c r="J119" s="47" t="n">
        <f aca="false">I119</f>
        <v>3034000</v>
      </c>
      <c r="K119" s="63"/>
      <c r="L119" s="63"/>
    </row>
    <row r="120" s="64" customFormat="true" ht="81.75" hidden="false" customHeight="true" outlineLevel="0" collapsed="false">
      <c r="A120" s="46" t="s">
        <v>155</v>
      </c>
      <c r="B120" s="46" t="s">
        <v>156</v>
      </c>
      <c r="C120" s="46" t="s">
        <v>157</v>
      </c>
      <c r="D120" s="38" t="s">
        <v>158</v>
      </c>
      <c r="E120" s="31"/>
      <c r="F120" s="32"/>
      <c r="G120" s="40" t="n">
        <f aca="false">H120+I120</f>
        <v>12261902</v>
      </c>
      <c r="H120" s="47" t="n">
        <v>11811902</v>
      </c>
      <c r="I120" s="47" t="n">
        <v>450000</v>
      </c>
      <c r="J120" s="47" t="n">
        <f aca="false">I120</f>
        <v>450000</v>
      </c>
      <c r="K120" s="63"/>
      <c r="L120" s="63"/>
    </row>
    <row r="121" s="64" customFormat="true" ht="50.1" hidden="false" customHeight="true" outlineLevel="0" collapsed="false">
      <c r="A121" s="46" t="s">
        <v>159</v>
      </c>
      <c r="B121" s="46" t="s">
        <v>160</v>
      </c>
      <c r="C121" s="46" t="s">
        <v>161</v>
      </c>
      <c r="D121" s="38" t="s">
        <v>162</v>
      </c>
      <c r="E121" s="31"/>
      <c r="F121" s="32"/>
      <c r="G121" s="40" t="n">
        <f aca="false">H121+I121</f>
        <v>342544</v>
      </c>
      <c r="H121" s="47" t="n">
        <v>342544</v>
      </c>
      <c r="I121" s="47"/>
      <c r="J121" s="47"/>
      <c r="K121" s="63"/>
      <c r="L121" s="63"/>
    </row>
    <row r="122" s="64" customFormat="true" ht="50.1" hidden="false" customHeight="true" outlineLevel="0" collapsed="false">
      <c r="A122" s="46" t="s">
        <v>163</v>
      </c>
      <c r="B122" s="46" t="s">
        <v>164</v>
      </c>
      <c r="C122" s="46" t="s">
        <v>56</v>
      </c>
      <c r="D122" s="38" t="s">
        <v>165</v>
      </c>
      <c r="E122" s="31"/>
      <c r="F122" s="32"/>
      <c r="G122" s="40" t="n">
        <f aca="false">I122</f>
        <v>5500000</v>
      </c>
      <c r="H122" s="47"/>
      <c r="I122" s="47" t="n">
        <v>5500000</v>
      </c>
      <c r="J122" s="47" t="n">
        <f aca="false">I122</f>
        <v>5500000</v>
      </c>
      <c r="K122" s="63"/>
      <c r="L122" s="63"/>
    </row>
    <row r="123" s="64" customFormat="true" ht="95.25" hidden="false" customHeight="true" outlineLevel="0" collapsed="false">
      <c r="A123" s="62" t="s">
        <v>48</v>
      </c>
      <c r="B123" s="36"/>
      <c r="C123" s="36"/>
      <c r="D123" s="31" t="s">
        <v>49</v>
      </c>
      <c r="E123" s="66"/>
      <c r="F123" s="32"/>
      <c r="G123" s="40" t="n">
        <v>500000</v>
      </c>
      <c r="H123" s="47"/>
      <c r="I123" s="47" t="n">
        <v>500000</v>
      </c>
      <c r="J123" s="47" t="n">
        <v>500000</v>
      </c>
      <c r="K123" s="63"/>
      <c r="L123" s="63"/>
    </row>
    <row r="124" s="64" customFormat="true" ht="74.25" hidden="false" customHeight="true" outlineLevel="0" collapsed="false">
      <c r="A124" s="46" t="s">
        <v>166</v>
      </c>
      <c r="B124" s="36"/>
      <c r="C124" s="36"/>
      <c r="D124" s="38" t="s">
        <v>49</v>
      </c>
      <c r="E124" s="66"/>
      <c r="F124" s="32"/>
      <c r="G124" s="40" t="n">
        <v>500000</v>
      </c>
      <c r="H124" s="47"/>
      <c r="I124" s="47" t="n">
        <v>500000</v>
      </c>
      <c r="J124" s="47" t="n">
        <v>500000</v>
      </c>
      <c r="K124" s="63"/>
      <c r="L124" s="63"/>
    </row>
    <row r="125" s="64" customFormat="true" ht="26.25" hidden="false" customHeight="true" outlineLevel="0" collapsed="false">
      <c r="A125" s="46"/>
      <c r="B125" s="46"/>
      <c r="C125" s="46"/>
      <c r="D125" s="38"/>
      <c r="E125" s="38" t="s">
        <v>24</v>
      </c>
      <c r="F125" s="32"/>
      <c r="G125" s="41"/>
      <c r="H125" s="48"/>
      <c r="I125" s="48"/>
      <c r="J125" s="48"/>
      <c r="K125" s="63"/>
      <c r="L125" s="63"/>
    </row>
    <row r="126" s="64" customFormat="true" ht="50.1" hidden="false" customHeight="true" outlineLevel="0" collapsed="false">
      <c r="A126" s="46" t="s">
        <v>167</v>
      </c>
      <c r="B126" s="46" t="s">
        <v>164</v>
      </c>
      <c r="C126" s="46" t="s">
        <v>56</v>
      </c>
      <c r="D126" s="38" t="s">
        <v>165</v>
      </c>
      <c r="E126" s="31"/>
      <c r="F126" s="32"/>
      <c r="G126" s="40" t="n">
        <v>500000</v>
      </c>
      <c r="H126" s="47"/>
      <c r="I126" s="47" t="n">
        <v>500000</v>
      </c>
      <c r="J126" s="47" t="n">
        <v>500000</v>
      </c>
      <c r="K126" s="63"/>
      <c r="L126" s="63"/>
    </row>
    <row r="127" s="64" customFormat="true" ht="50.1" hidden="false" customHeight="true" outlineLevel="0" collapsed="false">
      <c r="A127" s="46"/>
      <c r="B127" s="46"/>
      <c r="C127" s="46"/>
      <c r="D127" s="38"/>
      <c r="E127" s="31" t="s">
        <v>168</v>
      </c>
      <c r="F127" s="32" t="s">
        <v>169</v>
      </c>
      <c r="G127" s="50" t="n">
        <f aca="false">H127+I127</f>
        <v>545542</v>
      </c>
      <c r="H127" s="56" t="n">
        <f aca="false">H129+H133</f>
        <v>545542</v>
      </c>
      <c r="I127" s="47"/>
      <c r="J127" s="47"/>
      <c r="K127" s="63"/>
      <c r="L127" s="63"/>
    </row>
    <row r="128" s="64" customFormat="true" ht="50.1" hidden="false" customHeight="true" outlineLevel="0" collapsed="false">
      <c r="A128" s="35" t="s">
        <v>21</v>
      </c>
      <c r="B128" s="36"/>
      <c r="C128" s="36"/>
      <c r="D128" s="65" t="s">
        <v>22</v>
      </c>
      <c r="E128" s="31"/>
      <c r="F128" s="32"/>
      <c r="G128" s="50"/>
      <c r="H128" s="56"/>
      <c r="I128" s="47"/>
      <c r="J128" s="47"/>
      <c r="K128" s="63"/>
      <c r="L128" s="63"/>
    </row>
    <row r="129" s="64" customFormat="true" ht="50.1" hidden="false" customHeight="true" outlineLevel="0" collapsed="false">
      <c r="A129" s="46" t="s">
        <v>23</v>
      </c>
      <c r="B129" s="46"/>
      <c r="C129" s="46"/>
      <c r="D129" s="38" t="s">
        <v>22</v>
      </c>
      <c r="E129" s="38"/>
      <c r="F129" s="32"/>
      <c r="G129" s="40" t="n">
        <f aca="false">G131</f>
        <v>345542</v>
      </c>
      <c r="H129" s="47" t="n">
        <f aca="false">H131</f>
        <v>345542</v>
      </c>
      <c r="I129" s="47"/>
      <c r="J129" s="47"/>
      <c r="K129" s="63"/>
      <c r="L129" s="63"/>
    </row>
    <row r="130" s="64" customFormat="true" ht="50.1" hidden="false" customHeight="true" outlineLevel="0" collapsed="false">
      <c r="A130" s="46"/>
      <c r="B130" s="46"/>
      <c r="C130" s="46"/>
      <c r="D130" s="38"/>
      <c r="E130" s="38" t="s">
        <v>24</v>
      </c>
      <c r="F130" s="32"/>
      <c r="G130" s="40"/>
      <c r="H130" s="47"/>
      <c r="I130" s="47"/>
      <c r="J130" s="47"/>
      <c r="K130" s="63"/>
      <c r="L130" s="63"/>
    </row>
    <row r="131" s="64" customFormat="true" ht="50.1" hidden="false" customHeight="true" outlineLevel="0" collapsed="false">
      <c r="A131" s="46" t="s">
        <v>30</v>
      </c>
      <c r="B131" s="46" t="s">
        <v>31</v>
      </c>
      <c r="C131" s="46" t="s">
        <v>32</v>
      </c>
      <c r="D131" s="38" t="s">
        <v>33</v>
      </c>
      <c r="E131" s="38"/>
      <c r="F131" s="32"/>
      <c r="G131" s="40" t="n">
        <f aca="false">H131+I131</f>
        <v>345542</v>
      </c>
      <c r="H131" s="47" t="n">
        <v>345542</v>
      </c>
      <c r="I131" s="47"/>
      <c r="J131" s="47"/>
      <c r="K131" s="63"/>
      <c r="L131" s="63"/>
    </row>
    <row r="132" s="64" customFormat="true" ht="70.5" hidden="false" customHeight="true" outlineLevel="0" collapsed="false">
      <c r="A132" s="62" t="s">
        <v>170</v>
      </c>
      <c r="B132" s="46"/>
      <c r="C132" s="46"/>
      <c r="D132" s="31" t="s">
        <v>171</v>
      </c>
      <c r="E132" s="38"/>
      <c r="F132" s="32"/>
      <c r="G132" s="40"/>
      <c r="H132" s="47"/>
      <c r="I132" s="47"/>
      <c r="J132" s="47"/>
      <c r="K132" s="63"/>
      <c r="L132" s="63"/>
    </row>
    <row r="133" s="64" customFormat="true" ht="50.1" hidden="false" customHeight="true" outlineLevel="0" collapsed="false">
      <c r="A133" s="46" t="s">
        <v>172</v>
      </c>
      <c r="B133" s="46"/>
      <c r="C133" s="46"/>
      <c r="D133" s="38" t="s">
        <v>171</v>
      </c>
      <c r="E133" s="38"/>
      <c r="F133" s="32"/>
      <c r="G133" s="40" t="n">
        <f aca="false">G135</f>
        <v>200000</v>
      </c>
      <c r="H133" s="47" t="n">
        <f aca="false">H135</f>
        <v>200000</v>
      </c>
      <c r="I133" s="47"/>
      <c r="J133" s="47"/>
      <c r="K133" s="63"/>
      <c r="L133" s="63"/>
    </row>
    <row r="134" s="64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3"/>
      <c r="L134" s="63"/>
    </row>
    <row r="135" s="64" customFormat="true" ht="50.1" hidden="false" customHeight="true" outlineLevel="0" collapsed="false">
      <c r="A135" s="46" t="s">
        <v>173</v>
      </c>
      <c r="B135" s="46" t="s">
        <v>31</v>
      </c>
      <c r="C135" s="46" t="s">
        <v>32</v>
      </c>
      <c r="D135" s="38" t="s">
        <v>33</v>
      </c>
      <c r="E135" s="38"/>
      <c r="F135" s="32"/>
      <c r="G135" s="40" t="n">
        <f aca="false">H135+I135</f>
        <v>200000</v>
      </c>
      <c r="H135" s="47" t="n">
        <v>200000</v>
      </c>
      <c r="I135" s="47"/>
      <c r="J135" s="47"/>
      <c r="K135" s="63"/>
      <c r="L135" s="63"/>
    </row>
    <row r="136" s="64" customFormat="true" ht="50.1" hidden="false" customHeight="true" outlineLevel="0" collapsed="false">
      <c r="A136" s="46"/>
      <c r="B136" s="46"/>
      <c r="C136" s="46"/>
      <c r="D136" s="38"/>
      <c r="E136" s="31" t="s">
        <v>174</v>
      </c>
      <c r="F136" s="32" t="s">
        <v>175</v>
      </c>
      <c r="G136" s="50" t="n">
        <f aca="false">H136+I136</f>
        <v>16384746</v>
      </c>
      <c r="H136" s="50" t="n">
        <f aca="false">H138</f>
        <v>16334846</v>
      </c>
      <c r="I136" s="50" t="n">
        <f aca="false">I138</f>
        <v>49900</v>
      </c>
      <c r="J136" s="50" t="n">
        <f aca="false">J138</f>
        <v>49900</v>
      </c>
      <c r="K136" s="63"/>
      <c r="L136" s="63"/>
    </row>
    <row r="137" s="64" customFormat="true" ht="63.75" hidden="false" customHeight="true" outlineLevel="0" collapsed="false">
      <c r="A137" s="62" t="s">
        <v>170</v>
      </c>
      <c r="B137" s="46"/>
      <c r="C137" s="46"/>
      <c r="D137" s="31" t="s">
        <v>171</v>
      </c>
      <c r="E137" s="38"/>
      <c r="F137" s="39"/>
      <c r="G137" s="40" t="n">
        <f aca="false">G138</f>
        <v>16384746</v>
      </c>
      <c r="H137" s="40" t="n">
        <f aca="false">H138</f>
        <v>16334846</v>
      </c>
      <c r="I137" s="40" t="n">
        <f aca="false">I138</f>
        <v>49900</v>
      </c>
      <c r="J137" s="40" t="n">
        <f aca="false">J138</f>
        <v>49900</v>
      </c>
      <c r="K137" s="40" t="n">
        <f aca="false">K138</f>
        <v>0</v>
      </c>
      <c r="L137" s="40" t="n">
        <f aca="false">L138</f>
        <v>0</v>
      </c>
    </row>
    <row r="138" s="64" customFormat="true" ht="50.1" hidden="false" customHeight="true" outlineLevel="0" collapsed="false">
      <c r="A138" s="46" t="s">
        <v>172</v>
      </c>
      <c r="B138" s="46"/>
      <c r="C138" s="46"/>
      <c r="D138" s="38" t="s">
        <v>171</v>
      </c>
      <c r="E138" s="38"/>
      <c r="F138" s="39"/>
      <c r="G138" s="40" t="n">
        <f aca="false">SUM(G140:G151)</f>
        <v>16384746</v>
      </c>
      <c r="H138" s="40" t="n">
        <f aca="false">SUM(H140:H151)</f>
        <v>16334846</v>
      </c>
      <c r="I138" s="40" t="n">
        <f aca="false">SUM(I140:I151)</f>
        <v>49900</v>
      </c>
      <c r="J138" s="40" t="n">
        <f aca="false">SUM(J140:J151)</f>
        <v>49900</v>
      </c>
      <c r="K138" s="63"/>
      <c r="L138" s="63"/>
    </row>
    <row r="139" s="64" customFormat="true" ht="50.1" hidden="false" customHeight="true" outlineLevel="0" collapsed="false">
      <c r="A139" s="46"/>
      <c r="B139" s="46"/>
      <c r="C139" s="46"/>
      <c r="D139" s="38"/>
      <c r="E139" s="38" t="s">
        <v>24</v>
      </c>
      <c r="F139" s="39"/>
      <c r="G139" s="40"/>
      <c r="H139" s="47"/>
      <c r="I139" s="47"/>
      <c r="J139" s="47"/>
      <c r="K139" s="63"/>
      <c r="L139" s="63"/>
    </row>
    <row r="140" s="64" customFormat="true" ht="68.25" hidden="false" customHeight="true" outlineLevel="0" collapsed="false">
      <c r="A140" s="46" t="s">
        <v>176</v>
      </c>
      <c r="B140" s="67" t="n">
        <v>3031</v>
      </c>
      <c r="C140" s="67" t="n">
        <v>1030</v>
      </c>
      <c r="D140" s="84" t="s">
        <v>177</v>
      </c>
      <c r="E140" s="39"/>
      <c r="F140" s="39"/>
      <c r="G140" s="40" t="n">
        <f aca="false">H140+I140</f>
        <v>136730</v>
      </c>
      <c r="H140" s="47" t="n">
        <f aca="false">325730-189000</f>
        <v>136730</v>
      </c>
      <c r="I140" s="47"/>
      <c r="J140" s="47"/>
      <c r="K140" s="72"/>
      <c r="L140" s="63"/>
    </row>
    <row r="141" s="64" customFormat="true" ht="50.1" hidden="false" customHeight="true" outlineLevel="0" collapsed="false">
      <c r="A141" s="46" t="s">
        <v>178</v>
      </c>
      <c r="B141" s="46" t="s">
        <v>179</v>
      </c>
      <c r="C141" s="46" t="s">
        <v>180</v>
      </c>
      <c r="D141" s="85" t="s">
        <v>181</v>
      </c>
      <c r="E141" s="38"/>
      <c r="F141" s="39"/>
      <c r="G141" s="40" t="n">
        <f aca="false">H141</f>
        <v>2358</v>
      </c>
      <c r="H141" s="47" t="n">
        <v>2358</v>
      </c>
      <c r="I141" s="47"/>
      <c r="J141" s="47"/>
      <c r="K141" s="63"/>
      <c r="L141" s="63"/>
    </row>
    <row r="142" s="64" customFormat="true" ht="78" hidden="false" customHeight="true" outlineLevel="0" collapsed="false">
      <c r="A142" s="46" t="s">
        <v>182</v>
      </c>
      <c r="B142" s="46" t="s">
        <v>183</v>
      </c>
      <c r="C142" s="46" t="s">
        <v>180</v>
      </c>
      <c r="D142" s="85" t="s">
        <v>184</v>
      </c>
      <c r="E142" s="38"/>
      <c r="F142" s="39"/>
      <c r="G142" s="40" t="n">
        <f aca="false">H142</f>
        <v>6329500</v>
      </c>
      <c r="H142" s="47" t="n">
        <v>6329500</v>
      </c>
      <c r="I142" s="47"/>
      <c r="J142" s="47"/>
      <c r="K142" s="63"/>
      <c r="L142" s="63"/>
    </row>
    <row r="143" s="64" customFormat="true" ht="75" hidden="false" customHeight="true" outlineLevel="0" collapsed="false">
      <c r="A143" s="46" t="s">
        <v>185</v>
      </c>
      <c r="B143" s="46" t="s">
        <v>186</v>
      </c>
      <c r="C143" s="46" t="s">
        <v>180</v>
      </c>
      <c r="D143" s="85" t="s">
        <v>187</v>
      </c>
      <c r="E143" s="38"/>
      <c r="F143" s="39"/>
      <c r="G143" s="40" t="n">
        <f aca="false">H143</f>
        <v>425440</v>
      </c>
      <c r="H143" s="47" t="n">
        <v>425440</v>
      </c>
      <c r="I143" s="47"/>
      <c r="J143" s="47"/>
      <c r="K143" s="63"/>
      <c r="L143" s="63"/>
    </row>
    <row r="144" s="64" customFormat="true" ht="75" hidden="false" customHeight="true" outlineLevel="0" collapsed="false">
      <c r="A144" s="86" t="s">
        <v>188</v>
      </c>
      <c r="B144" s="86" t="s">
        <v>189</v>
      </c>
      <c r="C144" s="87" t="s">
        <v>190</v>
      </c>
      <c r="D144" s="88" t="s">
        <v>191</v>
      </c>
      <c r="E144" s="38"/>
      <c r="F144" s="39"/>
      <c r="G144" s="40" t="n">
        <f aca="false">I144</f>
        <v>49900</v>
      </c>
      <c r="H144" s="47"/>
      <c r="I144" s="47" t="n">
        <v>49900</v>
      </c>
      <c r="J144" s="47" t="n">
        <v>49900</v>
      </c>
      <c r="K144" s="63"/>
      <c r="L144" s="63"/>
    </row>
    <row r="145" s="64" customFormat="true" ht="50.1" hidden="false" customHeight="true" outlineLevel="0" collapsed="false">
      <c r="A145" s="46" t="s">
        <v>192</v>
      </c>
      <c r="B145" s="89" t="n">
        <v>3121</v>
      </c>
      <c r="C145" s="89" t="n">
        <v>1040</v>
      </c>
      <c r="D145" s="38" t="s">
        <v>193</v>
      </c>
      <c r="E145" s="38"/>
      <c r="F145" s="39"/>
      <c r="G145" s="40" t="n">
        <f aca="false">H145+I145</f>
        <v>90372</v>
      </c>
      <c r="H145" s="47" t="n">
        <v>90372</v>
      </c>
      <c r="I145" s="47"/>
      <c r="J145" s="47"/>
      <c r="K145" s="63"/>
      <c r="L145" s="63"/>
    </row>
    <row r="146" s="64" customFormat="true" ht="146.25" hidden="false" customHeight="true" outlineLevel="0" collapsed="false">
      <c r="A146" s="90" t="s">
        <v>194</v>
      </c>
      <c r="B146" s="91" t="n">
        <v>3160</v>
      </c>
      <c r="C146" s="90" t="s">
        <v>119</v>
      </c>
      <c r="D146" s="82" t="s">
        <v>195</v>
      </c>
      <c r="E146" s="38"/>
      <c r="F146" s="39"/>
      <c r="G146" s="40" t="n">
        <f aca="false">H146+I146</f>
        <v>1719340</v>
      </c>
      <c r="H146" s="47" t="n">
        <v>1719340</v>
      </c>
      <c r="I146" s="47"/>
      <c r="J146" s="47"/>
      <c r="K146" s="63"/>
      <c r="L146" s="63"/>
    </row>
    <row r="147" s="64" customFormat="true" ht="50.1" hidden="false" customHeight="true" outlineLevel="0" collapsed="false">
      <c r="A147" s="46" t="s">
        <v>196</v>
      </c>
      <c r="B147" s="89" t="n">
        <v>3191</v>
      </c>
      <c r="C147" s="89" t="n">
        <v>1030</v>
      </c>
      <c r="D147" s="38" t="s">
        <v>197</v>
      </c>
      <c r="E147" s="38"/>
      <c r="F147" s="39"/>
      <c r="G147" s="40" t="n">
        <f aca="false">H147</f>
        <v>300000</v>
      </c>
      <c r="H147" s="47" t="n">
        <v>300000</v>
      </c>
      <c r="I147" s="47"/>
      <c r="J147" s="47"/>
      <c r="K147" s="63"/>
      <c r="L147" s="63"/>
    </row>
    <row r="148" s="64" customFormat="true" ht="76.5" hidden="false" customHeight="true" outlineLevel="0" collapsed="false">
      <c r="A148" s="46" t="s">
        <v>198</v>
      </c>
      <c r="B148" s="89" t="n">
        <v>3192</v>
      </c>
      <c r="C148" s="89" t="n">
        <v>1030</v>
      </c>
      <c r="D148" s="38" t="s">
        <v>199</v>
      </c>
      <c r="E148" s="38"/>
      <c r="F148" s="39"/>
      <c r="G148" s="40" t="n">
        <f aca="false">H148</f>
        <v>160000</v>
      </c>
      <c r="H148" s="47" t="n">
        <v>160000</v>
      </c>
      <c r="I148" s="47"/>
      <c r="J148" s="47"/>
      <c r="K148" s="63"/>
      <c r="L148" s="63"/>
    </row>
    <row r="149" s="64" customFormat="true" ht="68.25" hidden="false" customHeight="true" outlineLevel="0" collapsed="false">
      <c r="A149" s="46" t="s">
        <v>200</v>
      </c>
      <c r="B149" s="89" t="n">
        <v>3241</v>
      </c>
      <c r="C149" s="89" t="n">
        <v>1090</v>
      </c>
      <c r="D149" s="38" t="s">
        <v>201</v>
      </c>
      <c r="E149" s="31"/>
      <c r="F149" s="32"/>
      <c r="G149" s="40" t="n">
        <f aca="false">H149+I149</f>
        <v>130610</v>
      </c>
      <c r="H149" s="47" t="n">
        <f aca="false">77840+52770</f>
        <v>130610</v>
      </c>
      <c r="I149" s="47"/>
      <c r="J149" s="47"/>
      <c r="K149" s="63"/>
      <c r="L149" s="63"/>
    </row>
    <row r="150" s="64" customFormat="true" ht="50.1" hidden="false" customHeight="true" outlineLevel="0" collapsed="false">
      <c r="A150" s="46" t="s">
        <v>202</v>
      </c>
      <c r="B150" s="89" t="n">
        <v>3242</v>
      </c>
      <c r="C150" s="89" t="n">
        <v>1090</v>
      </c>
      <c r="D150" s="38" t="s">
        <v>203</v>
      </c>
      <c r="E150" s="38"/>
      <c r="F150" s="39"/>
      <c r="G150" s="40" t="n">
        <f aca="false">H150</f>
        <v>6957588</v>
      </c>
      <c r="H150" s="47" t="n">
        <f aca="false">4658588+110000+2000000+189000</f>
        <v>6957588</v>
      </c>
      <c r="I150" s="47"/>
      <c r="J150" s="47"/>
      <c r="K150" s="63"/>
      <c r="L150" s="63"/>
    </row>
    <row r="151" s="64" customFormat="true" ht="50.1" hidden="false" customHeight="true" outlineLevel="0" collapsed="false">
      <c r="A151" s="46" t="s">
        <v>204</v>
      </c>
      <c r="B151" s="89" t="n">
        <v>7413</v>
      </c>
      <c r="C151" s="46" t="s">
        <v>205</v>
      </c>
      <c r="D151" s="45" t="s">
        <v>206</v>
      </c>
      <c r="E151" s="38"/>
      <c r="F151" s="39"/>
      <c r="G151" s="40" t="n">
        <f aca="false">H151</f>
        <v>82908</v>
      </c>
      <c r="H151" s="47" t="n">
        <v>82908</v>
      </c>
      <c r="I151" s="47"/>
      <c r="J151" s="47"/>
      <c r="K151" s="63"/>
      <c r="L151" s="63"/>
    </row>
    <row r="152" s="92" customFormat="true" ht="50.1" hidden="true" customHeight="true" outlineLevel="0" collapsed="false">
      <c r="A152" s="46"/>
      <c r="B152" s="36"/>
      <c r="C152" s="36"/>
      <c r="D152" s="38"/>
      <c r="E152" s="31"/>
      <c r="F152" s="32"/>
      <c r="G152" s="50"/>
      <c r="H152" s="50"/>
      <c r="I152" s="40"/>
      <c r="J152" s="40"/>
      <c r="K152" s="26"/>
      <c r="L152" s="26"/>
    </row>
    <row r="153" s="92" customFormat="true" ht="50.1" hidden="true" customHeight="true" outlineLevel="0" collapsed="false">
      <c r="A153" s="62"/>
      <c r="B153" s="62"/>
      <c r="C153" s="62"/>
      <c r="D153" s="37"/>
      <c r="E153" s="31"/>
      <c r="F153" s="32"/>
      <c r="G153" s="93"/>
      <c r="H153" s="47"/>
      <c r="I153" s="47"/>
      <c r="J153" s="47"/>
      <c r="K153" s="26"/>
      <c r="L153" s="26"/>
    </row>
    <row r="154" customFormat="false" ht="50.1" hidden="true" customHeight="true" outlineLevel="0" collapsed="false">
      <c r="A154" s="46"/>
      <c r="B154" s="46"/>
      <c r="C154" s="46"/>
      <c r="D154" s="38"/>
      <c r="E154" s="38"/>
      <c r="F154" s="39"/>
      <c r="G154" s="40"/>
      <c r="H154" s="40"/>
      <c r="I154" s="40"/>
      <c r="J154" s="40"/>
      <c r="K154" s="3"/>
      <c r="L154" s="3"/>
    </row>
    <row r="155" s="92" customFormat="true" ht="50.1" hidden="true" customHeight="true" outlineLevel="0" collapsed="false">
      <c r="A155" s="46"/>
      <c r="B155" s="36"/>
      <c r="C155" s="36"/>
      <c r="D155" s="38"/>
      <c r="E155" s="38"/>
      <c r="F155" s="39"/>
      <c r="G155" s="93"/>
      <c r="H155" s="47"/>
      <c r="I155" s="47"/>
      <c r="J155" s="47"/>
      <c r="K155" s="26"/>
      <c r="L155" s="26"/>
    </row>
    <row r="156" s="92" customFormat="true" ht="50.1" hidden="true" customHeight="true" outlineLevel="0" collapsed="false">
      <c r="A156" s="46"/>
      <c r="B156" s="46"/>
      <c r="C156" s="46"/>
      <c r="D156" s="38"/>
      <c r="E156" s="38"/>
      <c r="F156" s="39"/>
      <c r="G156" s="40"/>
      <c r="H156" s="47"/>
      <c r="I156" s="47"/>
      <c r="J156" s="47"/>
      <c r="K156" s="26"/>
      <c r="L156" s="26"/>
      <c r="P156" s="94"/>
    </row>
    <row r="157" customFormat="false" ht="50.1" hidden="true" customHeight="true" outlineLevel="0" collapsed="false">
      <c r="A157" s="62"/>
      <c r="B157" s="36"/>
      <c r="C157" s="36"/>
      <c r="D157" s="37"/>
      <c r="E157" s="38"/>
      <c r="F157" s="39"/>
      <c r="G157" s="40"/>
      <c r="H157" s="47"/>
      <c r="I157" s="47"/>
      <c r="J157" s="47"/>
      <c r="K157" s="3"/>
      <c r="L157" s="3"/>
    </row>
    <row r="158" customFormat="false" ht="50.1" hidden="true" customHeight="true" outlineLevel="0" collapsed="false">
      <c r="A158" s="46"/>
      <c r="B158" s="36"/>
      <c r="C158" s="36"/>
      <c r="D158" s="38"/>
      <c r="E158" s="38"/>
      <c r="F158" s="39"/>
      <c r="G158" s="40"/>
      <c r="H158" s="40"/>
      <c r="I158" s="40"/>
      <c r="J158" s="40"/>
      <c r="K158" s="3"/>
      <c r="L158" s="3"/>
    </row>
    <row r="159" s="92" customFormat="true" ht="50.1" hidden="true" customHeight="true" outlineLevel="0" collapsed="false">
      <c r="A159" s="46"/>
      <c r="B159" s="36"/>
      <c r="C159" s="36"/>
      <c r="D159" s="38"/>
      <c r="E159" s="38"/>
      <c r="F159" s="39"/>
      <c r="G159" s="93"/>
      <c r="H159" s="47"/>
      <c r="I159" s="47"/>
      <c r="J159" s="47"/>
      <c r="K159" s="26"/>
      <c r="L159" s="26"/>
    </row>
    <row r="160" customFormat="false" ht="50.1" hidden="true" customHeight="true" outlineLevel="0" collapsed="false">
      <c r="A160" s="46"/>
      <c r="B160" s="46"/>
      <c r="C160" s="46"/>
      <c r="D160" s="38"/>
      <c r="E160" s="38"/>
      <c r="F160" s="39"/>
      <c r="G160" s="40"/>
      <c r="H160" s="47"/>
      <c r="I160" s="47"/>
      <c r="J160" s="47"/>
      <c r="K160" s="3"/>
      <c r="L160" s="3"/>
    </row>
    <row r="161" customFormat="false" ht="63" hidden="false" customHeight="true" outlineLevel="0" collapsed="false">
      <c r="A161" s="46"/>
      <c r="B161" s="46"/>
      <c r="C161" s="46"/>
      <c r="D161" s="38"/>
      <c r="E161" s="31" t="s">
        <v>207</v>
      </c>
      <c r="F161" s="32" t="s">
        <v>208</v>
      </c>
      <c r="G161" s="50" t="n">
        <f aca="false">H161+I161</f>
        <v>73000</v>
      </c>
      <c r="H161" s="50" t="n">
        <f aca="false">H163</f>
        <v>73000</v>
      </c>
      <c r="I161" s="50"/>
      <c r="J161" s="50"/>
      <c r="K161" s="3"/>
      <c r="L161" s="3"/>
    </row>
    <row r="162" customFormat="false" ht="50.1" hidden="false" customHeight="true" outlineLevel="0" collapsed="false">
      <c r="A162" s="46"/>
      <c r="B162" s="46"/>
      <c r="C162" s="46"/>
      <c r="D162" s="38"/>
      <c r="E162" s="38" t="s">
        <v>24</v>
      </c>
      <c r="F162" s="39"/>
      <c r="G162" s="93"/>
      <c r="H162" s="47"/>
      <c r="I162" s="47"/>
      <c r="J162" s="47"/>
      <c r="K162" s="3"/>
      <c r="L162" s="3"/>
    </row>
    <row r="163" customFormat="false" ht="50.1" hidden="false" customHeight="true" outlineLevel="0" collapsed="false">
      <c r="A163" s="62" t="s">
        <v>209</v>
      </c>
      <c r="B163" s="36"/>
      <c r="C163" s="36"/>
      <c r="D163" s="31" t="s">
        <v>210</v>
      </c>
      <c r="E163" s="38"/>
      <c r="F163" s="39"/>
      <c r="G163" s="40" t="n">
        <f aca="false">G164</f>
        <v>73000</v>
      </c>
      <c r="H163" s="40" t="n">
        <f aca="false">H164</f>
        <v>73000</v>
      </c>
      <c r="I163" s="40"/>
      <c r="J163" s="47"/>
      <c r="K163" s="3"/>
      <c r="L163" s="3"/>
    </row>
    <row r="164" customFormat="false" ht="50.1" hidden="false" customHeight="true" outlineLevel="0" collapsed="false">
      <c r="A164" s="46" t="s">
        <v>211</v>
      </c>
      <c r="B164" s="36"/>
      <c r="C164" s="36"/>
      <c r="D164" s="38" t="s">
        <v>210</v>
      </c>
      <c r="E164" s="38"/>
      <c r="F164" s="39"/>
      <c r="G164" s="40" t="n">
        <f aca="false">G166</f>
        <v>73000</v>
      </c>
      <c r="H164" s="40" t="n">
        <f aca="false">H166</f>
        <v>73000</v>
      </c>
      <c r="I164" s="40"/>
      <c r="J164" s="40"/>
      <c r="K164" s="3"/>
      <c r="L164" s="3"/>
    </row>
    <row r="165" customFormat="false" ht="50.1" hidden="false" customHeight="true" outlineLevel="0" collapsed="false">
      <c r="A165" s="46"/>
      <c r="B165" s="46"/>
      <c r="C165" s="46"/>
      <c r="D165" s="38"/>
      <c r="E165" s="38" t="s">
        <v>24</v>
      </c>
      <c r="F165" s="39"/>
      <c r="G165" s="93"/>
      <c r="H165" s="47"/>
      <c r="I165" s="47"/>
      <c r="J165" s="47"/>
      <c r="K165" s="3"/>
      <c r="L165" s="3"/>
    </row>
    <row r="166" s="64" customFormat="true" ht="50.1" hidden="false" customHeight="true" outlineLevel="0" collapsed="false">
      <c r="A166" s="46" t="s">
        <v>212</v>
      </c>
      <c r="B166" s="46" t="s">
        <v>213</v>
      </c>
      <c r="C166" s="46" t="s">
        <v>140</v>
      </c>
      <c r="D166" s="38" t="s">
        <v>214</v>
      </c>
      <c r="E166" s="38"/>
      <c r="F166" s="39"/>
      <c r="G166" s="40" t="n">
        <f aca="false">H166+I166</f>
        <v>73000</v>
      </c>
      <c r="H166" s="47" t="n">
        <v>73000</v>
      </c>
      <c r="I166" s="47"/>
      <c r="J166" s="47"/>
      <c r="K166" s="63"/>
      <c r="L166" s="63"/>
      <c r="N166" s="76"/>
    </row>
    <row r="167" customFormat="false" ht="65.25" hidden="false" customHeight="true" outlineLevel="0" collapsed="false">
      <c r="A167" s="46"/>
      <c r="B167" s="36"/>
      <c r="C167" s="36"/>
      <c r="D167" s="38"/>
      <c r="E167" s="31" t="s">
        <v>215</v>
      </c>
      <c r="F167" s="32" t="s">
        <v>216</v>
      </c>
      <c r="G167" s="50" t="n">
        <f aca="false">H167+I167</f>
        <v>10842415</v>
      </c>
      <c r="H167" s="56" t="n">
        <f aca="false">H169</f>
        <v>5661855</v>
      </c>
      <c r="I167" s="56" t="n">
        <f aca="false">I169</f>
        <v>5180560</v>
      </c>
      <c r="J167" s="56" t="n">
        <f aca="false">J169</f>
        <v>5180560</v>
      </c>
      <c r="K167" s="3"/>
      <c r="L167" s="95"/>
      <c r="N167" s="96"/>
    </row>
    <row r="168" customFormat="false" ht="50.1" hidden="false" customHeight="true" outlineLevel="0" collapsed="false">
      <c r="A168" s="46"/>
      <c r="B168" s="36"/>
      <c r="C168" s="36"/>
      <c r="D168" s="38"/>
      <c r="E168" s="38" t="s">
        <v>24</v>
      </c>
      <c r="F168" s="39"/>
      <c r="G168" s="93"/>
      <c r="H168" s="47"/>
      <c r="I168" s="47"/>
      <c r="J168" s="47"/>
      <c r="K168" s="3"/>
      <c r="L168" s="3"/>
    </row>
    <row r="169" customFormat="false" ht="50.1" hidden="false" customHeight="true" outlineLevel="0" collapsed="false">
      <c r="A169" s="62" t="s">
        <v>217</v>
      </c>
      <c r="B169" s="36"/>
      <c r="C169" s="36"/>
      <c r="D169" s="31" t="s">
        <v>218</v>
      </c>
      <c r="E169" s="38"/>
      <c r="F169" s="39"/>
      <c r="G169" s="40" t="n">
        <f aca="false">H169+I169</f>
        <v>10842415</v>
      </c>
      <c r="H169" s="40" t="n">
        <f aca="false">H170</f>
        <v>5661855</v>
      </c>
      <c r="I169" s="40" t="n">
        <f aca="false">I170</f>
        <v>5180560</v>
      </c>
      <c r="J169" s="40" t="n">
        <f aca="false">J170</f>
        <v>5180560</v>
      </c>
      <c r="K169" s="3"/>
      <c r="L169" s="3"/>
    </row>
    <row r="170" customFormat="false" ht="50.1" hidden="false" customHeight="true" outlineLevel="0" collapsed="false">
      <c r="A170" s="46" t="s">
        <v>219</v>
      </c>
      <c r="B170" s="36"/>
      <c r="C170" s="36"/>
      <c r="D170" s="38" t="s">
        <v>218</v>
      </c>
      <c r="E170" s="38"/>
      <c r="F170" s="39"/>
      <c r="G170" s="40" t="n">
        <f aca="false">G172+G173+G174+G175+G176+G177+G178</f>
        <v>10842415</v>
      </c>
      <c r="H170" s="40" t="n">
        <f aca="false">H172+H173+H174+H175+H176+H177</f>
        <v>5661855</v>
      </c>
      <c r="I170" s="40" t="n">
        <f aca="false">I172+I173+I174+I175+I176+I177+I178</f>
        <v>5180560</v>
      </c>
      <c r="J170" s="40" t="n">
        <f aca="false">J172+J173+J174+J175+J176+J177+J178</f>
        <v>5180560</v>
      </c>
      <c r="K170" s="3"/>
      <c r="L170" s="3"/>
    </row>
    <row r="171" customFormat="false" ht="50.1" hidden="false" customHeight="true" outlineLevel="0" collapsed="false">
      <c r="A171" s="46"/>
      <c r="B171" s="46"/>
      <c r="C171" s="46"/>
      <c r="D171" s="38"/>
      <c r="E171" s="38" t="s">
        <v>24</v>
      </c>
      <c r="F171" s="39"/>
      <c r="G171" s="93"/>
      <c r="H171" s="47"/>
      <c r="I171" s="47"/>
      <c r="J171" s="47"/>
      <c r="K171" s="3"/>
      <c r="L171" s="3"/>
    </row>
    <row r="172" customFormat="false" ht="50.1" hidden="false" customHeight="true" outlineLevel="0" collapsed="false">
      <c r="A172" s="46" t="s">
        <v>220</v>
      </c>
      <c r="B172" s="46" t="s">
        <v>221</v>
      </c>
      <c r="C172" s="46" t="s">
        <v>128</v>
      </c>
      <c r="D172" s="38" t="s">
        <v>222</v>
      </c>
      <c r="E172" s="38"/>
      <c r="F172" s="39"/>
      <c r="G172" s="40" t="n">
        <f aca="false">H172+I172</f>
        <v>1008000</v>
      </c>
      <c r="H172" s="47"/>
      <c r="I172" s="47" t="n">
        <v>1008000</v>
      </c>
      <c r="J172" s="47" t="n">
        <f aca="false">I172</f>
        <v>1008000</v>
      </c>
      <c r="K172" s="3"/>
      <c r="L172" s="3"/>
    </row>
    <row r="173" customFormat="false" ht="50.1" hidden="false" customHeight="true" outlineLevel="0" collapsed="false">
      <c r="A173" s="46" t="s">
        <v>223</v>
      </c>
      <c r="B173" s="46" t="s">
        <v>224</v>
      </c>
      <c r="C173" s="46" t="s">
        <v>225</v>
      </c>
      <c r="D173" s="38" t="s">
        <v>226</v>
      </c>
      <c r="E173" s="38"/>
      <c r="F173" s="39"/>
      <c r="G173" s="40" t="n">
        <f aca="false">H173+I173</f>
        <v>4459565</v>
      </c>
      <c r="H173" s="47" t="n">
        <v>4459565</v>
      </c>
      <c r="I173" s="47"/>
      <c r="J173" s="47"/>
      <c r="K173" s="3"/>
      <c r="L173" s="3"/>
    </row>
    <row r="174" customFormat="false" ht="50.1" hidden="false" customHeight="true" outlineLevel="0" collapsed="false">
      <c r="A174" s="46" t="s">
        <v>227</v>
      </c>
      <c r="B174" s="46" t="s">
        <v>228</v>
      </c>
      <c r="C174" s="46" t="s">
        <v>229</v>
      </c>
      <c r="D174" s="38" t="s">
        <v>230</v>
      </c>
      <c r="E174" s="38"/>
      <c r="F174" s="39"/>
      <c r="G174" s="40" t="n">
        <f aca="false">H174+I174</f>
        <v>77600</v>
      </c>
      <c r="H174" s="47" t="n">
        <v>5040</v>
      </c>
      <c r="I174" s="47" t="n">
        <v>72560</v>
      </c>
      <c r="J174" s="47" t="n">
        <v>72560</v>
      </c>
      <c r="K174" s="3"/>
      <c r="L174" s="3"/>
    </row>
    <row r="175" customFormat="false" ht="50.1" hidden="false" customHeight="true" outlineLevel="0" collapsed="false">
      <c r="A175" s="46" t="s">
        <v>231</v>
      </c>
      <c r="B175" s="46" t="s">
        <v>232</v>
      </c>
      <c r="C175" s="97" t="s">
        <v>229</v>
      </c>
      <c r="D175" s="98" t="s">
        <v>233</v>
      </c>
      <c r="E175" s="38"/>
      <c r="F175" s="39"/>
      <c r="G175" s="40" t="n">
        <f aca="false">H175</f>
        <v>7050</v>
      </c>
      <c r="H175" s="47" t="n">
        <v>7050</v>
      </c>
      <c r="I175" s="47"/>
      <c r="J175" s="47"/>
      <c r="K175" s="3"/>
      <c r="L175" s="3"/>
    </row>
    <row r="176" customFormat="false" ht="78" hidden="false" customHeight="true" outlineLevel="0" collapsed="false">
      <c r="A176" s="46" t="s">
        <v>234</v>
      </c>
      <c r="B176" s="46" t="s">
        <v>235</v>
      </c>
      <c r="C176" s="46" t="s">
        <v>236</v>
      </c>
      <c r="D176" s="38" t="s">
        <v>237</v>
      </c>
      <c r="E176" s="38"/>
      <c r="F176" s="40"/>
      <c r="G176" s="40" t="n">
        <f aca="false">H176+I176</f>
        <v>3933300</v>
      </c>
      <c r="H176" s="47" t="n">
        <f aca="false">8400+324900</f>
        <v>333300</v>
      </c>
      <c r="I176" s="47" t="n">
        <f aca="false">3000000+600000</f>
        <v>3600000</v>
      </c>
      <c r="J176" s="47" t="n">
        <f aca="false">I176</f>
        <v>3600000</v>
      </c>
      <c r="K176" s="3"/>
      <c r="L176" s="3"/>
    </row>
    <row r="177" customFormat="false" ht="50.1" hidden="false" customHeight="true" outlineLevel="0" collapsed="false">
      <c r="A177" s="46" t="s">
        <v>238</v>
      </c>
      <c r="B177" s="46" t="s">
        <v>239</v>
      </c>
      <c r="C177" s="46" t="s">
        <v>240</v>
      </c>
      <c r="D177" s="38" t="s">
        <v>241</v>
      </c>
      <c r="E177" s="38"/>
      <c r="F177" s="39"/>
      <c r="G177" s="40" t="n">
        <f aca="false">H177+I177</f>
        <v>856900</v>
      </c>
      <c r="H177" s="47" t="n">
        <v>856900</v>
      </c>
      <c r="I177" s="47"/>
      <c r="J177" s="47"/>
      <c r="K177" s="3"/>
      <c r="L177" s="3"/>
    </row>
    <row r="178" customFormat="false" ht="50.1" hidden="false" customHeight="true" outlineLevel="0" collapsed="false">
      <c r="A178" s="46" t="s">
        <v>242</v>
      </c>
      <c r="B178" s="46" t="s">
        <v>243</v>
      </c>
      <c r="C178" s="46" t="s">
        <v>56</v>
      </c>
      <c r="D178" s="85" t="s">
        <v>244</v>
      </c>
      <c r="E178" s="38"/>
      <c r="F178" s="39"/>
      <c r="G178" s="40" t="n">
        <f aca="false">I178</f>
        <v>500000</v>
      </c>
      <c r="H178" s="47"/>
      <c r="I178" s="47" t="n">
        <v>500000</v>
      </c>
      <c r="J178" s="47" t="n">
        <f aca="false">I178</f>
        <v>500000</v>
      </c>
      <c r="K178" s="3"/>
      <c r="L178" s="3"/>
    </row>
    <row r="179" customFormat="false" ht="66.75" hidden="false" customHeight="true" outlineLevel="0" collapsed="false">
      <c r="A179" s="46"/>
      <c r="B179" s="36"/>
      <c r="C179" s="36"/>
      <c r="D179" s="38"/>
      <c r="E179" s="31" t="s">
        <v>245</v>
      </c>
      <c r="F179" s="32" t="s">
        <v>246</v>
      </c>
      <c r="G179" s="50" t="n">
        <f aca="false">H179+I179</f>
        <v>2191860</v>
      </c>
      <c r="H179" s="50" t="n">
        <f aca="false">H181</f>
        <v>1346660</v>
      </c>
      <c r="I179" s="50" t="n">
        <f aca="false">I181</f>
        <v>845200</v>
      </c>
      <c r="J179" s="50" t="n">
        <f aca="false">J181</f>
        <v>550000</v>
      </c>
      <c r="K179" s="3"/>
      <c r="L179" s="3"/>
    </row>
    <row r="180" customFormat="false" ht="61.5" hidden="false" customHeight="true" outlineLevel="0" collapsed="false">
      <c r="A180" s="62" t="s">
        <v>247</v>
      </c>
      <c r="B180" s="75"/>
      <c r="C180" s="75"/>
      <c r="D180" s="31" t="s">
        <v>248</v>
      </c>
      <c r="E180" s="31"/>
      <c r="F180" s="32"/>
      <c r="G180" s="40" t="n">
        <f aca="false">G181</f>
        <v>2191860</v>
      </c>
      <c r="H180" s="40" t="n">
        <f aca="false">H181</f>
        <v>1346660</v>
      </c>
      <c r="I180" s="40" t="n">
        <f aca="false">I181</f>
        <v>845200</v>
      </c>
      <c r="J180" s="40" t="n">
        <f aca="false">J181</f>
        <v>550000</v>
      </c>
      <c r="K180" s="3"/>
      <c r="L180" s="3"/>
    </row>
    <row r="181" customFormat="false" ht="50.1" hidden="false" customHeight="true" outlineLevel="0" collapsed="false">
      <c r="A181" s="46" t="s">
        <v>249</v>
      </c>
      <c r="B181" s="36"/>
      <c r="C181" s="36"/>
      <c r="D181" s="38" t="s">
        <v>248</v>
      </c>
      <c r="E181" s="38"/>
      <c r="F181" s="39"/>
      <c r="G181" s="40" t="n">
        <f aca="false">SUM(G183:G193)</f>
        <v>2191860</v>
      </c>
      <c r="H181" s="40" t="n">
        <f aca="false">SUM(H183:H193)</f>
        <v>1346660</v>
      </c>
      <c r="I181" s="40" t="n">
        <f aca="false">SUM(I183:I193)</f>
        <v>845200</v>
      </c>
      <c r="J181" s="40" t="n">
        <f aca="false">SUM(J183:J193)</f>
        <v>550000</v>
      </c>
      <c r="K181" s="40" t="e">
        <f aca="false">#REF!+K183+K184+K186+K187+K188+K191+#REF!</f>
        <v>#REF!</v>
      </c>
      <c r="L181" s="40" t="e">
        <f aca="false">#REF!+L183+L184+L186+L187+L188+L191+#REF!</f>
        <v>#REF!</v>
      </c>
    </row>
    <row r="182" customFormat="false" ht="50.1" hidden="false" customHeight="true" outlineLevel="0" collapsed="false">
      <c r="A182" s="46"/>
      <c r="B182" s="46"/>
      <c r="C182" s="46"/>
      <c r="D182" s="38"/>
      <c r="E182" s="38" t="s">
        <v>24</v>
      </c>
      <c r="F182" s="39"/>
      <c r="G182" s="99"/>
      <c r="H182" s="48"/>
      <c r="I182" s="48"/>
      <c r="J182" s="48"/>
      <c r="K182" s="3"/>
      <c r="L182" s="3"/>
    </row>
    <row r="183" customFormat="false" ht="50.1" hidden="false" customHeight="true" outlineLevel="0" collapsed="false">
      <c r="A183" s="46" t="s">
        <v>250</v>
      </c>
      <c r="B183" s="89" t="n">
        <v>3123</v>
      </c>
      <c r="C183" s="89" t="n">
        <v>1040</v>
      </c>
      <c r="D183" s="38" t="s">
        <v>251</v>
      </c>
      <c r="E183" s="31"/>
      <c r="F183" s="32"/>
      <c r="G183" s="40" t="n">
        <f aca="false">H183</f>
        <v>22300</v>
      </c>
      <c r="H183" s="47" t="n">
        <v>22300</v>
      </c>
      <c r="I183" s="47"/>
      <c r="J183" s="47"/>
      <c r="K183" s="3"/>
      <c r="L183" s="3"/>
    </row>
    <row r="184" customFormat="false" ht="93.75" hidden="false" customHeight="true" outlineLevel="0" collapsed="false">
      <c r="A184" s="46" t="s">
        <v>252</v>
      </c>
      <c r="B184" s="89" t="n">
        <v>3131</v>
      </c>
      <c r="C184" s="89" t="n">
        <v>1040</v>
      </c>
      <c r="D184" s="38" t="s">
        <v>253</v>
      </c>
      <c r="E184" s="31"/>
      <c r="F184" s="32"/>
      <c r="G184" s="40" t="n">
        <f aca="false">H184</f>
        <v>619942</v>
      </c>
      <c r="H184" s="47" t="n">
        <f aca="false">569942+50000</f>
        <v>619942</v>
      </c>
      <c r="I184" s="47"/>
      <c r="J184" s="47"/>
      <c r="K184" s="3"/>
      <c r="L184" s="3"/>
    </row>
    <row r="185" customFormat="false" ht="50.1" hidden="false" customHeight="true" outlineLevel="0" collapsed="false">
      <c r="A185" s="46" t="s">
        <v>254</v>
      </c>
      <c r="B185" s="89" t="n">
        <v>3133</v>
      </c>
      <c r="C185" s="89" t="n">
        <v>1040</v>
      </c>
      <c r="D185" s="38" t="s">
        <v>255</v>
      </c>
      <c r="E185" s="31"/>
      <c r="F185" s="32"/>
      <c r="G185" s="40" t="n">
        <f aca="false">H185</f>
        <v>149000</v>
      </c>
      <c r="H185" s="47" t="n">
        <f aca="false">84000+65000</f>
        <v>149000</v>
      </c>
      <c r="I185" s="47"/>
      <c r="J185" s="47"/>
      <c r="K185" s="3"/>
      <c r="L185" s="3"/>
    </row>
    <row r="186" customFormat="false" ht="64.5" hidden="false" customHeight="true" outlineLevel="0" collapsed="false">
      <c r="A186" s="46" t="n">
        <v>1115011</v>
      </c>
      <c r="B186" s="46" t="s">
        <v>256</v>
      </c>
      <c r="C186" s="46" t="s">
        <v>257</v>
      </c>
      <c r="D186" s="38" t="s">
        <v>258</v>
      </c>
      <c r="E186" s="31"/>
      <c r="F186" s="32"/>
      <c r="G186" s="40" t="n">
        <f aca="false">H186</f>
        <v>98460</v>
      </c>
      <c r="H186" s="47" t="n">
        <v>98460</v>
      </c>
      <c r="I186" s="47"/>
      <c r="J186" s="47"/>
      <c r="K186" s="3"/>
      <c r="L186" s="3"/>
    </row>
    <row r="187" customFormat="false" ht="64.5" hidden="false" customHeight="true" outlineLevel="0" collapsed="false">
      <c r="A187" s="46" t="n">
        <v>1115012</v>
      </c>
      <c r="B187" s="46" t="s">
        <v>259</v>
      </c>
      <c r="C187" s="46" t="s">
        <v>257</v>
      </c>
      <c r="D187" s="38" t="s">
        <v>260</v>
      </c>
      <c r="E187" s="31"/>
      <c r="F187" s="32"/>
      <c r="G187" s="40" t="n">
        <f aca="false">H187</f>
        <v>88336</v>
      </c>
      <c r="H187" s="47" t="n">
        <v>88336</v>
      </c>
      <c r="I187" s="47"/>
      <c r="J187" s="47"/>
      <c r="K187" s="3"/>
      <c r="L187" s="3"/>
    </row>
    <row r="188" customFormat="false" ht="62.45" hidden="false" customHeight="true" outlineLevel="0" collapsed="false">
      <c r="A188" s="46" t="s">
        <v>261</v>
      </c>
      <c r="B188" s="46" t="s">
        <v>262</v>
      </c>
      <c r="C188" s="46" t="s">
        <v>257</v>
      </c>
      <c r="D188" s="38" t="s">
        <v>263</v>
      </c>
      <c r="E188" s="31"/>
      <c r="F188" s="32"/>
      <c r="G188" s="40" t="n">
        <f aca="false">H188</f>
        <v>22850</v>
      </c>
      <c r="H188" s="47" t="n">
        <v>22850</v>
      </c>
      <c r="I188" s="47"/>
      <c r="J188" s="47"/>
      <c r="K188" s="3"/>
      <c r="L188" s="3"/>
    </row>
    <row r="189" customFormat="false" ht="66.6" hidden="false" customHeight="true" outlineLevel="0" collapsed="false">
      <c r="A189" s="46" t="s">
        <v>264</v>
      </c>
      <c r="B189" s="46" t="s">
        <v>265</v>
      </c>
      <c r="C189" s="46" t="s">
        <v>257</v>
      </c>
      <c r="D189" s="38" t="s">
        <v>266</v>
      </c>
      <c r="E189" s="31"/>
      <c r="F189" s="32"/>
      <c r="G189" s="40" t="n">
        <f aca="false">H189+I189</f>
        <v>11480</v>
      </c>
      <c r="H189" s="47" t="n">
        <f aca="false">16812-5332</f>
        <v>11480</v>
      </c>
      <c r="I189" s="47"/>
      <c r="J189" s="47"/>
      <c r="K189" s="3"/>
      <c r="L189" s="3"/>
    </row>
    <row r="190" customFormat="false" ht="50.1" hidden="false" customHeight="true" outlineLevel="0" collapsed="false">
      <c r="A190" s="46" t="s">
        <v>267</v>
      </c>
      <c r="B190" s="46" t="s">
        <v>268</v>
      </c>
      <c r="C190" s="46" t="s">
        <v>257</v>
      </c>
      <c r="D190" s="38" t="s">
        <v>269</v>
      </c>
      <c r="E190" s="31"/>
      <c r="F190" s="32"/>
      <c r="G190" s="40" t="n">
        <f aca="false">H190+I190</f>
        <v>5332</v>
      </c>
      <c r="H190" s="40" t="n">
        <v>5332</v>
      </c>
      <c r="I190" s="47"/>
      <c r="J190" s="47"/>
      <c r="K190" s="3"/>
      <c r="L190" s="3"/>
    </row>
    <row r="191" customFormat="false" ht="82.5" hidden="false" customHeight="true" outlineLevel="0" collapsed="false">
      <c r="A191" s="46" t="s">
        <v>270</v>
      </c>
      <c r="B191" s="46" t="s">
        <v>271</v>
      </c>
      <c r="C191" s="46" t="s">
        <v>257</v>
      </c>
      <c r="D191" s="38" t="s">
        <v>272</v>
      </c>
      <c r="E191" s="31"/>
      <c r="F191" s="32"/>
      <c r="G191" s="40" t="n">
        <f aca="false">H191</f>
        <v>328960</v>
      </c>
      <c r="H191" s="47" t="n">
        <f aca="false">200960+40000+88000</f>
        <v>328960</v>
      </c>
      <c r="I191" s="47"/>
      <c r="J191" s="47"/>
      <c r="K191" s="3"/>
      <c r="L191" s="3"/>
    </row>
    <row r="192" customFormat="false" ht="182.45" hidden="false" customHeight="true" outlineLevel="0" collapsed="false">
      <c r="A192" s="46" t="s">
        <v>273</v>
      </c>
      <c r="B192" s="46" t="s">
        <v>75</v>
      </c>
      <c r="C192" s="46" t="s">
        <v>43</v>
      </c>
      <c r="D192" s="38" t="s">
        <v>76</v>
      </c>
      <c r="E192" s="38"/>
      <c r="F192" s="39"/>
      <c r="G192" s="40" t="n">
        <f aca="false">H192+I192</f>
        <v>295200</v>
      </c>
      <c r="H192" s="47"/>
      <c r="I192" s="47" t="n">
        <v>295200</v>
      </c>
      <c r="J192" s="47"/>
      <c r="K192" s="3"/>
      <c r="L192" s="3"/>
    </row>
    <row r="193" customFormat="false" ht="63.6" hidden="false" customHeight="true" outlineLevel="0" collapsed="false">
      <c r="A193" s="46" t="s">
        <v>274</v>
      </c>
      <c r="B193" s="46" t="s">
        <v>275</v>
      </c>
      <c r="C193" s="46" t="s">
        <v>31</v>
      </c>
      <c r="D193" s="38" t="s">
        <v>276</v>
      </c>
      <c r="E193" s="38"/>
      <c r="F193" s="39"/>
      <c r="G193" s="40" t="n">
        <f aca="false">H193+I193</f>
        <v>550000</v>
      </c>
      <c r="H193" s="47"/>
      <c r="I193" s="47" t="n">
        <f aca="false">J193</f>
        <v>550000</v>
      </c>
      <c r="J193" s="47" t="n">
        <v>550000</v>
      </c>
      <c r="K193" s="3"/>
      <c r="L193" s="3"/>
    </row>
    <row r="194" customFormat="false" ht="126" hidden="false" customHeight="true" outlineLevel="0" collapsed="false">
      <c r="A194" s="46"/>
      <c r="B194" s="36"/>
      <c r="C194" s="36"/>
      <c r="D194" s="38"/>
      <c r="E194" s="31" t="s">
        <v>277</v>
      </c>
      <c r="F194" s="32" t="s">
        <v>278</v>
      </c>
      <c r="G194" s="71" t="n">
        <f aca="false">H194+I194</f>
        <v>125085461.77</v>
      </c>
      <c r="H194" s="71" t="n">
        <f aca="false">H195</f>
        <v>102175130.02</v>
      </c>
      <c r="I194" s="71" t="n">
        <f aca="false">I195</f>
        <v>22910331.75</v>
      </c>
      <c r="J194" s="50" t="n">
        <f aca="false">J195</f>
        <v>21298465</v>
      </c>
      <c r="K194" s="3"/>
      <c r="L194" s="100"/>
    </row>
    <row r="195" customFormat="false" ht="93.75" hidden="false" customHeight="true" outlineLevel="0" collapsed="false">
      <c r="A195" s="62" t="s">
        <v>48</v>
      </c>
      <c r="B195" s="36"/>
      <c r="C195" s="36"/>
      <c r="D195" s="31" t="s">
        <v>49</v>
      </c>
      <c r="E195" s="45" t="s">
        <v>71</v>
      </c>
      <c r="F195" s="39"/>
      <c r="G195" s="41" t="n">
        <f aca="false">G196</f>
        <v>125085461.77</v>
      </c>
      <c r="H195" s="41" t="n">
        <f aca="false">H196</f>
        <v>102175130.02</v>
      </c>
      <c r="I195" s="41" t="n">
        <f aca="false">I196</f>
        <v>22910331.75</v>
      </c>
      <c r="J195" s="40" t="n">
        <f aca="false">J196</f>
        <v>21298465</v>
      </c>
      <c r="K195" s="40" t="n">
        <f aca="false">K196</f>
        <v>0</v>
      </c>
      <c r="L195" s="40" t="n">
        <f aca="false">L196</f>
        <v>0</v>
      </c>
    </row>
    <row r="196" customFormat="false" ht="77.25" hidden="false" customHeight="true" outlineLevel="0" collapsed="false">
      <c r="A196" s="46" t="s">
        <v>50</v>
      </c>
      <c r="B196" s="36"/>
      <c r="C196" s="36"/>
      <c r="D196" s="38" t="s">
        <v>49</v>
      </c>
      <c r="E196" s="45"/>
      <c r="F196" s="39"/>
      <c r="G196" s="41" t="n">
        <f aca="false">H196+I196</f>
        <v>125085461.77</v>
      </c>
      <c r="H196" s="48" t="n">
        <f aca="false">H198+H199+H200+H201+H202+H203+H204+H205+H206+H207+H208</f>
        <v>102175130.02</v>
      </c>
      <c r="I196" s="48" t="n">
        <f aca="false">I198+I199++I201+I202+I203+I204+I205+I206+I207+I208</f>
        <v>22910331.75</v>
      </c>
      <c r="J196" s="47" t="n">
        <f aca="false">J198+J199++J201+J202+J203+J204+J205+J206+J207+J208</f>
        <v>21298465</v>
      </c>
      <c r="K196" s="3"/>
      <c r="L196" s="3"/>
      <c r="M196" s="101"/>
    </row>
    <row r="197" customFormat="false" ht="50.1" hidden="false" customHeight="true" outlineLevel="0" collapsed="false">
      <c r="A197" s="46"/>
      <c r="B197" s="36"/>
      <c r="C197" s="36"/>
      <c r="D197" s="38"/>
      <c r="E197" s="38" t="s">
        <v>24</v>
      </c>
      <c r="F197" s="39"/>
      <c r="G197" s="41"/>
      <c r="H197" s="48"/>
      <c r="I197" s="48"/>
      <c r="J197" s="48"/>
      <c r="K197" s="3"/>
      <c r="L197" s="3"/>
    </row>
    <row r="198" customFormat="false" ht="50.1" hidden="false" customHeight="true" outlineLevel="0" collapsed="false">
      <c r="A198" s="46" t="s">
        <v>279</v>
      </c>
      <c r="B198" s="46" t="s">
        <v>280</v>
      </c>
      <c r="C198" s="89" t="n">
        <v>1090</v>
      </c>
      <c r="D198" s="38" t="s">
        <v>203</v>
      </c>
      <c r="E198" s="38"/>
      <c r="F198" s="39"/>
      <c r="G198" s="40" t="n">
        <f aca="false">H198+I198</f>
        <v>48668</v>
      </c>
      <c r="H198" s="47" t="n">
        <v>48668</v>
      </c>
      <c r="I198" s="47"/>
      <c r="J198" s="47"/>
      <c r="K198" s="3"/>
      <c r="L198" s="3"/>
    </row>
    <row r="199" customFormat="false" ht="50.1" hidden="false" customHeight="true" outlineLevel="0" collapsed="false">
      <c r="A199" s="46" t="s">
        <v>281</v>
      </c>
      <c r="B199" s="46" t="s">
        <v>282</v>
      </c>
      <c r="C199" s="46" t="s">
        <v>283</v>
      </c>
      <c r="D199" s="38" t="s">
        <v>284</v>
      </c>
      <c r="E199" s="45" t="s">
        <v>71</v>
      </c>
      <c r="F199" s="39"/>
      <c r="G199" s="40" t="n">
        <f aca="false">H199+I199</f>
        <v>199000</v>
      </c>
      <c r="H199" s="47" t="n">
        <v>199000</v>
      </c>
      <c r="I199" s="47"/>
      <c r="J199" s="47"/>
      <c r="K199" s="95"/>
      <c r="L199" s="3"/>
    </row>
    <row r="200" customFormat="false" ht="72.75" hidden="false" customHeight="true" outlineLevel="0" collapsed="false">
      <c r="A200" s="46" t="s">
        <v>285</v>
      </c>
      <c r="B200" s="46" t="s">
        <v>286</v>
      </c>
      <c r="C200" s="46" t="s">
        <v>287</v>
      </c>
      <c r="D200" s="38" t="s">
        <v>288</v>
      </c>
      <c r="E200" s="45"/>
      <c r="F200" s="39"/>
      <c r="G200" s="40" t="n">
        <f aca="false">H200+I200</f>
        <v>40000</v>
      </c>
      <c r="H200" s="47" t="n">
        <v>40000</v>
      </c>
      <c r="I200" s="47"/>
      <c r="J200" s="47"/>
      <c r="K200" s="95"/>
      <c r="L200" s="3"/>
    </row>
    <row r="201" customFormat="false" ht="93" hidden="false" customHeight="true" outlineLevel="0" collapsed="false">
      <c r="A201" s="46" t="s">
        <v>289</v>
      </c>
      <c r="B201" s="46" t="s">
        <v>290</v>
      </c>
      <c r="C201" s="46" t="s">
        <v>287</v>
      </c>
      <c r="D201" s="102" t="s">
        <v>291</v>
      </c>
      <c r="E201" s="45"/>
      <c r="F201" s="39"/>
      <c r="G201" s="40" t="n">
        <f aca="false">H201+I201</f>
        <v>2518789</v>
      </c>
      <c r="H201" s="47" t="n">
        <v>2518789</v>
      </c>
      <c r="I201" s="47"/>
      <c r="J201" s="47"/>
      <c r="K201" s="95"/>
      <c r="L201" s="3"/>
    </row>
    <row r="202" customFormat="false" ht="61.5" hidden="false" customHeight="true" outlineLevel="0" collapsed="false">
      <c r="A202" s="46" t="s">
        <v>292</v>
      </c>
      <c r="B202" s="46" t="s">
        <v>293</v>
      </c>
      <c r="C202" s="36" t="s">
        <v>287</v>
      </c>
      <c r="D202" s="103" t="s">
        <v>294</v>
      </c>
      <c r="E202" s="84" t="s">
        <v>71</v>
      </c>
      <c r="F202" s="36"/>
      <c r="G202" s="40" t="n">
        <f aca="false">H202+I202</f>
        <v>82920610</v>
      </c>
      <c r="H202" s="47" t="n">
        <f aca="false">81629610-H213+20000+49000+1000000-96420</f>
        <v>82355190</v>
      </c>
      <c r="I202" s="47" t="n">
        <f aca="false">320000+100000+49000+96420</f>
        <v>565420</v>
      </c>
      <c r="J202" s="47" t="n">
        <f aca="false">I202</f>
        <v>565420</v>
      </c>
      <c r="K202" s="95"/>
      <c r="L202" s="3"/>
    </row>
    <row r="203" customFormat="false" ht="73.5" hidden="true" customHeight="true" outlineLevel="0" collapsed="false">
      <c r="A203" s="46" t="s">
        <v>295</v>
      </c>
      <c r="B203" s="46" t="s">
        <v>296</v>
      </c>
      <c r="C203" s="46" t="s">
        <v>283</v>
      </c>
      <c r="D203" s="103" t="s">
        <v>297</v>
      </c>
      <c r="E203" s="84"/>
      <c r="F203" s="36"/>
      <c r="G203" s="40" t="n">
        <f aca="false">H203+I203</f>
        <v>0</v>
      </c>
      <c r="H203" s="47"/>
      <c r="I203" s="47"/>
      <c r="J203" s="47" t="n">
        <f aca="false">I203</f>
        <v>0</v>
      </c>
      <c r="K203" s="95"/>
      <c r="L203" s="3"/>
    </row>
    <row r="204" customFormat="false" ht="60" hidden="false" customHeight="true" outlineLevel="0" collapsed="false">
      <c r="A204" s="46" t="s">
        <v>298</v>
      </c>
      <c r="B204" s="46" t="s">
        <v>299</v>
      </c>
      <c r="C204" s="46" t="s">
        <v>56</v>
      </c>
      <c r="D204" s="66" t="s">
        <v>300</v>
      </c>
      <c r="E204" s="84" t="s">
        <v>71</v>
      </c>
      <c r="F204" s="36"/>
      <c r="G204" s="40" t="n">
        <f aca="false">H204+I204</f>
        <v>7448077</v>
      </c>
      <c r="H204" s="47"/>
      <c r="I204" s="47" t="n">
        <f aca="false">7243291-1500000+169686+30000+3000000-1000000-494900</f>
        <v>7448077</v>
      </c>
      <c r="J204" s="47" t="n">
        <f aca="false">I204</f>
        <v>7448077</v>
      </c>
      <c r="K204" s="95"/>
      <c r="L204" s="3"/>
    </row>
    <row r="205" customFormat="false" ht="64.5" hidden="false" customHeight="true" outlineLevel="0" collapsed="false">
      <c r="A205" s="46" t="s">
        <v>301</v>
      </c>
      <c r="B205" s="46" t="s">
        <v>302</v>
      </c>
      <c r="C205" s="46" t="s">
        <v>56</v>
      </c>
      <c r="D205" s="66" t="s">
        <v>303</v>
      </c>
      <c r="E205" s="84" t="s">
        <v>71</v>
      </c>
      <c r="F205" s="36"/>
      <c r="G205" s="40" t="n">
        <f aca="false">H205+I205</f>
        <v>4912027</v>
      </c>
      <c r="H205" s="47"/>
      <c r="I205" s="47" t="n">
        <f aca="false">4131575+280452+1000000-500000</f>
        <v>4912027</v>
      </c>
      <c r="J205" s="47" t="n">
        <f aca="false">I205</f>
        <v>4912027</v>
      </c>
      <c r="K205" s="95"/>
      <c r="L205" s="3"/>
    </row>
    <row r="206" customFormat="false" ht="78.75" hidden="false" customHeight="true" outlineLevel="0" collapsed="false">
      <c r="A206" s="46" t="s">
        <v>304</v>
      </c>
      <c r="B206" s="46" t="s">
        <v>305</v>
      </c>
      <c r="C206" s="46" t="s">
        <v>306</v>
      </c>
      <c r="D206" s="38" t="s">
        <v>307</v>
      </c>
      <c r="E206" s="84"/>
      <c r="F206" s="36"/>
      <c r="G206" s="41" t="n">
        <f aca="false">H206+I206</f>
        <v>24286424.02</v>
      </c>
      <c r="H206" s="48" t="n">
        <f aca="false">13499150+3514333.02</f>
        <v>17013483.02</v>
      </c>
      <c r="I206" s="47" t="n">
        <f aca="false">6916347+817985+3000000+500000-450000-1501000-30000+2110941-129941-500000-3461391</f>
        <v>7272941</v>
      </c>
      <c r="J206" s="47" t="n">
        <f aca="false">I206</f>
        <v>7272941</v>
      </c>
      <c r="K206" s="3"/>
      <c r="L206" s="3"/>
    </row>
    <row r="207" customFormat="false" ht="50.1" hidden="false" customHeight="true" outlineLevel="0" collapsed="false">
      <c r="A207" s="46" t="s">
        <v>308</v>
      </c>
      <c r="B207" s="46" t="s">
        <v>309</v>
      </c>
      <c r="C207" s="46" t="s">
        <v>306</v>
      </c>
      <c r="D207" s="38" t="s">
        <v>310</v>
      </c>
      <c r="E207" s="84"/>
      <c r="F207" s="36"/>
      <c r="G207" s="40" t="n">
        <f aca="false">H207+I207</f>
        <v>1100000</v>
      </c>
      <c r="H207" s="48"/>
      <c r="I207" s="47" t="n">
        <v>1100000</v>
      </c>
      <c r="J207" s="47" t="n">
        <f aca="false">I207</f>
        <v>1100000</v>
      </c>
      <c r="K207" s="3"/>
      <c r="L207" s="3"/>
    </row>
    <row r="208" customFormat="false" ht="194.25" hidden="false" customHeight="true" outlineLevel="0" collapsed="false">
      <c r="A208" s="46" t="s">
        <v>311</v>
      </c>
      <c r="B208" s="46" t="s">
        <v>75</v>
      </c>
      <c r="C208" s="46" t="s">
        <v>43</v>
      </c>
      <c r="D208" s="38" t="s">
        <v>76</v>
      </c>
      <c r="E208" s="84"/>
      <c r="F208" s="36"/>
      <c r="G208" s="41" t="n">
        <f aca="false">H208+I208</f>
        <v>1611866.75</v>
      </c>
      <c r="H208" s="48"/>
      <c r="I208" s="48" t="n">
        <f aca="false">1126200+485666.75</f>
        <v>1611866.75</v>
      </c>
      <c r="J208" s="48"/>
      <c r="K208" s="3"/>
      <c r="L208" s="3"/>
    </row>
    <row r="209" s="64" customFormat="true" ht="108" hidden="false" customHeight="true" outlineLevel="0" collapsed="false">
      <c r="A209" s="46"/>
      <c r="B209" s="46"/>
      <c r="C209" s="46"/>
      <c r="D209" s="38"/>
      <c r="E209" s="31" t="s">
        <v>312</v>
      </c>
      <c r="F209" s="32" t="s">
        <v>313</v>
      </c>
      <c r="G209" s="71" t="n">
        <f aca="false">H209+I209</f>
        <v>2276530.45</v>
      </c>
      <c r="H209" s="50" t="n">
        <f aca="false">H210</f>
        <v>336000</v>
      </c>
      <c r="I209" s="71" t="n">
        <f aca="false">I210</f>
        <v>1940530.45</v>
      </c>
      <c r="J209" s="40" t="n">
        <f aca="false">J211+J212+J213</f>
        <v>966844</v>
      </c>
      <c r="K209" s="63"/>
      <c r="L209" s="63"/>
    </row>
    <row r="210" s="64" customFormat="true" ht="96.75" hidden="false" customHeight="true" outlineLevel="0" collapsed="false">
      <c r="A210" s="62" t="s">
        <v>314</v>
      </c>
      <c r="B210" s="36"/>
      <c r="C210" s="36"/>
      <c r="D210" s="31" t="s">
        <v>49</v>
      </c>
      <c r="E210" s="38"/>
      <c r="F210" s="39"/>
      <c r="G210" s="41" t="n">
        <f aca="false">G211</f>
        <v>2276530.45</v>
      </c>
      <c r="H210" s="40" t="n">
        <f aca="false">H211</f>
        <v>336000</v>
      </c>
      <c r="I210" s="41" t="n">
        <f aca="false">I211</f>
        <v>1940530.45</v>
      </c>
      <c r="J210" s="40" t="n">
        <f aca="false">J211</f>
        <v>966844</v>
      </c>
      <c r="K210" s="63"/>
      <c r="L210" s="63"/>
    </row>
    <row r="211" s="64" customFormat="true" ht="61.5" hidden="false" customHeight="true" outlineLevel="0" collapsed="false">
      <c r="A211" s="46" t="s">
        <v>50</v>
      </c>
      <c r="B211" s="36"/>
      <c r="C211" s="36"/>
      <c r="D211" s="38" t="s">
        <v>49</v>
      </c>
      <c r="E211" s="38"/>
      <c r="F211" s="39"/>
      <c r="G211" s="41" t="n">
        <f aca="false">G213+G214+G215+G216</f>
        <v>2276530.45</v>
      </c>
      <c r="H211" s="40" t="n">
        <f aca="false">H213+H214+H215+H216</f>
        <v>336000</v>
      </c>
      <c r="I211" s="41" t="n">
        <f aca="false">I213+I214+I215+I216</f>
        <v>1940530.45</v>
      </c>
      <c r="J211" s="40" t="n">
        <f aca="false">J213+J216+J214</f>
        <v>966844</v>
      </c>
      <c r="K211" s="63"/>
      <c r="L211" s="63"/>
    </row>
    <row r="212" s="64" customFormat="true" ht="50.1" hidden="false" customHeight="true" outlineLevel="0" collapsed="false">
      <c r="A212" s="46"/>
      <c r="B212" s="46"/>
      <c r="C212" s="46"/>
      <c r="D212" s="38"/>
      <c r="E212" s="38" t="s">
        <v>24</v>
      </c>
      <c r="F212" s="32"/>
      <c r="G212" s="41"/>
      <c r="H212" s="48"/>
      <c r="I212" s="48"/>
      <c r="J212" s="48"/>
      <c r="K212" s="63"/>
      <c r="L212" s="63"/>
    </row>
    <row r="213" s="64" customFormat="true" ht="50.1" hidden="false" customHeight="true" outlineLevel="0" collapsed="false">
      <c r="A213" s="46" t="s">
        <v>292</v>
      </c>
      <c r="B213" s="46" t="s">
        <v>293</v>
      </c>
      <c r="C213" s="36" t="s">
        <v>287</v>
      </c>
      <c r="D213" s="84" t="s">
        <v>294</v>
      </c>
      <c r="E213" s="38"/>
      <c r="F213" s="39"/>
      <c r="G213" s="40" t="n">
        <f aca="false">H213+I213</f>
        <v>247000</v>
      </c>
      <c r="H213" s="47" t="n">
        <f aca="false">49000+198000</f>
        <v>247000</v>
      </c>
      <c r="I213" s="47"/>
      <c r="J213" s="47"/>
      <c r="K213" s="63"/>
      <c r="L213" s="63"/>
    </row>
    <row r="214" s="64" customFormat="true" ht="50.1" hidden="false" customHeight="true" outlineLevel="0" collapsed="false">
      <c r="A214" s="46" t="s">
        <v>315</v>
      </c>
      <c r="B214" s="46" t="s">
        <v>316</v>
      </c>
      <c r="C214" s="46" t="s">
        <v>317</v>
      </c>
      <c r="D214" s="38" t="s">
        <v>318</v>
      </c>
      <c r="E214" s="38"/>
      <c r="F214" s="39"/>
      <c r="G214" s="40" t="n">
        <f aca="false">H214+I214</f>
        <v>1006844</v>
      </c>
      <c r="H214" s="47" t="n">
        <v>40000</v>
      </c>
      <c r="I214" s="47" t="n">
        <f aca="false">966844</f>
        <v>966844</v>
      </c>
      <c r="J214" s="47" t="n">
        <f aca="false">I214</f>
        <v>966844</v>
      </c>
      <c r="K214" s="63"/>
      <c r="L214" s="63"/>
    </row>
    <row r="215" s="64" customFormat="true" ht="50.1" hidden="false" customHeight="true" outlineLevel="0" collapsed="false">
      <c r="A215" s="46" t="s">
        <v>319</v>
      </c>
      <c r="B215" s="46" t="s">
        <v>320</v>
      </c>
      <c r="C215" s="46" t="s">
        <v>321</v>
      </c>
      <c r="D215" s="38" t="s">
        <v>322</v>
      </c>
      <c r="E215" s="38"/>
      <c r="F215" s="39"/>
      <c r="G215" s="40" t="n">
        <f aca="false">H215+I215</f>
        <v>49000</v>
      </c>
      <c r="H215" s="47" t="n">
        <v>49000</v>
      </c>
      <c r="I215" s="47"/>
      <c r="J215" s="47"/>
      <c r="K215" s="63"/>
      <c r="L215" s="63"/>
    </row>
    <row r="216" s="64" customFormat="true" ht="50.1" hidden="false" customHeight="true" outlineLevel="0" collapsed="false">
      <c r="A216" s="46" t="s">
        <v>323</v>
      </c>
      <c r="B216" s="46" t="s">
        <v>324</v>
      </c>
      <c r="C216" s="46" t="s">
        <v>325</v>
      </c>
      <c r="D216" s="38" t="s">
        <v>326</v>
      </c>
      <c r="E216" s="38"/>
      <c r="F216" s="39"/>
      <c r="G216" s="41" t="n">
        <f aca="false">H216+I216</f>
        <v>973686.45</v>
      </c>
      <c r="H216" s="48"/>
      <c r="I216" s="48" t="n">
        <f aca="false">655000+60000+258686.45</f>
        <v>973686.45</v>
      </c>
      <c r="J216" s="48"/>
      <c r="K216" s="63"/>
      <c r="L216" s="63"/>
    </row>
    <row r="217" s="64" customFormat="true" ht="102.75" hidden="false" customHeight="true" outlineLevel="0" collapsed="false">
      <c r="A217" s="46"/>
      <c r="B217" s="46"/>
      <c r="C217" s="46"/>
      <c r="D217" s="31"/>
      <c r="E217" s="31" t="s">
        <v>327</v>
      </c>
      <c r="F217" s="32" t="s">
        <v>328</v>
      </c>
      <c r="G217" s="71" t="n">
        <f aca="false">G218</f>
        <v>1532437.8</v>
      </c>
      <c r="H217" s="71"/>
      <c r="I217" s="71" t="n">
        <f aca="false">I218</f>
        <v>1532437.8</v>
      </c>
      <c r="J217" s="50" t="n">
        <f aca="false">J218</f>
        <v>1500000</v>
      </c>
      <c r="K217" s="63"/>
      <c r="L217" s="63"/>
    </row>
    <row r="218" s="64" customFormat="true" ht="84.75" hidden="false" customHeight="true" outlineLevel="0" collapsed="false">
      <c r="A218" s="62" t="s">
        <v>314</v>
      </c>
      <c r="B218" s="46"/>
      <c r="C218" s="46"/>
      <c r="D218" s="31" t="s">
        <v>49</v>
      </c>
      <c r="E218" s="38"/>
      <c r="F218" s="39"/>
      <c r="G218" s="41" t="n">
        <f aca="false">G219</f>
        <v>1532437.8</v>
      </c>
      <c r="H218" s="48"/>
      <c r="I218" s="48" t="n">
        <f aca="false">I219</f>
        <v>1532437.8</v>
      </c>
      <c r="J218" s="47" t="n">
        <f aca="false">J219</f>
        <v>1500000</v>
      </c>
      <c r="K218" s="63"/>
      <c r="L218" s="63"/>
    </row>
    <row r="219" s="64" customFormat="true" ht="65.25" hidden="false" customHeight="true" outlineLevel="0" collapsed="false">
      <c r="A219" s="46" t="s">
        <v>50</v>
      </c>
      <c r="B219" s="46"/>
      <c r="C219" s="46"/>
      <c r="D219" s="38" t="s">
        <v>49</v>
      </c>
      <c r="E219" s="38"/>
      <c r="F219" s="39"/>
      <c r="G219" s="41" t="n">
        <f aca="false">H219+I219</f>
        <v>1532437.8</v>
      </c>
      <c r="H219" s="48"/>
      <c r="I219" s="48" t="n">
        <f aca="false">I221+I222</f>
        <v>1532437.8</v>
      </c>
      <c r="J219" s="47" t="n">
        <f aca="false">J221</f>
        <v>1500000</v>
      </c>
      <c r="K219" s="63"/>
      <c r="L219" s="63"/>
    </row>
    <row r="220" s="64" customFormat="true" ht="50.1" hidden="false" customHeight="true" outlineLevel="0" collapsed="false">
      <c r="A220" s="46"/>
      <c r="B220" s="46"/>
      <c r="C220" s="46"/>
      <c r="D220" s="38"/>
      <c r="E220" s="45" t="s">
        <v>24</v>
      </c>
      <c r="F220" s="39"/>
      <c r="G220" s="41"/>
      <c r="H220" s="48"/>
      <c r="I220" s="48"/>
      <c r="J220" s="48"/>
      <c r="K220" s="63"/>
      <c r="L220" s="63"/>
    </row>
    <row r="221" s="64" customFormat="true" ht="50.1" hidden="false" customHeight="true" outlineLevel="0" collapsed="false">
      <c r="A221" s="46" t="s">
        <v>298</v>
      </c>
      <c r="B221" s="46" t="s">
        <v>299</v>
      </c>
      <c r="C221" s="46" t="s">
        <v>56</v>
      </c>
      <c r="D221" s="66" t="s">
        <v>300</v>
      </c>
      <c r="E221" s="45"/>
      <c r="F221" s="39"/>
      <c r="G221" s="40" t="n">
        <f aca="false">H221+I221</f>
        <v>1500000</v>
      </c>
      <c r="H221" s="47"/>
      <c r="I221" s="47" t="n">
        <v>1500000</v>
      </c>
      <c r="J221" s="47" t="n">
        <f aca="false">I221</f>
        <v>1500000</v>
      </c>
      <c r="K221" s="63"/>
      <c r="L221" s="63"/>
    </row>
    <row r="222" s="64" customFormat="true" ht="189.75" hidden="false" customHeight="true" outlineLevel="0" collapsed="false">
      <c r="A222" s="46" t="s">
        <v>311</v>
      </c>
      <c r="B222" s="46" t="s">
        <v>75</v>
      </c>
      <c r="C222" s="46" t="s">
        <v>43</v>
      </c>
      <c r="D222" s="38" t="s">
        <v>76</v>
      </c>
      <c r="E222" s="45"/>
      <c r="F222" s="39"/>
      <c r="G222" s="41" t="n">
        <f aca="false">H222+I222</f>
        <v>32437.8</v>
      </c>
      <c r="H222" s="48"/>
      <c r="I222" s="48" t="n">
        <v>32437.8</v>
      </c>
      <c r="J222" s="48"/>
      <c r="K222" s="63"/>
      <c r="L222" s="63"/>
    </row>
    <row r="223" s="64" customFormat="true" ht="138" hidden="false" customHeight="true" outlineLevel="0" collapsed="false">
      <c r="A223" s="46"/>
      <c r="B223" s="46"/>
      <c r="C223" s="46"/>
      <c r="D223" s="38"/>
      <c r="E223" s="31" t="s">
        <v>329</v>
      </c>
      <c r="F223" s="32" t="s">
        <v>330</v>
      </c>
      <c r="G223" s="50" t="n">
        <f aca="false">H223+I223</f>
        <v>125000</v>
      </c>
      <c r="H223" s="56" t="n">
        <f aca="false">H224</f>
        <v>125000</v>
      </c>
      <c r="I223" s="104"/>
      <c r="J223" s="48"/>
      <c r="K223" s="63"/>
      <c r="L223" s="63"/>
    </row>
    <row r="224" s="64" customFormat="true" ht="72" hidden="false" customHeight="true" outlineLevel="0" collapsed="false">
      <c r="A224" s="62" t="s">
        <v>314</v>
      </c>
      <c r="B224" s="36"/>
      <c r="C224" s="36"/>
      <c r="D224" s="31" t="s">
        <v>49</v>
      </c>
      <c r="E224" s="38"/>
      <c r="F224" s="39"/>
      <c r="G224" s="40" t="n">
        <f aca="false">H224+I224</f>
        <v>125000</v>
      </c>
      <c r="H224" s="47" t="n">
        <f aca="false">H225</f>
        <v>125000</v>
      </c>
      <c r="I224" s="48"/>
      <c r="J224" s="48"/>
      <c r="K224" s="63"/>
      <c r="L224" s="63"/>
    </row>
    <row r="225" s="64" customFormat="true" ht="72" hidden="false" customHeight="true" outlineLevel="0" collapsed="false">
      <c r="A225" s="46" t="s">
        <v>50</v>
      </c>
      <c r="B225" s="36"/>
      <c r="C225" s="36"/>
      <c r="D225" s="38" t="s">
        <v>49</v>
      </c>
      <c r="E225" s="38"/>
      <c r="F225" s="39"/>
      <c r="G225" s="40" t="n">
        <f aca="false">G227</f>
        <v>125000</v>
      </c>
      <c r="H225" s="47" t="n">
        <f aca="false">H227</f>
        <v>125000</v>
      </c>
      <c r="I225" s="48"/>
      <c r="J225" s="48"/>
      <c r="K225" s="63"/>
      <c r="L225" s="63"/>
    </row>
    <row r="226" s="64" customFormat="true" ht="50.1" hidden="false" customHeight="true" outlineLevel="0" collapsed="false">
      <c r="A226" s="46"/>
      <c r="B226" s="46"/>
      <c r="C226" s="46"/>
      <c r="D226" s="38"/>
      <c r="E226" s="38" t="s">
        <v>24</v>
      </c>
      <c r="F226" s="39"/>
      <c r="G226" s="93"/>
      <c r="H226" s="47"/>
      <c r="I226" s="48"/>
      <c r="J226" s="48"/>
      <c r="K226" s="63"/>
      <c r="L226" s="63"/>
    </row>
    <row r="227" s="64" customFormat="true" ht="50.1" hidden="false" customHeight="true" outlineLevel="0" collapsed="false">
      <c r="A227" s="46" t="s">
        <v>331</v>
      </c>
      <c r="B227" s="46" t="s">
        <v>332</v>
      </c>
      <c r="C227" s="46" t="s">
        <v>333</v>
      </c>
      <c r="D227" s="38" t="s">
        <v>334</v>
      </c>
      <c r="E227" s="45"/>
      <c r="F227" s="39"/>
      <c r="G227" s="40" t="n">
        <f aca="false">H227+I227</f>
        <v>125000</v>
      </c>
      <c r="H227" s="47" t="n">
        <v>125000</v>
      </c>
      <c r="I227" s="48"/>
      <c r="J227" s="48"/>
      <c r="K227" s="63"/>
      <c r="L227" s="63"/>
    </row>
    <row r="228" s="64" customFormat="true" ht="120" hidden="false" customHeight="true" outlineLevel="0" collapsed="false">
      <c r="A228" s="46"/>
      <c r="B228" s="46"/>
      <c r="C228" s="46"/>
      <c r="D228" s="38"/>
      <c r="E228" s="105" t="s">
        <v>335</v>
      </c>
      <c r="F228" s="32" t="s">
        <v>336</v>
      </c>
      <c r="G228" s="50" t="n">
        <f aca="false">G229</f>
        <v>125000</v>
      </c>
      <c r="H228" s="40" t="n">
        <f aca="false">H229</f>
        <v>125000</v>
      </c>
      <c r="I228" s="104"/>
      <c r="J228" s="104"/>
      <c r="K228" s="63"/>
      <c r="L228" s="63"/>
    </row>
    <row r="229" s="64" customFormat="true" ht="73.5" hidden="false" customHeight="true" outlineLevel="0" collapsed="false">
      <c r="A229" s="62" t="s">
        <v>48</v>
      </c>
      <c r="B229" s="36"/>
      <c r="C229" s="36"/>
      <c r="D229" s="31" t="s">
        <v>49</v>
      </c>
      <c r="E229" s="45"/>
      <c r="F229" s="39"/>
      <c r="G229" s="40" t="n">
        <f aca="false">G230</f>
        <v>125000</v>
      </c>
      <c r="H229" s="40" t="n">
        <f aca="false">H230</f>
        <v>125000</v>
      </c>
      <c r="I229" s="48"/>
      <c r="J229" s="48"/>
      <c r="K229" s="63"/>
      <c r="L229" s="63"/>
    </row>
    <row r="230" s="64" customFormat="true" ht="68.25" hidden="false" customHeight="true" outlineLevel="0" collapsed="false">
      <c r="A230" s="46" t="s">
        <v>50</v>
      </c>
      <c r="B230" s="36"/>
      <c r="C230" s="36"/>
      <c r="D230" s="38" t="s">
        <v>49</v>
      </c>
      <c r="E230" s="45"/>
      <c r="F230" s="39"/>
      <c r="G230" s="40" t="n">
        <f aca="false">H230+I230</f>
        <v>125000</v>
      </c>
      <c r="H230" s="40" t="n">
        <v>125000</v>
      </c>
      <c r="I230" s="48"/>
      <c r="J230" s="48"/>
      <c r="K230" s="63"/>
      <c r="L230" s="63"/>
    </row>
    <row r="231" s="64" customFormat="true" ht="50.1" hidden="false" customHeight="true" outlineLevel="0" collapsed="false">
      <c r="A231" s="46"/>
      <c r="B231" s="46"/>
      <c r="C231" s="46"/>
      <c r="D231" s="38"/>
      <c r="E231" s="45" t="s">
        <v>24</v>
      </c>
      <c r="F231" s="39"/>
      <c r="G231" s="40"/>
      <c r="H231" s="47"/>
      <c r="I231" s="48"/>
      <c r="J231" s="48"/>
      <c r="K231" s="63"/>
      <c r="L231" s="63"/>
    </row>
    <row r="232" s="64" customFormat="true" ht="50.1" hidden="false" customHeight="true" outlineLevel="0" collapsed="false">
      <c r="A232" s="46" t="s">
        <v>331</v>
      </c>
      <c r="B232" s="46" t="s">
        <v>332</v>
      </c>
      <c r="C232" s="46" t="s">
        <v>333</v>
      </c>
      <c r="D232" s="38" t="s">
        <v>334</v>
      </c>
      <c r="E232" s="45"/>
      <c r="F232" s="39"/>
      <c r="G232" s="40" t="n">
        <f aca="false">H232+I232</f>
        <v>125000</v>
      </c>
      <c r="H232" s="47" t="n">
        <v>125000</v>
      </c>
      <c r="I232" s="48"/>
      <c r="J232" s="48"/>
      <c r="K232" s="63"/>
      <c r="L232" s="63"/>
    </row>
    <row r="233" s="107" customFormat="true" ht="106.5" hidden="false" customHeight="true" outlineLevel="0" collapsed="false">
      <c r="A233" s="46"/>
      <c r="B233" s="46"/>
      <c r="C233" s="46"/>
      <c r="D233" s="38"/>
      <c r="E233" s="31" t="s">
        <v>337</v>
      </c>
      <c r="F233" s="32" t="s">
        <v>338</v>
      </c>
      <c r="G233" s="50" t="n">
        <f aca="false">H233+I233</f>
        <v>50085872</v>
      </c>
      <c r="H233" s="50" t="n">
        <f aca="false">H234</f>
        <v>2985586</v>
      </c>
      <c r="I233" s="50" t="n">
        <f aca="false">I234</f>
        <v>47100286</v>
      </c>
      <c r="J233" s="50" t="n">
        <f aca="false">J234</f>
        <v>47100286</v>
      </c>
      <c r="K233" s="106"/>
      <c r="L233" s="106"/>
    </row>
    <row r="234" s="64" customFormat="true" ht="62.25" hidden="false" customHeight="true" outlineLevel="0" collapsed="false">
      <c r="A234" s="62" t="s">
        <v>48</v>
      </c>
      <c r="B234" s="36"/>
      <c r="C234" s="36"/>
      <c r="D234" s="31" t="s">
        <v>49</v>
      </c>
      <c r="E234" s="45"/>
      <c r="F234" s="39"/>
      <c r="G234" s="40" t="n">
        <f aca="false">H234+I234</f>
        <v>50085872</v>
      </c>
      <c r="H234" s="40" t="n">
        <f aca="false">H237+H238</f>
        <v>2985586</v>
      </c>
      <c r="I234" s="40" t="n">
        <f aca="false">I237+I238</f>
        <v>47100286</v>
      </c>
      <c r="J234" s="40" t="n">
        <f aca="false">J237+J238</f>
        <v>47100286</v>
      </c>
      <c r="K234" s="63"/>
      <c r="L234" s="63"/>
    </row>
    <row r="235" s="64" customFormat="true" ht="70.5" hidden="false" customHeight="true" outlineLevel="0" collapsed="false">
      <c r="A235" s="46" t="s">
        <v>50</v>
      </c>
      <c r="B235" s="36"/>
      <c r="C235" s="36"/>
      <c r="D235" s="38" t="s">
        <v>49</v>
      </c>
      <c r="E235" s="45"/>
      <c r="F235" s="39"/>
      <c r="G235" s="40" t="n">
        <f aca="false">G237+G238</f>
        <v>50085872</v>
      </c>
      <c r="H235" s="40" t="n">
        <f aca="false">H237+H238</f>
        <v>2985586</v>
      </c>
      <c r="I235" s="40" t="n">
        <f aca="false">I237+I238</f>
        <v>47100286</v>
      </c>
      <c r="J235" s="40" t="n">
        <f aca="false">J237+J238</f>
        <v>47100286</v>
      </c>
      <c r="K235" s="63"/>
      <c r="L235" s="63"/>
    </row>
    <row r="236" s="107" customFormat="true" ht="50.1" hidden="false" customHeight="true" outlineLevel="0" collapsed="false">
      <c r="A236" s="46"/>
      <c r="B236" s="46"/>
      <c r="C236" s="46"/>
      <c r="D236" s="38"/>
      <c r="E236" s="45" t="s">
        <v>24</v>
      </c>
      <c r="F236" s="39"/>
      <c r="G236" s="40"/>
      <c r="H236" s="47"/>
      <c r="I236" s="47"/>
      <c r="J236" s="47"/>
      <c r="K236" s="106"/>
      <c r="L236" s="106"/>
    </row>
    <row r="237" s="107" customFormat="true" ht="50.1" hidden="false" customHeight="true" outlineLevel="0" collapsed="false">
      <c r="A237" s="46" t="s">
        <v>339</v>
      </c>
      <c r="B237" s="46" t="s">
        <v>340</v>
      </c>
      <c r="C237" s="46" t="s">
        <v>43</v>
      </c>
      <c r="D237" s="38" t="s">
        <v>341</v>
      </c>
      <c r="E237" s="45"/>
      <c r="F237" s="39"/>
      <c r="G237" s="40" t="n">
        <f aca="false">I237</f>
        <v>47100286</v>
      </c>
      <c r="H237" s="47"/>
      <c r="I237" s="47" t="n">
        <f aca="false">J237</f>
        <v>47100286</v>
      </c>
      <c r="J237" s="47" t="n">
        <f aca="false">4800286+2000000+28000000+5100000+6226630+973370</f>
        <v>47100286</v>
      </c>
      <c r="K237" s="106"/>
      <c r="L237" s="106"/>
    </row>
    <row r="238" s="107" customFormat="true" ht="50.1" hidden="false" customHeight="true" outlineLevel="0" collapsed="false">
      <c r="A238" s="46" t="s">
        <v>342</v>
      </c>
      <c r="B238" s="46" t="s">
        <v>85</v>
      </c>
      <c r="C238" s="46" t="s">
        <v>43</v>
      </c>
      <c r="D238" s="38" t="s">
        <v>343</v>
      </c>
      <c r="E238" s="45"/>
      <c r="F238" s="39"/>
      <c r="G238" s="40" t="n">
        <f aca="false">H238+I238</f>
        <v>2985586</v>
      </c>
      <c r="H238" s="47" t="n">
        <f aca="false">1104346+1881240</f>
        <v>2985586</v>
      </c>
      <c r="I238" s="48"/>
      <c r="J238" s="48"/>
      <c r="K238" s="50" t="e">
        <f aca="false">#REF!</f>
        <v>#REF!</v>
      </c>
      <c r="L238" s="50" t="e">
        <f aca="false">#REF!</f>
        <v>#REF!</v>
      </c>
    </row>
    <row r="239" s="107" customFormat="true" ht="115.5" hidden="false" customHeight="true" outlineLevel="0" collapsed="false">
      <c r="A239" s="46"/>
      <c r="B239" s="46"/>
      <c r="C239" s="46"/>
      <c r="D239" s="38"/>
      <c r="E239" s="31" t="s">
        <v>344</v>
      </c>
      <c r="F239" s="32" t="s">
        <v>345</v>
      </c>
      <c r="G239" s="50" t="n">
        <f aca="false">H239+I239</f>
        <v>283000</v>
      </c>
      <c r="H239" s="56"/>
      <c r="I239" s="56" t="n">
        <f aca="false">I240</f>
        <v>283000</v>
      </c>
      <c r="J239" s="56"/>
      <c r="K239" s="106"/>
      <c r="L239" s="106"/>
    </row>
    <row r="240" s="107" customFormat="true" ht="69" hidden="false" customHeight="true" outlineLevel="0" collapsed="false">
      <c r="A240" s="62" t="s">
        <v>48</v>
      </c>
      <c r="B240" s="36"/>
      <c r="C240" s="36"/>
      <c r="D240" s="31" t="s">
        <v>49</v>
      </c>
      <c r="E240" s="37"/>
      <c r="F240" s="32"/>
      <c r="G240" s="40" t="n">
        <f aca="false">G241</f>
        <v>283000</v>
      </c>
      <c r="H240" s="40"/>
      <c r="I240" s="40" t="n">
        <f aca="false">I241</f>
        <v>283000</v>
      </c>
      <c r="J240" s="47"/>
      <c r="K240" s="106"/>
      <c r="L240" s="106"/>
    </row>
    <row r="241" s="107" customFormat="true" ht="66.75" hidden="false" customHeight="true" outlineLevel="0" collapsed="false">
      <c r="A241" s="46" t="s">
        <v>50</v>
      </c>
      <c r="B241" s="36"/>
      <c r="C241" s="36"/>
      <c r="D241" s="66" t="s">
        <v>49</v>
      </c>
      <c r="E241" s="37"/>
      <c r="F241" s="32"/>
      <c r="G241" s="40" t="n">
        <f aca="false">G243</f>
        <v>283000</v>
      </c>
      <c r="H241" s="40"/>
      <c r="I241" s="40" t="n">
        <f aca="false">I243</f>
        <v>283000</v>
      </c>
      <c r="J241" s="47"/>
      <c r="K241" s="106"/>
      <c r="L241" s="106"/>
    </row>
    <row r="242" s="107" customFormat="true" ht="50.1" hidden="false" customHeight="true" outlineLevel="0" collapsed="false">
      <c r="A242" s="46"/>
      <c r="B242" s="46"/>
      <c r="C242" s="46"/>
      <c r="D242" s="38"/>
      <c r="E242" s="38" t="s">
        <v>24</v>
      </c>
      <c r="F242" s="39"/>
      <c r="G242" s="93"/>
      <c r="H242" s="47"/>
      <c r="I242" s="47"/>
      <c r="J242" s="47"/>
      <c r="K242" s="106"/>
      <c r="L242" s="106"/>
    </row>
    <row r="243" s="107" customFormat="true" ht="174.75" hidden="false" customHeight="true" outlineLevel="0" collapsed="false">
      <c r="A243" s="46" t="s">
        <v>311</v>
      </c>
      <c r="B243" s="46" t="s">
        <v>75</v>
      </c>
      <c r="C243" s="46" t="s">
        <v>43</v>
      </c>
      <c r="D243" s="38" t="s">
        <v>76</v>
      </c>
      <c r="E243" s="45"/>
      <c r="F243" s="39"/>
      <c r="G243" s="40" t="n">
        <f aca="false">H243+I243</f>
        <v>283000</v>
      </c>
      <c r="H243" s="47"/>
      <c r="I243" s="47" t="n">
        <v>283000</v>
      </c>
      <c r="J243" s="47"/>
      <c r="K243" s="106"/>
      <c r="L243" s="106"/>
    </row>
    <row r="244" s="107" customFormat="true" ht="63.75" hidden="false" customHeight="true" outlineLevel="0" collapsed="false">
      <c r="A244" s="46"/>
      <c r="B244" s="46"/>
      <c r="C244" s="46"/>
      <c r="D244" s="38"/>
      <c r="E244" s="31" t="s">
        <v>346</v>
      </c>
      <c r="F244" s="32" t="s">
        <v>347</v>
      </c>
      <c r="G244" s="50" t="n">
        <f aca="false">H244+I244</f>
        <v>396600</v>
      </c>
      <c r="H244" s="50"/>
      <c r="I244" s="50" t="n">
        <f aca="false">I245</f>
        <v>396600</v>
      </c>
      <c r="J244" s="47"/>
      <c r="K244" s="106"/>
      <c r="L244" s="106"/>
    </row>
    <row r="245" s="107" customFormat="true" ht="96.75" hidden="false" customHeight="true" outlineLevel="0" collapsed="false">
      <c r="A245" s="62" t="s">
        <v>48</v>
      </c>
      <c r="B245" s="36"/>
      <c r="C245" s="36"/>
      <c r="D245" s="31" t="s">
        <v>49</v>
      </c>
      <c r="E245" s="38"/>
      <c r="F245" s="39"/>
      <c r="G245" s="40" t="n">
        <f aca="false">G246</f>
        <v>396600</v>
      </c>
      <c r="H245" s="40"/>
      <c r="I245" s="47" t="n">
        <f aca="false">I246</f>
        <v>396600</v>
      </c>
      <c r="J245" s="47"/>
      <c r="K245" s="106"/>
      <c r="L245" s="106"/>
    </row>
    <row r="246" s="107" customFormat="true" ht="60" hidden="false" customHeight="true" outlineLevel="0" collapsed="false">
      <c r="A246" s="46" t="s">
        <v>50</v>
      </c>
      <c r="B246" s="36"/>
      <c r="C246" s="36"/>
      <c r="D246" s="38" t="s">
        <v>49</v>
      </c>
      <c r="E246" s="38"/>
      <c r="F246" s="39"/>
      <c r="G246" s="40" t="n">
        <f aca="false">G248</f>
        <v>396600</v>
      </c>
      <c r="H246" s="40"/>
      <c r="I246" s="40" t="n">
        <f aca="false">I248</f>
        <v>396600</v>
      </c>
      <c r="J246" s="47"/>
      <c r="K246" s="106"/>
      <c r="L246" s="106"/>
    </row>
    <row r="247" s="107" customFormat="true" ht="50.1" hidden="false" customHeight="true" outlineLevel="0" collapsed="false">
      <c r="A247" s="46"/>
      <c r="B247" s="36"/>
      <c r="C247" s="36"/>
      <c r="D247" s="38"/>
      <c r="E247" s="38" t="s">
        <v>24</v>
      </c>
      <c r="F247" s="39"/>
      <c r="G247" s="40"/>
      <c r="H247" s="47"/>
      <c r="I247" s="47"/>
      <c r="J247" s="47"/>
      <c r="K247" s="106"/>
      <c r="L247" s="106"/>
    </row>
    <row r="248" s="107" customFormat="true" ht="183.75" hidden="false" customHeight="true" outlineLevel="0" collapsed="false">
      <c r="A248" s="46" t="s">
        <v>311</v>
      </c>
      <c r="B248" s="46" t="s">
        <v>75</v>
      </c>
      <c r="C248" s="46" t="s">
        <v>43</v>
      </c>
      <c r="D248" s="38" t="s">
        <v>76</v>
      </c>
      <c r="E248" s="38"/>
      <c r="F248" s="39"/>
      <c r="G248" s="40" t="n">
        <f aca="false">H248+I248</f>
        <v>396600</v>
      </c>
      <c r="H248" s="47"/>
      <c r="I248" s="47" t="n">
        <f aca="false">347600+49000</f>
        <v>396600</v>
      </c>
      <c r="J248" s="47"/>
      <c r="K248" s="106"/>
      <c r="L248" s="106"/>
    </row>
    <row r="249" s="107" customFormat="true" ht="68.25" hidden="false" customHeight="true" outlineLevel="0" collapsed="false">
      <c r="A249" s="46"/>
      <c r="B249" s="46"/>
      <c r="C249" s="46"/>
      <c r="D249" s="38"/>
      <c r="E249" s="31" t="s">
        <v>348</v>
      </c>
      <c r="F249" s="32" t="s">
        <v>349</v>
      </c>
      <c r="G249" s="50" t="n">
        <f aca="false">G250</f>
        <v>694900</v>
      </c>
      <c r="H249" s="56"/>
      <c r="I249" s="56" t="n">
        <f aca="false">I250</f>
        <v>694900</v>
      </c>
      <c r="J249" s="56" t="n">
        <f aca="false">J250</f>
        <v>694900</v>
      </c>
      <c r="K249" s="106"/>
      <c r="L249" s="106"/>
    </row>
    <row r="250" s="107" customFormat="true" ht="113.25" hidden="false" customHeight="true" outlineLevel="0" collapsed="false">
      <c r="A250" s="62" t="s">
        <v>48</v>
      </c>
      <c r="B250" s="36"/>
      <c r="C250" s="36"/>
      <c r="D250" s="31" t="s">
        <v>49</v>
      </c>
      <c r="E250" s="38"/>
      <c r="F250" s="39"/>
      <c r="G250" s="40" t="n">
        <f aca="false">G251</f>
        <v>694900</v>
      </c>
      <c r="H250" s="40"/>
      <c r="I250" s="47" t="n">
        <f aca="false">I251</f>
        <v>694900</v>
      </c>
      <c r="J250" s="47" t="n">
        <f aca="false">J251</f>
        <v>694900</v>
      </c>
      <c r="K250" s="106"/>
      <c r="L250" s="106"/>
    </row>
    <row r="251" s="107" customFormat="true" ht="76.5" hidden="false" customHeight="true" outlineLevel="0" collapsed="false">
      <c r="A251" s="46" t="s">
        <v>50</v>
      </c>
      <c r="B251" s="36"/>
      <c r="C251" s="36"/>
      <c r="D251" s="38" t="s">
        <v>49</v>
      </c>
      <c r="E251" s="38"/>
      <c r="F251" s="39"/>
      <c r="G251" s="40" t="n">
        <f aca="false">G253</f>
        <v>694900</v>
      </c>
      <c r="H251" s="40"/>
      <c r="I251" s="40" t="n">
        <f aca="false">I253</f>
        <v>694900</v>
      </c>
      <c r="J251" s="40" t="n">
        <f aca="false">J253</f>
        <v>694900</v>
      </c>
      <c r="K251" s="106"/>
      <c r="L251" s="106"/>
    </row>
    <row r="252" s="107" customFormat="true" ht="30" hidden="false" customHeight="true" outlineLevel="0" collapsed="false">
      <c r="A252" s="46"/>
      <c r="B252" s="36"/>
      <c r="C252" s="36"/>
      <c r="D252" s="38"/>
      <c r="E252" s="38" t="s">
        <v>24</v>
      </c>
      <c r="F252" s="39"/>
      <c r="G252" s="40"/>
      <c r="H252" s="47"/>
      <c r="I252" s="47"/>
      <c r="J252" s="47"/>
      <c r="K252" s="106"/>
      <c r="L252" s="106"/>
    </row>
    <row r="253" s="107" customFormat="true" ht="102" hidden="false" customHeight="true" outlineLevel="0" collapsed="false">
      <c r="A253" s="46" t="s">
        <v>295</v>
      </c>
      <c r="B253" s="46" t="s">
        <v>305</v>
      </c>
      <c r="C253" s="46" t="s">
        <v>283</v>
      </c>
      <c r="D253" s="103" t="s">
        <v>297</v>
      </c>
      <c r="E253" s="84"/>
      <c r="F253" s="36"/>
      <c r="G253" s="40" t="n">
        <f aca="false">H253+I253</f>
        <v>694900</v>
      </c>
      <c r="H253" s="47"/>
      <c r="I253" s="47" t="n">
        <f aca="false">3494900-2800000</f>
        <v>694900</v>
      </c>
      <c r="J253" s="47" t="n">
        <f aca="false">I253</f>
        <v>694900</v>
      </c>
      <c r="K253" s="106"/>
      <c r="L253" s="106"/>
    </row>
    <row r="254" s="107" customFormat="true" ht="96.75" hidden="false" customHeight="true" outlineLevel="0" collapsed="false">
      <c r="A254" s="46"/>
      <c r="B254" s="46"/>
      <c r="C254" s="46"/>
      <c r="D254" s="38"/>
      <c r="E254" s="31" t="s">
        <v>350</v>
      </c>
      <c r="F254" s="32" t="s">
        <v>351</v>
      </c>
      <c r="G254" s="50" t="n">
        <f aca="false">H254+I254</f>
        <v>11687741</v>
      </c>
      <c r="H254" s="50" t="n">
        <f aca="false">H274+H255+H264+H270</f>
        <v>9008710</v>
      </c>
      <c r="I254" s="50" t="n">
        <f aca="false">I274+I255+I264+I270</f>
        <v>2679031</v>
      </c>
      <c r="J254" s="50" t="n">
        <f aca="false">J274+J255+J264+J270</f>
        <v>2679031</v>
      </c>
      <c r="K254" s="50" t="n">
        <f aca="false">K274+K255+K264+K270</f>
        <v>0</v>
      </c>
      <c r="L254" s="50" t="n">
        <f aca="false">L274+L255+L264+L270</f>
        <v>0</v>
      </c>
    </row>
    <row r="255" s="64" customFormat="true" ht="50.1" hidden="false" customHeight="true" outlineLevel="0" collapsed="false">
      <c r="A255" s="62" t="s">
        <v>352</v>
      </c>
      <c r="B255" s="75"/>
      <c r="C255" s="75"/>
      <c r="D255" s="31" t="s">
        <v>117</v>
      </c>
      <c r="E255" s="31"/>
      <c r="F255" s="32"/>
      <c r="G255" s="50" t="n">
        <f aca="false">G256</f>
        <v>5580447</v>
      </c>
      <c r="H255" s="50" t="n">
        <f aca="false">H256</f>
        <v>5020447</v>
      </c>
      <c r="I255" s="50" t="n">
        <f aca="false">I256</f>
        <v>560000</v>
      </c>
      <c r="J255" s="50" t="n">
        <f aca="false">J256</f>
        <v>560000</v>
      </c>
      <c r="K255" s="63"/>
      <c r="L255" s="63"/>
      <c r="N255" s="76"/>
    </row>
    <row r="256" s="64" customFormat="true" ht="50.1" hidden="false" customHeight="true" outlineLevel="0" collapsed="false">
      <c r="A256" s="46" t="s">
        <v>116</v>
      </c>
      <c r="B256" s="36"/>
      <c r="C256" s="36"/>
      <c r="D256" s="38" t="s">
        <v>117</v>
      </c>
      <c r="E256" s="38"/>
      <c r="F256" s="39"/>
      <c r="G256" s="40" t="n">
        <f aca="false">SUM(G258:G263)</f>
        <v>5580447</v>
      </c>
      <c r="H256" s="40" t="n">
        <f aca="false">SUM(H258:H263)</f>
        <v>5020447</v>
      </c>
      <c r="I256" s="40" t="n">
        <f aca="false">SUM(I258:I263)</f>
        <v>560000</v>
      </c>
      <c r="J256" s="40" t="n">
        <f aca="false">SUM(J258:J263)</f>
        <v>560000</v>
      </c>
      <c r="K256" s="63"/>
      <c r="L256" s="63"/>
      <c r="N256" s="76"/>
    </row>
    <row r="257" s="107" customFormat="true" ht="50.1" hidden="false" customHeight="true" outlineLevel="0" collapsed="false">
      <c r="A257" s="46"/>
      <c r="B257" s="46"/>
      <c r="C257" s="46"/>
      <c r="D257" s="38"/>
      <c r="E257" s="45" t="s">
        <v>24</v>
      </c>
      <c r="F257" s="39"/>
      <c r="G257" s="40"/>
      <c r="H257" s="47"/>
      <c r="I257" s="47"/>
      <c r="J257" s="47"/>
      <c r="K257" s="106"/>
      <c r="L257" s="106"/>
    </row>
    <row r="258" s="64" customFormat="true" ht="50.1" hidden="false" customHeight="true" outlineLevel="0" collapsed="false">
      <c r="A258" s="46" t="s">
        <v>118</v>
      </c>
      <c r="B258" s="46" t="s">
        <v>119</v>
      </c>
      <c r="C258" s="46" t="s">
        <v>120</v>
      </c>
      <c r="D258" s="38" t="s">
        <v>121</v>
      </c>
      <c r="E258" s="38"/>
      <c r="F258" s="39"/>
      <c r="G258" s="40" t="n">
        <f aca="false">H258+I258</f>
        <v>1491626</v>
      </c>
      <c r="H258" s="47" t="n">
        <f aca="false">95000+630350+45000+161276</f>
        <v>931626</v>
      </c>
      <c r="I258" s="47" t="n">
        <v>560000</v>
      </c>
      <c r="J258" s="47" t="n">
        <f aca="false">I258</f>
        <v>560000</v>
      </c>
      <c r="K258" s="63"/>
      <c r="L258" s="63"/>
      <c r="M258" s="76"/>
    </row>
    <row r="259" s="64" customFormat="true" ht="50.1" hidden="false" customHeight="true" outlineLevel="0" collapsed="false">
      <c r="A259" s="108" t="s">
        <v>122</v>
      </c>
      <c r="B259" s="109" t="n">
        <v>1021</v>
      </c>
      <c r="C259" s="108" t="s">
        <v>123</v>
      </c>
      <c r="D259" s="79" t="s">
        <v>124</v>
      </c>
      <c r="E259" s="38"/>
      <c r="F259" s="39"/>
      <c r="G259" s="40" t="n">
        <f aca="false">H259+I259</f>
        <v>1250750</v>
      </c>
      <c r="H259" s="47" t="n">
        <f aca="false">126050+816744+28000+68000+15000+144924+85032-3000-30000</f>
        <v>1250750</v>
      </c>
      <c r="I259" s="47"/>
      <c r="J259" s="47"/>
      <c r="K259" s="63"/>
      <c r="L259" s="63"/>
      <c r="M259" s="76"/>
      <c r="N259" s="76"/>
    </row>
    <row r="260" s="64" customFormat="true" ht="50.1" hidden="false" customHeight="true" outlineLevel="0" collapsed="false">
      <c r="A260" s="108" t="s">
        <v>126</v>
      </c>
      <c r="B260" s="109" t="n">
        <v>1061</v>
      </c>
      <c r="C260" s="108" t="s">
        <v>123</v>
      </c>
      <c r="D260" s="79" t="s">
        <v>124</v>
      </c>
      <c r="E260" s="38"/>
      <c r="F260" s="39"/>
      <c r="G260" s="40" t="n">
        <f aca="false">H260+I260</f>
        <v>2660000</v>
      </c>
      <c r="H260" s="47" t="n">
        <v>2660000</v>
      </c>
      <c r="I260" s="47"/>
      <c r="J260" s="47"/>
      <c r="K260" s="63"/>
      <c r="L260" s="63"/>
      <c r="M260" s="76"/>
      <c r="N260" s="76"/>
    </row>
    <row r="261" s="64" customFormat="true" ht="57.75" hidden="false" customHeight="true" outlineLevel="0" collapsed="false">
      <c r="A261" s="108" t="s">
        <v>127</v>
      </c>
      <c r="B261" s="109" t="n">
        <v>1070</v>
      </c>
      <c r="C261" s="108" t="s">
        <v>128</v>
      </c>
      <c r="D261" s="79" t="s">
        <v>129</v>
      </c>
      <c r="E261" s="38"/>
      <c r="F261" s="39"/>
      <c r="G261" s="40" t="n">
        <f aca="false">H261+I261</f>
        <v>148111</v>
      </c>
      <c r="H261" s="47" t="n">
        <f aca="false">4275+63536+68000+12300</f>
        <v>148111</v>
      </c>
      <c r="I261" s="47"/>
      <c r="J261" s="47"/>
      <c r="K261" s="63"/>
      <c r="L261" s="63"/>
    </row>
    <row r="262" s="64" customFormat="true" ht="50.1" hidden="false" customHeight="true" outlineLevel="0" collapsed="false">
      <c r="A262" s="108" t="s">
        <v>130</v>
      </c>
      <c r="B262" s="109" t="n">
        <v>1141</v>
      </c>
      <c r="C262" s="108" t="s">
        <v>131</v>
      </c>
      <c r="D262" s="79" t="s">
        <v>132</v>
      </c>
      <c r="E262" s="38"/>
      <c r="F262" s="39"/>
      <c r="G262" s="40" t="n">
        <f aca="false">H262+I262</f>
        <v>27100</v>
      </c>
      <c r="H262" s="47" t="n">
        <f aca="false">3000+24100</f>
        <v>27100</v>
      </c>
      <c r="I262" s="47"/>
      <c r="J262" s="47"/>
      <c r="K262" s="63"/>
      <c r="L262" s="63"/>
    </row>
    <row r="263" s="64" customFormat="true" ht="69" hidden="false" customHeight="true" outlineLevel="0" collapsed="false">
      <c r="A263" s="44" t="s">
        <v>135</v>
      </c>
      <c r="B263" s="78" t="n">
        <v>1151</v>
      </c>
      <c r="C263" s="44" t="s">
        <v>131</v>
      </c>
      <c r="D263" s="79" t="s">
        <v>136</v>
      </c>
      <c r="E263" s="39"/>
      <c r="F263" s="39"/>
      <c r="G263" s="40" t="n">
        <f aca="false">H263+I263</f>
        <v>2860</v>
      </c>
      <c r="H263" s="40" t="n">
        <f aca="false">2860</f>
        <v>2860</v>
      </c>
      <c r="I263" s="40"/>
      <c r="J263" s="40"/>
      <c r="K263" s="63"/>
      <c r="L263" s="63"/>
    </row>
    <row r="264" s="64" customFormat="true" ht="50.1" hidden="false" customHeight="true" outlineLevel="0" collapsed="false">
      <c r="A264" s="62" t="s">
        <v>217</v>
      </c>
      <c r="B264" s="75"/>
      <c r="C264" s="75"/>
      <c r="D264" s="31" t="s">
        <v>218</v>
      </c>
      <c r="E264" s="31"/>
      <c r="F264" s="32"/>
      <c r="G264" s="50" t="n">
        <f aca="false">H264+I264</f>
        <v>748699</v>
      </c>
      <c r="H264" s="50" t="n">
        <f aca="false">H265</f>
        <v>748699</v>
      </c>
      <c r="I264" s="50"/>
      <c r="J264" s="50"/>
      <c r="K264" s="63"/>
      <c r="L264" s="63"/>
    </row>
    <row r="265" s="64" customFormat="true" ht="50.1" hidden="false" customHeight="true" outlineLevel="0" collapsed="false">
      <c r="A265" s="46" t="s">
        <v>219</v>
      </c>
      <c r="B265" s="36"/>
      <c r="C265" s="36"/>
      <c r="D265" s="38" t="s">
        <v>218</v>
      </c>
      <c r="E265" s="38"/>
      <c r="F265" s="39"/>
      <c r="G265" s="40" t="n">
        <f aca="false">H265+I265</f>
        <v>748699</v>
      </c>
      <c r="H265" s="40" t="n">
        <f aca="false">H267+H268+H269</f>
        <v>748699</v>
      </c>
      <c r="I265" s="40"/>
      <c r="J265" s="40"/>
      <c r="K265" s="63"/>
      <c r="L265" s="63"/>
    </row>
    <row r="266" s="64" customFormat="true" ht="50.1" hidden="false" customHeight="true" outlineLevel="0" collapsed="false">
      <c r="A266" s="46"/>
      <c r="B266" s="46"/>
      <c r="C266" s="46"/>
      <c r="D266" s="38"/>
      <c r="E266" s="38" t="s">
        <v>24</v>
      </c>
      <c r="F266" s="39"/>
      <c r="G266" s="93"/>
      <c r="H266" s="47"/>
      <c r="I266" s="47"/>
      <c r="J266" s="47"/>
      <c r="K266" s="63"/>
      <c r="L266" s="63"/>
    </row>
    <row r="267" s="64" customFormat="true" ht="50.1" hidden="false" customHeight="true" outlineLevel="0" collapsed="false">
      <c r="A267" s="110" t="s">
        <v>220</v>
      </c>
      <c r="B267" s="111" t="s">
        <v>221</v>
      </c>
      <c r="C267" s="80" t="s">
        <v>128</v>
      </c>
      <c r="D267" s="79" t="s">
        <v>353</v>
      </c>
      <c r="E267" s="38"/>
      <c r="F267" s="39"/>
      <c r="G267" s="40" t="n">
        <f aca="false">H267</f>
        <v>299000</v>
      </c>
      <c r="H267" s="47" t="n">
        <f aca="false">100000+199000</f>
        <v>299000</v>
      </c>
      <c r="I267" s="47"/>
      <c r="J267" s="47"/>
      <c r="K267" s="63"/>
      <c r="L267" s="63"/>
    </row>
    <row r="268" s="64" customFormat="true" ht="50.1" hidden="false" customHeight="true" outlineLevel="0" collapsed="false">
      <c r="A268" s="46" t="s">
        <v>231</v>
      </c>
      <c r="B268" s="46" t="s">
        <v>232</v>
      </c>
      <c r="C268" s="112" t="s">
        <v>229</v>
      </c>
      <c r="D268" s="113" t="s">
        <v>233</v>
      </c>
      <c r="E268" s="38"/>
      <c r="F268" s="39"/>
      <c r="G268" s="40" t="n">
        <f aca="false">H268</f>
        <v>134699</v>
      </c>
      <c r="H268" s="47" t="n">
        <v>134699</v>
      </c>
      <c r="I268" s="47"/>
      <c r="J268" s="47"/>
      <c r="K268" s="63"/>
      <c r="L268" s="63"/>
    </row>
    <row r="269" s="64" customFormat="true" ht="78" hidden="false" customHeight="true" outlineLevel="0" collapsed="false">
      <c r="A269" s="46" t="s">
        <v>234</v>
      </c>
      <c r="B269" s="46" t="s">
        <v>235</v>
      </c>
      <c r="C269" s="46" t="s">
        <v>236</v>
      </c>
      <c r="D269" s="38" t="s">
        <v>237</v>
      </c>
      <c r="E269" s="38"/>
      <c r="F269" s="39"/>
      <c r="G269" s="40" t="n">
        <f aca="false">H269+I269</f>
        <v>315000</v>
      </c>
      <c r="H269" s="47" t="n">
        <v>315000</v>
      </c>
      <c r="I269" s="47"/>
      <c r="J269" s="47"/>
      <c r="K269" s="63"/>
      <c r="L269" s="63"/>
    </row>
    <row r="270" s="64" customFormat="true" ht="72" hidden="false" customHeight="true" outlineLevel="0" collapsed="false">
      <c r="A270" s="62" t="s">
        <v>247</v>
      </c>
      <c r="B270" s="36"/>
      <c r="C270" s="36"/>
      <c r="D270" s="31" t="s">
        <v>248</v>
      </c>
      <c r="E270" s="31"/>
      <c r="F270" s="32"/>
      <c r="G270" s="50" t="n">
        <f aca="false">G271</f>
        <v>1619031</v>
      </c>
      <c r="H270" s="50"/>
      <c r="I270" s="56" t="n">
        <f aca="false">I271</f>
        <v>1619031</v>
      </c>
      <c r="J270" s="56" t="n">
        <f aca="false">J271</f>
        <v>1619031</v>
      </c>
      <c r="K270" s="63"/>
      <c r="L270" s="63"/>
    </row>
    <row r="271" s="64" customFormat="true" ht="50.1" hidden="false" customHeight="true" outlineLevel="0" collapsed="false">
      <c r="A271" s="46" t="s">
        <v>249</v>
      </c>
      <c r="B271" s="36"/>
      <c r="C271" s="36"/>
      <c r="D271" s="38" t="s">
        <v>248</v>
      </c>
      <c r="E271" s="38"/>
      <c r="F271" s="39"/>
      <c r="G271" s="40" t="n">
        <f aca="false">G273</f>
        <v>1619031</v>
      </c>
      <c r="H271" s="47"/>
      <c r="I271" s="47" t="n">
        <f aca="false">I273</f>
        <v>1619031</v>
      </c>
      <c r="J271" s="47" t="n">
        <f aca="false">J273</f>
        <v>1619031</v>
      </c>
      <c r="K271" s="63"/>
      <c r="L271" s="63"/>
    </row>
    <row r="272" s="64" customFormat="true" ht="50.1" hidden="false" customHeight="true" outlineLevel="0" collapsed="false">
      <c r="A272" s="46"/>
      <c r="B272" s="46"/>
      <c r="C272" s="46"/>
      <c r="D272" s="38"/>
      <c r="E272" s="45" t="s">
        <v>24</v>
      </c>
      <c r="F272" s="39"/>
      <c r="G272" s="40"/>
      <c r="H272" s="47"/>
      <c r="I272" s="47"/>
      <c r="J272" s="47"/>
      <c r="K272" s="63"/>
      <c r="L272" s="63"/>
    </row>
    <row r="273" s="64" customFormat="true" ht="62.45" hidden="false" customHeight="true" outlineLevel="0" collapsed="false">
      <c r="A273" s="46" t="s">
        <v>264</v>
      </c>
      <c r="B273" s="46" t="s">
        <v>265</v>
      </c>
      <c r="C273" s="46" t="s">
        <v>257</v>
      </c>
      <c r="D273" s="38" t="s">
        <v>266</v>
      </c>
      <c r="E273" s="38"/>
      <c r="F273" s="39"/>
      <c r="G273" s="40" t="n">
        <f aca="false">H273+I273</f>
        <v>1619031</v>
      </c>
      <c r="H273" s="47"/>
      <c r="I273" s="47" t="n">
        <f aca="false">J273</f>
        <v>1619031</v>
      </c>
      <c r="J273" s="47" t="n">
        <f aca="false">1619031</f>
        <v>1619031</v>
      </c>
      <c r="K273" s="63"/>
      <c r="L273" s="63"/>
    </row>
    <row r="274" s="107" customFormat="true" ht="80.25" hidden="false" customHeight="true" outlineLevel="0" collapsed="false">
      <c r="A274" s="62" t="s">
        <v>354</v>
      </c>
      <c r="B274" s="46"/>
      <c r="C274" s="46"/>
      <c r="D274" s="31" t="s">
        <v>355</v>
      </c>
      <c r="E274" s="38"/>
      <c r="F274" s="39"/>
      <c r="G274" s="50" t="n">
        <f aca="false">G275</f>
        <v>3739564</v>
      </c>
      <c r="H274" s="50" t="n">
        <f aca="false">H275</f>
        <v>3239564</v>
      </c>
      <c r="I274" s="50" t="n">
        <f aca="false">I277</f>
        <v>500000</v>
      </c>
      <c r="J274" s="50" t="n">
        <f aca="false">J277</f>
        <v>500000</v>
      </c>
      <c r="K274" s="106"/>
      <c r="L274" s="106"/>
    </row>
    <row r="275" s="107" customFormat="true" ht="60" hidden="false" customHeight="true" outlineLevel="0" collapsed="false">
      <c r="A275" s="46" t="s">
        <v>356</v>
      </c>
      <c r="B275" s="46"/>
      <c r="C275" s="46"/>
      <c r="D275" s="38" t="s">
        <v>355</v>
      </c>
      <c r="E275" s="38"/>
      <c r="F275" s="39"/>
      <c r="G275" s="40" t="n">
        <f aca="false">G277+G278+G279</f>
        <v>3739564</v>
      </c>
      <c r="H275" s="40" t="n">
        <f aca="false">H277+H278+H279</f>
        <v>3239564</v>
      </c>
      <c r="I275" s="40" t="n">
        <f aca="false">I277</f>
        <v>500000</v>
      </c>
      <c r="J275" s="40" t="n">
        <f aca="false">J277</f>
        <v>500000</v>
      </c>
      <c r="K275" s="106"/>
      <c r="L275" s="106"/>
    </row>
    <row r="276" s="107" customFormat="true" ht="50.1" hidden="false" customHeight="true" outlineLevel="0" collapsed="false">
      <c r="A276" s="46"/>
      <c r="B276" s="46"/>
      <c r="C276" s="46"/>
      <c r="D276" s="38"/>
      <c r="E276" s="45" t="s">
        <v>24</v>
      </c>
      <c r="F276" s="39"/>
      <c r="G276" s="40"/>
      <c r="H276" s="47"/>
      <c r="I276" s="48"/>
      <c r="J276" s="48"/>
      <c r="K276" s="106"/>
      <c r="L276" s="106"/>
    </row>
    <row r="277" s="107" customFormat="true" ht="63" hidden="false" customHeight="true" outlineLevel="0" collapsed="false">
      <c r="A277" s="46" t="s">
        <v>357</v>
      </c>
      <c r="B277" s="46" t="s">
        <v>358</v>
      </c>
      <c r="C277" s="46" t="s">
        <v>359</v>
      </c>
      <c r="D277" s="66" t="s">
        <v>360</v>
      </c>
      <c r="E277" s="38"/>
      <c r="F277" s="39"/>
      <c r="G277" s="40" t="n">
        <f aca="false">H277+I277</f>
        <v>2569000</v>
      </c>
      <c r="H277" s="47" t="n">
        <f aca="false">125000+18000+1500000+150000+200000+76000</f>
        <v>2069000</v>
      </c>
      <c r="I277" s="47" t="n">
        <v>500000</v>
      </c>
      <c r="J277" s="47" t="n">
        <v>500000</v>
      </c>
      <c r="K277" s="106"/>
      <c r="L277" s="106"/>
    </row>
    <row r="278" s="107" customFormat="true" ht="50.1" hidden="false" customHeight="true" outlineLevel="0" collapsed="false">
      <c r="A278" s="46" t="s">
        <v>361</v>
      </c>
      <c r="B278" s="46" t="s">
        <v>362</v>
      </c>
      <c r="C278" s="46" t="s">
        <v>359</v>
      </c>
      <c r="D278" s="45" t="s">
        <v>363</v>
      </c>
      <c r="E278" s="38"/>
      <c r="F278" s="39"/>
      <c r="G278" s="40" t="n">
        <f aca="false">H278</f>
        <v>964418</v>
      </c>
      <c r="H278" s="47" t="n">
        <v>964418</v>
      </c>
      <c r="I278" s="48"/>
      <c r="J278" s="48"/>
      <c r="K278" s="106"/>
      <c r="L278" s="106"/>
    </row>
    <row r="279" s="107" customFormat="true" ht="50.1" hidden="false" customHeight="true" outlineLevel="0" collapsed="false">
      <c r="A279" s="46" t="s">
        <v>364</v>
      </c>
      <c r="B279" s="46" t="s">
        <v>275</v>
      </c>
      <c r="C279" s="46" t="s">
        <v>31</v>
      </c>
      <c r="D279" s="66" t="s">
        <v>365</v>
      </c>
      <c r="E279" s="38"/>
      <c r="F279" s="39"/>
      <c r="G279" s="40" t="n">
        <f aca="false">H279</f>
        <v>206146</v>
      </c>
      <c r="H279" s="47" t="n">
        <v>206146</v>
      </c>
      <c r="I279" s="48"/>
      <c r="J279" s="41"/>
      <c r="K279" s="106"/>
      <c r="L279" s="106"/>
    </row>
    <row r="280" s="14" customFormat="true" ht="50.1" hidden="false" customHeight="true" outlineLevel="0" collapsed="false">
      <c r="A280" s="46"/>
      <c r="B280" s="36"/>
      <c r="C280" s="36"/>
      <c r="D280" s="31" t="s">
        <v>14</v>
      </c>
      <c r="E280" s="69"/>
      <c r="F280" s="70"/>
      <c r="G280" s="71" t="n">
        <f aca="false">G17+G22+G28+G38+G44+G49+G54+G59+G64+G69+G74+G79+G84+G89+G94+G100+G114++G127+G136++G161+G167+G179+G194+G209+G217+G223+G228+G233+G239+G244+G249+G254+G12</f>
        <v>332250043.9</v>
      </c>
      <c r="H280" s="71" t="n">
        <f aca="false">H17+H22+H28+H38+H44+H49+H54+H59+H64+H69+H74+H79+H84+H89+H94+H100+H114++H127+H136++H161+H167+H179+H194+H209+H217+H223+H228+H233+H239+H244+H249+H254+H12</f>
        <v>232721354.02</v>
      </c>
      <c r="I280" s="71" t="n">
        <f aca="false">I17+I22+I28+I38+I44+I49+I54+I59+I64+I69+I74+I79+I84+I89+I94+I100+I114++I127+I136++I161+I167+I179+I194+I209+I217+I223+I228+I233+I239+I244+I249+I254</f>
        <v>99528689.88</v>
      </c>
      <c r="J280" s="71" t="n">
        <f aca="false">J17+J22+J28+J38+J44+J49+J54+J59+J64+J69+J74+J79+J84+J89+J94+J100+J114++J127+J136++J161+J167+J179+J194+J209+J217+J223+J228+J233+J239+J244+J249+J254</f>
        <v>95887898.88</v>
      </c>
      <c r="K280" s="100"/>
      <c r="L280" s="100"/>
      <c r="N280" s="114"/>
    </row>
    <row r="281" customFormat="false" ht="27.75" hidden="false" customHeight="false" outlineLevel="0" collapsed="false">
      <c r="A281" s="115"/>
      <c r="B281" s="116"/>
      <c r="C281" s="116"/>
      <c r="D281" s="116"/>
      <c r="E281" s="116"/>
      <c r="F281" s="117"/>
      <c r="G281" s="95"/>
      <c r="H281" s="95"/>
      <c r="I281" s="95"/>
      <c r="J281" s="95"/>
      <c r="K281" s="95" t="e">
        <f aca="false">#REF!+K17+K28+#REF!+#REF!+#REF!+K54+K59+K64+K73+K79+K84+K89+#REF!+K100+K114+K136+K152+K161+K167+K179+#REF!+K194+K209+#REF!+K233+#REF!+K238+#REF!+K254+#REF!</f>
        <v>#REF!</v>
      </c>
      <c r="L281" s="95" t="e">
        <f aca="false">#REF!+L17+L28+#REF!+#REF!+#REF!+L54+L59+L64+L73+L79+L84+L89+#REF!+L100+L114+L136+L152+L161+L167+L179+#REF!+L194+L209+#REF!+L233+#REF!+L238+#REF!+L254+#REF!</f>
        <v>#REF!</v>
      </c>
    </row>
    <row r="282" s="121" customFormat="true" ht="23.25" hidden="false" customHeight="false" outlineLevel="0" collapsed="false">
      <c r="A282" s="118" t="s">
        <v>366</v>
      </c>
      <c r="B282" s="119"/>
      <c r="C282" s="119"/>
      <c r="D282" s="119"/>
      <c r="E282" s="118"/>
      <c r="F282" s="118" t="s">
        <v>367</v>
      </c>
      <c r="G282" s="118"/>
      <c r="H282" s="118"/>
      <c r="I282" s="118"/>
      <c r="J282" s="118"/>
      <c r="K282" s="120"/>
    </row>
    <row r="283" customFormat="false" ht="18.75" hidden="false" customHeight="false" outlineLevel="0" collapsed="false">
      <c r="A283" s="122"/>
      <c r="B283" s="3"/>
      <c r="C283" s="3"/>
      <c r="D283" s="3"/>
      <c r="E283" s="3" t="s">
        <v>71</v>
      </c>
      <c r="F283" s="117"/>
      <c r="G283" s="95"/>
      <c r="H283" s="3"/>
      <c r="I283" s="3"/>
      <c r="J283" s="100"/>
    </row>
    <row r="284" customFormat="false" ht="18.75" hidden="false" customHeight="false" outlineLevel="0" collapsed="false">
      <c r="A284" s="122"/>
      <c r="B284" s="3"/>
      <c r="C284" s="3"/>
      <c r="D284" s="3"/>
      <c r="F284" s="117"/>
      <c r="G284" s="100"/>
      <c r="H284" s="3"/>
      <c r="I284" s="3"/>
      <c r="J284" s="3"/>
    </row>
    <row r="285" customFormat="false" ht="18.75" hidden="false" customHeight="false" outlineLevel="0" collapsed="false">
      <c r="A285" s="122"/>
      <c r="B285" s="3"/>
      <c r="C285" s="3"/>
      <c r="D285" s="3"/>
      <c r="E285" s="3" t="s">
        <v>71</v>
      </c>
      <c r="F285" s="117"/>
      <c r="G285" s="100"/>
      <c r="H285" s="3"/>
      <c r="I285" s="95"/>
      <c r="J285" s="100"/>
    </row>
    <row r="286" customFormat="false" ht="18.75" hidden="false" customHeight="false" outlineLevel="0" collapsed="false">
      <c r="A286" s="122"/>
      <c r="B286" s="3"/>
      <c r="C286" s="3"/>
      <c r="D286" s="3"/>
      <c r="F286" s="117"/>
      <c r="H286" s="3"/>
      <c r="I286" s="3"/>
      <c r="J286" s="3"/>
    </row>
    <row r="287" customFormat="false" ht="18.75" hidden="false" customHeight="false" outlineLevel="0" collapsed="false">
      <c r="A287" s="122"/>
      <c r="B287" s="3"/>
      <c r="C287" s="3"/>
      <c r="D287" s="3"/>
      <c r="F287" s="123"/>
      <c r="H287" s="3"/>
      <c r="I287" s="3"/>
      <c r="J287" s="3"/>
    </row>
    <row r="288" customFormat="false" ht="18.75" hidden="false" customHeight="false" outlineLevel="0" collapsed="false">
      <c r="A288" s="122"/>
      <c r="B288" s="3"/>
      <c r="C288" s="3"/>
      <c r="D288" s="3"/>
      <c r="E288" s="3" t="s">
        <v>71</v>
      </c>
      <c r="F288" s="123"/>
      <c r="H288" s="3"/>
      <c r="I288" s="3"/>
      <c r="J288" s="3"/>
    </row>
    <row r="289" customFormat="false" ht="18.75" hidden="false" customHeight="false" outlineLevel="0" collapsed="false">
      <c r="A289" s="122"/>
      <c r="B289" s="3"/>
      <c r="C289" s="3"/>
      <c r="D289" s="3"/>
      <c r="F289" s="117"/>
      <c r="H289" s="3"/>
      <c r="I289" s="3"/>
      <c r="J289" s="3"/>
    </row>
    <row r="290" customFormat="false" ht="18.75" hidden="false" customHeight="false" outlineLevel="0" collapsed="false">
      <c r="A290" s="122"/>
      <c r="B290" s="3"/>
      <c r="C290" s="3"/>
      <c r="D290" s="3"/>
      <c r="F290" s="117"/>
      <c r="G290" s="100"/>
      <c r="H290" s="3"/>
      <c r="I290" s="3"/>
      <c r="J290" s="3"/>
    </row>
    <row r="291" customFormat="false" ht="18.75" hidden="false" customHeight="false" outlineLevel="0" collapsed="false">
      <c r="A291" s="122"/>
      <c r="B291" s="3"/>
      <c r="C291" s="3"/>
      <c r="D291" s="3"/>
      <c r="F291" s="117"/>
      <c r="G291" s="100"/>
      <c r="H291" s="3"/>
      <c r="I291" s="3"/>
      <c r="J291" s="3"/>
    </row>
    <row r="292" customFormat="false" ht="18.75" hidden="false" customHeight="false" outlineLevel="0" collapsed="false">
      <c r="A292" s="122"/>
      <c r="B292" s="3"/>
      <c r="C292" s="3"/>
      <c r="D292" s="3"/>
      <c r="F292" s="117"/>
      <c r="H292" s="3"/>
      <c r="I292" s="3"/>
      <c r="J292" s="3"/>
    </row>
    <row r="293" customFormat="false" ht="18.75" hidden="false" customHeight="false" outlineLevel="0" collapsed="false">
      <c r="A293" s="122"/>
      <c r="B293" s="3"/>
      <c r="C293" s="3"/>
      <c r="D293" s="3"/>
      <c r="F293" s="117"/>
      <c r="H293" s="3"/>
      <c r="I293" s="3"/>
      <c r="J293" s="3"/>
    </row>
    <row r="294" customFormat="false" ht="18.75" hidden="false" customHeight="false" outlineLevel="0" collapsed="false">
      <c r="A294" s="122"/>
      <c r="B294" s="3"/>
      <c r="C294" s="3"/>
      <c r="D294" s="3"/>
      <c r="F294" s="117"/>
      <c r="H294" s="3"/>
      <c r="I294" s="3"/>
      <c r="J294" s="3"/>
    </row>
    <row r="295" customFormat="false" ht="18.75" hidden="false" customHeight="false" outlineLevel="0" collapsed="false">
      <c r="A295" s="122"/>
      <c r="B295" s="3"/>
      <c r="C295" s="3"/>
      <c r="D295" s="3"/>
      <c r="F295" s="117"/>
      <c r="H295" s="3"/>
      <c r="I295" s="3"/>
      <c r="J295" s="3"/>
    </row>
    <row r="296" customFormat="false" ht="18.75" hidden="false" customHeight="false" outlineLevel="0" collapsed="false">
      <c r="A296" s="122"/>
      <c r="B296" s="3"/>
      <c r="C296" s="3"/>
      <c r="D296" s="3"/>
      <c r="F296" s="117"/>
      <c r="H296" s="3"/>
      <c r="I296" s="3"/>
      <c r="J296" s="3"/>
    </row>
    <row r="297" customFormat="false" ht="18.75" hidden="false" customHeight="false" outlineLevel="0" collapsed="false">
      <c r="A297" s="122"/>
      <c r="B297" s="3"/>
      <c r="C297" s="3"/>
      <c r="D297" s="3"/>
      <c r="F297" s="117"/>
      <c r="H297" s="3"/>
      <c r="I297" s="3"/>
      <c r="J297" s="3"/>
    </row>
    <row r="298" customFormat="false" ht="18.75" hidden="false" customHeight="false" outlineLevel="0" collapsed="false">
      <c r="A298" s="122"/>
      <c r="B298" s="3"/>
      <c r="C298" s="3"/>
      <c r="D298" s="3"/>
      <c r="F298" s="117"/>
      <c r="H298" s="3"/>
      <c r="I298" s="3"/>
      <c r="J298" s="3"/>
    </row>
    <row r="299" customFormat="false" ht="18.75" hidden="false" customHeight="false" outlineLevel="0" collapsed="false">
      <c r="A299" s="122"/>
      <c r="B299" s="3"/>
      <c r="C299" s="3"/>
      <c r="D299" s="3"/>
      <c r="F299" s="117"/>
      <c r="H299" s="3"/>
      <c r="I299" s="3"/>
      <c r="J299" s="3"/>
    </row>
    <row r="300" customFormat="false" ht="18.75" hidden="false" customHeight="false" outlineLevel="0" collapsed="false">
      <c r="A300" s="122"/>
      <c r="B300" s="3"/>
      <c r="C300" s="3"/>
      <c r="D300" s="3"/>
      <c r="F300" s="117"/>
      <c r="H300" s="3"/>
      <c r="I300" s="3"/>
      <c r="J300" s="3"/>
    </row>
    <row r="301" customFormat="false" ht="18.75" hidden="false" customHeight="false" outlineLevel="0" collapsed="false">
      <c r="A301" s="122"/>
      <c r="B301" s="3"/>
      <c r="C301" s="3"/>
      <c r="D301" s="3"/>
      <c r="F301" s="117"/>
      <c r="H301" s="3"/>
      <c r="I301" s="3"/>
      <c r="J301" s="3"/>
    </row>
    <row r="302" customFormat="false" ht="18.75" hidden="false" customHeight="false" outlineLevel="0" collapsed="false">
      <c r="A302" s="122"/>
      <c r="B302" s="3"/>
      <c r="C302" s="3"/>
      <c r="D302" s="3"/>
      <c r="F302" s="117"/>
      <c r="H302" s="3"/>
      <c r="I302" s="3"/>
      <c r="J302" s="3"/>
    </row>
    <row r="303" customFormat="false" ht="18.75" hidden="false" customHeight="false" outlineLevel="0" collapsed="false">
      <c r="A303" s="122"/>
      <c r="B303" s="3"/>
      <c r="C303" s="3"/>
      <c r="D303" s="3"/>
      <c r="F303" s="117"/>
      <c r="H303" s="3"/>
      <c r="I303" s="3"/>
      <c r="J303" s="3"/>
    </row>
    <row r="304" customFormat="false" ht="18.75" hidden="false" customHeight="false" outlineLevel="0" collapsed="false">
      <c r="A304" s="122"/>
      <c r="B304" s="3"/>
      <c r="C304" s="3"/>
      <c r="D304" s="3"/>
      <c r="F304" s="117"/>
      <c r="H304" s="3"/>
      <c r="I304" s="3"/>
      <c r="J304" s="3"/>
    </row>
    <row r="305" customFormat="false" ht="18.75" hidden="false" customHeight="false" outlineLevel="0" collapsed="false">
      <c r="A305" s="122"/>
      <c r="B305" s="3"/>
      <c r="C305" s="3"/>
      <c r="D305" s="3"/>
      <c r="F305" s="117"/>
      <c r="H305" s="3"/>
      <c r="I305" s="3"/>
      <c r="J305" s="3"/>
    </row>
    <row r="306" customFormat="false" ht="18.75" hidden="false" customHeight="false" outlineLevel="0" collapsed="false">
      <c r="A306" s="122"/>
      <c r="B306" s="3"/>
      <c r="C306" s="3"/>
      <c r="D306" s="3"/>
      <c r="F306" s="117"/>
      <c r="H306" s="3"/>
      <c r="I306" s="3"/>
      <c r="J306" s="3"/>
    </row>
    <row r="307" customFormat="false" ht="18.75" hidden="false" customHeight="false" outlineLevel="0" collapsed="false">
      <c r="A307" s="122"/>
      <c r="B307" s="3"/>
      <c r="C307" s="3"/>
      <c r="D307" s="3"/>
      <c r="F307" s="117"/>
      <c r="H307" s="3"/>
      <c r="I307" s="3"/>
      <c r="J307" s="3"/>
    </row>
    <row r="308" customFormat="false" ht="18.75" hidden="false" customHeight="false" outlineLevel="0" collapsed="false">
      <c r="A308" s="122"/>
      <c r="B308" s="3"/>
      <c r="C308" s="3"/>
      <c r="D308" s="3"/>
      <c r="F308" s="117"/>
      <c r="H308" s="3"/>
      <c r="I308" s="3"/>
      <c r="J308" s="3"/>
    </row>
    <row r="309" customFormat="false" ht="18.75" hidden="false" customHeight="false" outlineLevel="0" collapsed="false">
      <c r="A309" s="122"/>
      <c r="B309" s="3"/>
      <c r="C309" s="3"/>
      <c r="D309" s="3"/>
      <c r="F309" s="117"/>
      <c r="H309" s="3"/>
      <c r="I309" s="3"/>
      <c r="J309" s="3"/>
    </row>
    <row r="310" customFormat="false" ht="18.75" hidden="false" customHeight="false" outlineLevel="0" collapsed="false">
      <c r="A310" s="122"/>
      <c r="B310" s="3"/>
      <c r="C310" s="3"/>
      <c r="D310" s="3"/>
      <c r="F310" s="117"/>
      <c r="H310" s="3"/>
      <c r="I310" s="3"/>
      <c r="J310" s="3"/>
    </row>
    <row r="311" customFormat="false" ht="18.75" hidden="false" customHeight="false" outlineLevel="0" collapsed="false">
      <c r="A311" s="122"/>
      <c r="B311" s="3"/>
      <c r="C311" s="3"/>
      <c r="D311" s="3"/>
      <c r="F311" s="117"/>
      <c r="H311" s="3"/>
      <c r="I311" s="3"/>
      <c r="J311" s="3"/>
    </row>
    <row r="312" customFormat="false" ht="18.75" hidden="false" customHeight="false" outlineLevel="0" collapsed="false">
      <c r="A312" s="122"/>
      <c r="B312" s="3"/>
      <c r="C312" s="3"/>
      <c r="D312" s="3"/>
      <c r="F312" s="117"/>
      <c r="H312" s="3"/>
      <c r="I312" s="3"/>
      <c r="J312" s="3"/>
    </row>
    <row r="313" customFormat="false" ht="18.75" hidden="false" customHeight="false" outlineLevel="0" collapsed="false">
      <c r="A313" s="122"/>
      <c r="B313" s="3"/>
      <c r="C313" s="3"/>
      <c r="D313" s="3"/>
      <c r="F313" s="117"/>
      <c r="H313" s="3"/>
      <c r="I313" s="3"/>
      <c r="J313" s="3"/>
    </row>
    <row r="314" customFormat="false" ht="18.75" hidden="false" customHeight="false" outlineLevel="0" collapsed="false">
      <c r="A314" s="122"/>
      <c r="B314" s="3"/>
      <c r="C314" s="3"/>
      <c r="D314" s="3"/>
      <c r="F314" s="117"/>
      <c r="H314" s="3"/>
      <c r="I314" s="3"/>
      <c r="J314" s="3"/>
    </row>
    <row r="315" customFormat="false" ht="18.75" hidden="false" customHeight="false" outlineLevel="0" collapsed="false">
      <c r="A315" s="122"/>
      <c r="B315" s="3"/>
      <c r="C315" s="3"/>
      <c r="D315" s="3"/>
      <c r="F315" s="117"/>
      <c r="H315" s="3"/>
      <c r="I315" s="3"/>
      <c r="J315" s="3"/>
    </row>
    <row r="316" customFormat="false" ht="18.75" hidden="false" customHeight="false" outlineLevel="0" collapsed="false">
      <c r="A316" s="122"/>
      <c r="B316" s="3"/>
      <c r="C316" s="3"/>
      <c r="D316" s="3"/>
      <c r="F316" s="117"/>
      <c r="H316" s="3"/>
      <c r="I316" s="3"/>
      <c r="J316" s="3"/>
    </row>
    <row r="317" customFormat="false" ht="18.75" hidden="false" customHeight="false" outlineLevel="0" collapsed="false">
      <c r="A317" s="122"/>
      <c r="B317" s="3"/>
      <c r="C317" s="3"/>
      <c r="D317" s="3"/>
      <c r="F317" s="117"/>
      <c r="H317" s="3"/>
      <c r="I317" s="3"/>
      <c r="J317" s="3"/>
    </row>
    <row r="318" customFormat="false" ht="18.75" hidden="false" customHeight="false" outlineLevel="0" collapsed="false">
      <c r="A318" s="122"/>
      <c r="B318" s="3"/>
      <c r="C318" s="3"/>
      <c r="D318" s="3"/>
      <c r="F318" s="117"/>
      <c r="H318" s="3"/>
      <c r="I318" s="3"/>
      <c r="J318" s="3"/>
    </row>
    <row r="319" customFormat="false" ht="18.75" hidden="false" customHeight="false" outlineLevel="0" collapsed="false">
      <c r="A319" s="122"/>
      <c r="B319" s="3"/>
      <c r="C319" s="3"/>
      <c r="D319" s="3"/>
      <c r="F319" s="117"/>
      <c r="H319" s="3"/>
      <c r="I319" s="3"/>
      <c r="J319" s="3"/>
    </row>
    <row r="320" customFormat="false" ht="18.75" hidden="false" customHeight="false" outlineLevel="0" collapsed="false">
      <c r="A320" s="122"/>
      <c r="B320" s="3"/>
      <c r="C320" s="3"/>
      <c r="D320" s="3"/>
      <c r="F320" s="117"/>
      <c r="H320" s="3"/>
      <c r="I320" s="3"/>
      <c r="J320" s="3"/>
    </row>
    <row r="321" customFormat="false" ht="18.75" hidden="false" customHeight="false" outlineLevel="0" collapsed="false">
      <c r="A321" s="122"/>
      <c r="B321" s="3"/>
      <c r="C321" s="3"/>
      <c r="D321" s="3"/>
      <c r="F321" s="117"/>
      <c r="H321" s="3"/>
      <c r="I321" s="3"/>
      <c r="J321" s="3"/>
    </row>
    <row r="322" customFormat="false" ht="18.75" hidden="false" customHeight="false" outlineLevel="0" collapsed="false">
      <c r="A322" s="122"/>
      <c r="B322" s="3"/>
      <c r="C322" s="3"/>
      <c r="D322" s="3"/>
      <c r="F322" s="117"/>
      <c r="H322" s="3"/>
      <c r="I322" s="3"/>
      <c r="J322" s="3"/>
    </row>
    <row r="323" customFormat="false" ht="18.75" hidden="false" customHeight="false" outlineLevel="0" collapsed="false">
      <c r="A323" s="122"/>
      <c r="B323" s="3"/>
      <c r="C323" s="3"/>
      <c r="D323" s="3"/>
      <c r="F323" s="117"/>
      <c r="H323" s="3"/>
      <c r="I323" s="3"/>
      <c r="J323" s="3"/>
    </row>
    <row r="324" customFormat="false" ht="18.75" hidden="false" customHeight="false" outlineLevel="0" collapsed="false">
      <c r="A324" s="122"/>
      <c r="B324" s="3"/>
      <c r="C324" s="3"/>
      <c r="D324" s="3"/>
      <c r="F324" s="117"/>
      <c r="H324" s="3"/>
      <c r="I324" s="3"/>
      <c r="J324" s="3"/>
    </row>
    <row r="325" customFormat="false" ht="18.75" hidden="false" customHeight="false" outlineLevel="0" collapsed="false">
      <c r="A325" s="122"/>
      <c r="B325" s="3"/>
      <c r="C325" s="3"/>
      <c r="D325" s="3"/>
      <c r="F325" s="117"/>
      <c r="H325" s="3"/>
      <c r="I325" s="3"/>
      <c r="J325" s="3"/>
    </row>
    <row r="326" customFormat="false" ht="18.75" hidden="false" customHeight="false" outlineLevel="0" collapsed="false">
      <c r="A326" s="122"/>
      <c r="B326" s="3"/>
      <c r="C326" s="3"/>
      <c r="D326" s="3"/>
      <c r="F326" s="117"/>
      <c r="H326" s="3"/>
      <c r="I326" s="3"/>
      <c r="J326" s="3"/>
    </row>
    <row r="327" customFormat="false" ht="18.75" hidden="false" customHeight="false" outlineLevel="0" collapsed="false">
      <c r="A327" s="122"/>
      <c r="B327" s="3"/>
      <c r="C327" s="3"/>
      <c r="D327" s="3"/>
      <c r="F327" s="117"/>
      <c r="H327" s="3"/>
      <c r="I327" s="3"/>
      <c r="J327" s="3"/>
    </row>
    <row r="328" customFormat="false" ht="18.75" hidden="false" customHeight="false" outlineLevel="0" collapsed="false">
      <c r="A328" s="122"/>
      <c r="B328" s="3"/>
      <c r="C328" s="3"/>
      <c r="D328" s="3"/>
      <c r="F328" s="117"/>
      <c r="H328" s="3"/>
      <c r="I328" s="3"/>
      <c r="J328" s="3"/>
    </row>
    <row r="329" customFormat="false" ht="18.75" hidden="false" customHeight="false" outlineLevel="0" collapsed="false">
      <c r="A329" s="122"/>
      <c r="B329" s="3"/>
      <c r="C329" s="3"/>
      <c r="D329" s="3"/>
      <c r="F329" s="117"/>
      <c r="H329" s="3"/>
      <c r="I329" s="3"/>
      <c r="J329" s="3"/>
    </row>
    <row r="330" customFormat="false" ht="18.75" hidden="false" customHeight="false" outlineLevel="0" collapsed="false">
      <c r="A330" s="122"/>
      <c r="B330" s="3"/>
      <c r="C330" s="3"/>
      <c r="D330" s="3"/>
      <c r="F330" s="117"/>
      <c r="H330" s="3"/>
      <c r="I330" s="3"/>
      <c r="J330" s="3"/>
    </row>
    <row r="331" customFormat="false" ht="18.75" hidden="false" customHeight="false" outlineLevel="0" collapsed="false">
      <c r="A331" s="122"/>
      <c r="B331" s="3"/>
      <c r="C331" s="3"/>
      <c r="D331" s="3"/>
      <c r="F331" s="117"/>
      <c r="H331" s="3"/>
      <c r="I331" s="3"/>
      <c r="J331" s="3"/>
    </row>
    <row r="332" customFormat="false" ht="18.75" hidden="false" customHeight="false" outlineLevel="0" collapsed="false">
      <c r="A332" s="122"/>
      <c r="B332" s="3"/>
      <c r="C332" s="3"/>
      <c r="D332" s="3"/>
      <c r="F332" s="117"/>
      <c r="H332" s="3"/>
      <c r="I332" s="3"/>
      <c r="J332" s="3"/>
    </row>
    <row r="333" customFormat="false" ht="18.75" hidden="false" customHeight="false" outlineLevel="0" collapsed="false">
      <c r="A333" s="122"/>
      <c r="B333" s="3"/>
      <c r="C333" s="3"/>
      <c r="D333" s="3"/>
      <c r="F333" s="124"/>
      <c r="H333" s="3"/>
      <c r="I333" s="3"/>
      <c r="J333" s="3"/>
    </row>
    <row r="334" customFormat="false" ht="18.75" hidden="false" customHeight="false" outlineLevel="0" collapsed="false">
      <c r="A334" s="122"/>
      <c r="B334" s="3"/>
      <c r="C334" s="3"/>
      <c r="D334" s="3"/>
      <c r="F334" s="124"/>
      <c r="H334" s="3"/>
      <c r="I334" s="3"/>
      <c r="J334" s="3"/>
    </row>
    <row r="335" customFormat="false" ht="18.75" hidden="false" customHeight="false" outlineLevel="0" collapsed="false">
      <c r="A335" s="122"/>
      <c r="B335" s="3"/>
      <c r="C335" s="3"/>
      <c r="D335" s="3"/>
      <c r="F335" s="124"/>
      <c r="H335" s="3"/>
      <c r="I335" s="3"/>
      <c r="J335" s="3"/>
    </row>
    <row r="336" customFormat="false" ht="18.75" hidden="false" customHeight="false" outlineLevel="0" collapsed="false">
      <c r="A336" s="122"/>
      <c r="B336" s="3"/>
      <c r="C336" s="3"/>
      <c r="D336" s="3"/>
      <c r="F336" s="124"/>
      <c r="H336" s="3"/>
      <c r="I336" s="3"/>
      <c r="J336" s="3"/>
    </row>
    <row r="337" customFormat="false" ht="18.75" hidden="false" customHeight="false" outlineLevel="0" collapsed="false">
      <c r="A337" s="122"/>
      <c r="B337" s="3"/>
      <c r="C337" s="3"/>
      <c r="D337" s="3"/>
      <c r="F337" s="124"/>
      <c r="H337" s="3"/>
      <c r="I337" s="3"/>
      <c r="J337" s="3"/>
    </row>
    <row r="338" customFormat="false" ht="18.75" hidden="false" customHeight="false" outlineLevel="0" collapsed="false">
      <c r="A338" s="122"/>
      <c r="B338" s="3"/>
      <c r="C338" s="3"/>
      <c r="D338" s="3"/>
      <c r="F338" s="124"/>
      <c r="H338" s="3"/>
      <c r="I338" s="3"/>
      <c r="J338" s="3"/>
    </row>
    <row r="339" customFormat="false" ht="18.75" hidden="false" customHeight="false" outlineLevel="0" collapsed="false">
      <c r="A339" s="122"/>
      <c r="B339" s="3"/>
      <c r="C339" s="3"/>
      <c r="D339" s="3"/>
      <c r="F339" s="124"/>
      <c r="H339" s="3"/>
      <c r="I339" s="3"/>
      <c r="J339" s="3"/>
    </row>
    <row r="340" customFormat="false" ht="18.75" hidden="false" customHeight="false" outlineLevel="0" collapsed="false">
      <c r="A340" s="122"/>
      <c r="B340" s="3"/>
      <c r="C340" s="3"/>
      <c r="D340" s="3"/>
      <c r="F340" s="124"/>
      <c r="H340" s="3"/>
      <c r="I340" s="3"/>
      <c r="J340" s="3"/>
    </row>
    <row r="341" customFormat="false" ht="18.75" hidden="false" customHeight="false" outlineLevel="0" collapsed="false">
      <c r="A341" s="122"/>
      <c r="B341" s="3"/>
      <c r="C341" s="3"/>
      <c r="D341" s="3"/>
      <c r="F341" s="124"/>
      <c r="H341" s="3"/>
      <c r="I341" s="3"/>
      <c r="J341" s="3"/>
    </row>
    <row r="342" customFormat="false" ht="18.75" hidden="false" customHeight="false" outlineLevel="0" collapsed="false">
      <c r="A342" s="122"/>
      <c r="B342" s="3"/>
      <c r="C342" s="3"/>
      <c r="D342" s="3"/>
      <c r="F342" s="124"/>
      <c r="H342" s="3"/>
      <c r="I342" s="3"/>
      <c r="J342" s="3"/>
    </row>
    <row r="343" customFormat="false" ht="18.75" hidden="false" customHeight="false" outlineLevel="0" collapsed="false">
      <c r="A343" s="122"/>
      <c r="B343" s="3"/>
      <c r="C343" s="3"/>
      <c r="D343" s="3"/>
      <c r="F343" s="124"/>
      <c r="H343" s="3"/>
      <c r="I343" s="3"/>
      <c r="J343" s="3"/>
    </row>
    <row r="344" customFormat="false" ht="18.75" hidden="false" customHeight="false" outlineLevel="0" collapsed="false">
      <c r="A344" s="122"/>
      <c r="B344" s="3"/>
      <c r="C344" s="3"/>
      <c r="D344" s="3"/>
      <c r="F344" s="124"/>
      <c r="H344" s="3"/>
      <c r="I344" s="3"/>
      <c r="J344" s="3"/>
    </row>
    <row r="345" customFormat="false" ht="18.75" hidden="false" customHeight="false" outlineLevel="0" collapsed="false">
      <c r="A345" s="122"/>
      <c r="B345" s="3"/>
      <c r="C345" s="3"/>
      <c r="D345" s="3"/>
      <c r="F345" s="124"/>
      <c r="H345" s="3"/>
      <c r="I345" s="3"/>
      <c r="J345" s="3"/>
    </row>
    <row r="346" customFormat="false" ht="18.75" hidden="false" customHeight="false" outlineLevel="0" collapsed="false">
      <c r="A346" s="122"/>
      <c r="B346" s="3"/>
      <c r="C346" s="3"/>
      <c r="D346" s="3"/>
      <c r="F346" s="124"/>
      <c r="H346" s="3"/>
      <c r="I346" s="3"/>
      <c r="J346" s="3"/>
    </row>
    <row r="347" customFormat="false" ht="18.75" hidden="false" customHeight="false" outlineLevel="0" collapsed="false">
      <c r="A347" s="122"/>
      <c r="B347" s="3"/>
      <c r="C347" s="3"/>
      <c r="D347" s="3"/>
      <c r="F347" s="124"/>
      <c r="H347" s="3"/>
      <c r="I347" s="3"/>
      <c r="J347" s="3"/>
    </row>
    <row r="348" customFormat="false" ht="18.75" hidden="false" customHeight="false" outlineLevel="0" collapsed="false">
      <c r="A348" s="122"/>
      <c r="B348" s="3"/>
      <c r="C348" s="3"/>
      <c r="D348" s="3"/>
      <c r="F348" s="124"/>
      <c r="H348" s="3"/>
      <c r="I348" s="3"/>
      <c r="J348" s="3"/>
    </row>
    <row r="349" customFormat="false" ht="18.75" hidden="false" customHeight="false" outlineLevel="0" collapsed="false">
      <c r="A349" s="122"/>
      <c r="B349" s="3"/>
      <c r="C349" s="3"/>
      <c r="D349" s="3"/>
      <c r="F349" s="124"/>
      <c r="H349" s="3"/>
      <c r="I349" s="3"/>
      <c r="J349" s="3"/>
    </row>
    <row r="350" customFormat="false" ht="18.75" hidden="false" customHeight="false" outlineLevel="0" collapsed="false">
      <c r="A350" s="122"/>
      <c r="B350" s="3"/>
      <c r="C350" s="3"/>
      <c r="D350" s="3"/>
      <c r="F350" s="124"/>
      <c r="H350" s="3"/>
      <c r="I350" s="3"/>
      <c r="J350" s="3"/>
    </row>
    <row r="351" customFormat="false" ht="18.75" hidden="false" customHeight="false" outlineLevel="0" collapsed="false">
      <c r="A351" s="122"/>
      <c r="B351" s="3"/>
      <c r="C351" s="3"/>
      <c r="D351" s="3"/>
      <c r="F351" s="124"/>
      <c r="H351" s="3"/>
      <c r="I351" s="3"/>
      <c r="J351" s="3"/>
    </row>
    <row r="352" customFormat="false" ht="18.75" hidden="false" customHeight="false" outlineLevel="0" collapsed="false">
      <c r="A352" s="122"/>
      <c r="B352" s="3"/>
      <c r="C352" s="3"/>
      <c r="D352" s="3"/>
      <c r="F352" s="124"/>
      <c r="H352" s="3"/>
      <c r="I352" s="3"/>
      <c r="J352" s="3"/>
    </row>
    <row r="353" customFormat="false" ht="18.75" hidden="false" customHeight="false" outlineLevel="0" collapsed="false">
      <c r="A353" s="122"/>
      <c r="B353" s="3"/>
      <c r="C353" s="3"/>
      <c r="D353" s="3"/>
      <c r="F353" s="124"/>
      <c r="H353" s="3"/>
      <c r="I353" s="3"/>
      <c r="J353" s="3"/>
    </row>
    <row r="354" customFormat="false" ht="18.75" hidden="false" customHeight="false" outlineLevel="0" collapsed="false">
      <c r="A354" s="122"/>
      <c r="B354" s="3"/>
      <c r="C354" s="3"/>
      <c r="D354" s="3"/>
      <c r="F354" s="124"/>
      <c r="H354" s="3"/>
      <c r="I354" s="3"/>
      <c r="J354" s="3"/>
    </row>
    <row r="355" customFormat="false" ht="18.75" hidden="false" customHeight="false" outlineLevel="0" collapsed="false">
      <c r="A355" s="122"/>
      <c r="B355" s="3"/>
      <c r="C355" s="3"/>
      <c r="D355" s="3"/>
      <c r="F355" s="124"/>
      <c r="H355" s="3"/>
      <c r="I355" s="3"/>
      <c r="J355" s="3"/>
    </row>
    <row r="356" customFormat="false" ht="18.75" hidden="false" customHeight="false" outlineLevel="0" collapsed="false">
      <c r="A356" s="122"/>
      <c r="B356" s="3"/>
      <c r="C356" s="3"/>
      <c r="D356" s="3"/>
      <c r="F356" s="124"/>
      <c r="H356" s="3"/>
      <c r="I356" s="3"/>
      <c r="J356" s="3"/>
    </row>
    <row r="357" customFormat="false" ht="18.75" hidden="false" customHeight="false" outlineLevel="0" collapsed="false">
      <c r="A357" s="122"/>
      <c r="B357" s="3"/>
      <c r="C357" s="3"/>
      <c r="D357" s="3"/>
      <c r="F357" s="124"/>
      <c r="H357" s="3"/>
      <c r="I357" s="3"/>
      <c r="J357" s="3"/>
    </row>
    <row r="358" customFormat="false" ht="18.75" hidden="false" customHeight="false" outlineLevel="0" collapsed="false">
      <c r="A358" s="122"/>
      <c r="B358" s="3"/>
      <c r="C358" s="3"/>
      <c r="D358" s="3"/>
      <c r="F358" s="124"/>
      <c r="H358" s="3"/>
      <c r="I358" s="3"/>
      <c r="J358" s="3"/>
    </row>
    <row r="359" customFormat="false" ht="18.75" hidden="false" customHeight="false" outlineLevel="0" collapsed="false">
      <c r="A359" s="122"/>
      <c r="B359" s="3"/>
      <c r="C359" s="3"/>
      <c r="D359" s="3"/>
      <c r="F359" s="124"/>
      <c r="H359" s="3"/>
      <c r="I359" s="3"/>
      <c r="J359" s="3"/>
    </row>
    <row r="360" customFormat="false" ht="18.75" hidden="false" customHeight="false" outlineLevel="0" collapsed="false">
      <c r="A360" s="122"/>
      <c r="B360" s="3"/>
      <c r="C360" s="3"/>
      <c r="D360" s="3"/>
      <c r="F360" s="124"/>
      <c r="H360" s="3"/>
      <c r="I360" s="3"/>
      <c r="J360" s="3"/>
    </row>
    <row r="361" customFormat="false" ht="18.75" hidden="false" customHeight="false" outlineLevel="0" collapsed="false">
      <c r="A361" s="122"/>
      <c r="B361" s="3"/>
      <c r="C361" s="3"/>
      <c r="D361" s="3"/>
      <c r="F361" s="124"/>
      <c r="H361" s="3"/>
      <c r="I361" s="3"/>
      <c r="J361" s="3"/>
    </row>
    <row r="362" customFormat="false" ht="18.75" hidden="false" customHeight="false" outlineLevel="0" collapsed="false">
      <c r="A362" s="122"/>
      <c r="B362" s="3"/>
      <c r="C362" s="3"/>
      <c r="D362" s="3"/>
      <c r="F362" s="124"/>
      <c r="H362" s="3"/>
      <c r="I362" s="3"/>
      <c r="J362" s="3"/>
    </row>
    <row r="363" customFormat="false" ht="18.75" hidden="false" customHeight="false" outlineLevel="0" collapsed="false">
      <c r="A363" s="122"/>
      <c r="B363" s="3"/>
      <c r="C363" s="3"/>
      <c r="D363" s="3"/>
      <c r="F363" s="124"/>
      <c r="H363" s="3"/>
      <c r="I363" s="3"/>
      <c r="J363" s="3"/>
    </row>
    <row r="364" customFormat="false" ht="18.75" hidden="false" customHeight="false" outlineLevel="0" collapsed="false">
      <c r="A364" s="122"/>
      <c r="B364" s="3"/>
      <c r="C364" s="3"/>
      <c r="D364" s="3"/>
      <c r="F364" s="124"/>
      <c r="H364" s="3"/>
      <c r="I364" s="3"/>
      <c r="J364" s="3"/>
    </row>
    <row r="365" customFormat="false" ht="18.75" hidden="false" customHeight="false" outlineLevel="0" collapsed="false">
      <c r="A365" s="122"/>
      <c r="B365" s="3"/>
      <c r="C365" s="3"/>
      <c r="D365" s="3"/>
      <c r="F365" s="124"/>
      <c r="H365" s="3"/>
      <c r="I365" s="3"/>
      <c r="J365" s="3"/>
    </row>
    <row r="366" customFormat="false" ht="18.75" hidden="false" customHeight="false" outlineLevel="0" collapsed="false">
      <c r="A366" s="122"/>
      <c r="B366" s="3"/>
      <c r="C366" s="3"/>
      <c r="D366" s="3"/>
      <c r="F366" s="124"/>
      <c r="H366" s="3"/>
      <c r="I366" s="3"/>
      <c r="J366" s="3"/>
    </row>
    <row r="367" customFormat="false" ht="18.75" hidden="false" customHeight="false" outlineLevel="0" collapsed="false">
      <c r="F367" s="124"/>
    </row>
    <row r="368" customFormat="false" ht="18.75" hidden="false" customHeight="false" outlineLevel="0" collapsed="false">
      <c r="F368" s="124"/>
    </row>
    <row r="369" customFormat="false" ht="18.75" hidden="false" customHeight="false" outlineLevel="0" collapsed="false">
      <c r="F369" s="124"/>
    </row>
    <row r="370" customFormat="false" ht="18.75" hidden="false" customHeight="false" outlineLevel="0" collapsed="false">
      <c r="F370" s="124"/>
    </row>
    <row r="371" customFormat="false" ht="18.75" hidden="false" customHeight="false" outlineLevel="0" collapsed="false">
      <c r="F371" s="124"/>
    </row>
    <row r="372" customFormat="false" ht="18.75" hidden="false" customHeight="false" outlineLevel="0" collapsed="false">
      <c r="F372" s="124"/>
    </row>
    <row r="373" customFormat="false" ht="18.75" hidden="false" customHeight="false" outlineLevel="0" collapsed="false">
      <c r="F373" s="124"/>
    </row>
    <row r="374" customFormat="false" ht="18.75" hidden="false" customHeight="false" outlineLevel="0" collapsed="false">
      <c r="F374" s="124"/>
    </row>
    <row r="375" customFormat="false" ht="18.75" hidden="false" customHeight="false" outlineLevel="0" collapsed="false">
      <c r="F375" s="124"/>
    </row>
    <row r="376" customFormat="false" ht="18.75" hidden="false" customHeight="false" outlineLevel="0" collapsed="false">
      <c r="F376" s="124"/>
    </row>
    <row r="377" customFormat="false" ht="18.75" hidden="false" customHeight="false" outlineLevel="0" collapsed="false">
      <c r="F377" s="124"/>
    </row>
    <row r="378" customFormat="false" ht="18.75" hidden="false" customHeight="false" outlineLevel="0" collapsed="false">
      <c r="F378" s="124"/>
    </row>
    <row r="379" customFormat="false" ht="18.75" hidden="false" customHeight="false" outlineLevel="0" collapsed="false">
      <c r="F379" s="124"/>
    </row>
    <row r="380" customFormat="false" ht="18.75" hidden="false" customHeight="false" outlineLevel="0" collapsed="false">
      <c r="F380" s="124"/>
    </row>
    <row r="381" customFormat="false" ht="18.75" hidden="false" customHeight="false" outlineLevel="0" collapsed="false">
      <c r="F381" s="124"/>
    </row>
    <row r="382" customFormat="false" ht="18.75" hidden="false" customHeight="false" outlineLevel="0" collapsed="false">
      <c r="F382" s="124"/>
    </row>
    <row r="383" customFormat="false" ht="18.75" hidden="false" customHeight="false" outlineLevel="0" collapsed="false">
      <c r="F383" s="124"/>
    </row>
    <row r="384" customFormat="false" ht="18.75" hidden="false" customHeight="false" outlineLevel="0" collapsed="false">
      <c r="F384" s="124"/>
    </row>
    <row r="385" customFormat="false" ht="18.75" hidden="false" customHeight="false" outlineLevel="0" collapsed="false">
      <c r="F385" s="124"/>
    </row>
    <row r="386" customFormat="false" ht="18.75" hidden="false" customHeight="false" outlineLevel="0" collapsed="false">
      <c r="F386" s="124"/>
    </row>
    <row r="387" customFormat="false" ht="18.75" hidden="false" customHeight="false" outlineLevel="0" collapsed="false">
      <c r="F387" s="124"/>
    </row>
    <row r="388" customFormat="false" ht="18.75" hidden="false" customHeight="false" outlineLevel="0" collapsed="false">
      <c r="F388" s="124"/>
    </row>
    <row r="389" customFormat="false" ht="18.75" hidden="false" customHeight="false" outlineLevel="0" collapsed="false">
      <c r="F389" s="124"/>
    </row>
    <row r="390" customFormat="false" ht="18.75" hidden="false" customHeight="false" outlineLevel="0" collapsed="false">
      <c r="F390" s="124"/>
    </row>
    <row r="391" customFormat="false" ht="18.75" hidden="false" customHeight="false" outlineLevel="0" collapsed="false">
      <c r="F391" s="124"/>
    </row>
    <row r="392" customFormat="false" ht="18.75" hidden="false" customHeight="false" outlineLevel="0" collapsed="false">
      <c r="F392" s="124"/>
    </row>
    <row r="393" customFormat="false" ht="18.75" hidden="false" customHeight="false" outlineLevel="0" collapsed="false">
      <c r="F393" s="124"/>
    </row>
    <row r="394" customFormat="false" ht="18.75" hidden="false" customHeight="false" outlineLevel="0" collapsed="false">
      <c r="F394" s="124"/>
    </row>
    <row r="395" customFormat="false" ht="18.75" hidden="false" customHeight="false" outlineLevel="0" collapsed="false">
      <c r="F395" s="124"/>
    </row>
    <row r="396" customFormat="false" ht="18.75" hidden="false" customHeight="false" outlineLevel="0" collapsed="false">
      <c r="F396" s="124"/>
    </row>
    <row r="397" customFormat="false" ht="18.75" hidden="false" customHeight="false" outlineLevel="0" collapsed="false">
      <c r="F397" s="124"/>
    </row>
    <row r="398" customFormat="false" ht="18.75" hidden="false" customHeight="false" outlineLevel="0" collapsed="false">
      <c r="F398" s="124"/>
    </row>
    <row r="399" customFormat="false" ht="18.75" hidden="false" customHeight="false" outlineLevel="0" collapsed="false">
      <c r="F399" s="124"/>
    </row>
    <row r="400" customFormat="false" ht="18.75" hidden="false" customHeight="false" outlineLevel="0" collapsed="false">
      <c r="F400" s="124"/>
    </row>
    <row r="401" customFormat="false" ht="18.75" hidden="false" customHeight="false" outlineLevel="0" collapsed="false">
      <c r="F401" s="124"/>
    </row>
    <row r="402" customFormat="false" ht="18.75" hidden="false" customHeight="false" outlineLevel="0" collapsed="false">
      <c r="F402" s="124"/>
    </row>
    <row r="403" customFormat="false" ht="18.75" hidden="false" customHeight="false" outlineLevel="0" collapsed="false">
      <c r="F403" s="124"/>
    </row>
    <row r="404" customFormat="false" ht="18.75" hidden="false" customHeight="false" outlineLevel="0" collapsed="false">
      <c r="F404" s="124"/>
    </row>
    <row r="405" customFormat="false" ht="18.75" hidden="false" customHeight="false" outlineLevel="0" collapsed="false">
      <c r="F405" s="124"/>
    </row>
    <row r="406" customFormat="false" ht="18.75" hidden="false" customHeight="false" outlineLevel="0" collapsed="false">
      <c r="F406" s="124"/>
    </row>
    <row r="407" customFormat="false" ht="18.75" hidden="false" customHeight="false" outlineLevel="0" collapsed="false">
      <c r="F407" s="124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2-03-28T12:39:45Z</cp:lastPrinted>
  <dcterms:modified xsi:type="dcterms:W3CDTF">2022-03-28T12:40:19Z</dcterms:modified>
  <cp:revision>0</cp:revision>
  <dc:subject/>
  <dc:title/>
</cp:coreProperties>
</file>