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Додаток  1</t>
  </si>
  <si>
    <t xml:space="preserve">до рішення виконавчого комітету</t>
  </si>
  <si>
    <t xml:space="preserve">від 11.04.2022р.                   </t>
  </si>
  <si>
    <t xml:space="preserve">№ 369  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22" colorId="64" zoomScale="68" zoomScaleNormal="100" zoomScalePageLayoutView="68" workbookViewId="0">
      <selection pane="topLeft" activeCell="D5" activeCellId="0" sqref="D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fals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fals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fals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15" hidden="fals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" hidden="fals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fals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75" hidden="fals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75" hidden="fals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fals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" hidden="fals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75" hidden="fals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75" hidden="fals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fals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fals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fals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15" hidden="fals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75" hidden="fals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75" hidden="fals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" hidden="fals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" hidden="fals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15" hidden="fals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75" hidden="fals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75" hidden="fals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fals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" hidden="fals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fals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15" hidden="fals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fals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" hidden="fals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fals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fals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5" hidden="fals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fals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15" hidden="fals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fals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fals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15" hidden="fals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5" hidden="fals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fals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fals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15" hidden="fals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5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5" hidden="fals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fals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fals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5" hidden="fals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47.25" hidden="fals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fals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fals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fals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63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5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" hidden="fals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fals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fals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15" hidden="fals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75" hidden="fals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15" hidden="fals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fals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72397393</v>
      </c>
      <c r="D105" s="23" t="n">
        <f aca="false">D106</f>
        <v>272397393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72397393</v>
      </c>
      <c r="D106" s="41" t="n">
        <f aca="false">D107+D110+D112+D114</f>
        <v>272397393</v>
      </c>
      <c r="E106" s="41" t="n">
        <f aca="false">E107+E110+E114</f>
        <v>0</v>
      </c>
      <c r="F106" s="41" t="n">
        <f aca="false">F107+F110++F11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" hidden="fals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fals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15" hidden="fals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false" customHeight="true" outlineLevel="0" collapsed="false">
      <c r="A110" s="21" t="n">
        <v>41030000</v>
      </c>
      <c r="B110" s="22" t="s">
        <v>108</v>
      </c>
      <c r="C110" s="23" t="n">
        <f aca="false">D110+E110</f>
        <v>238300900</v>
      </c>
      <c r="D110" s="23" t="n">
        <f aca="false">SUM(D111:D111)</f>
        <v>2383009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15" hidden="false" customHeight="true" outlineLevel="0" collapsed="false">
      <c r="A111" s="21" t="n">
        <v>41033900</v>
      </c>
      <c r="B111" s="28" t="s">
        <v>109</v>
      </c>
      <c r="C111" s="23" t="n">
        <f aca="false">D111+E111</f>
        <v>238300900</v>
      </c>
      <c r="D111" s="41" t="n">
        <v>2383009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58" customFormat="true" ht="19.15" hidden="false" customHeight="true" outlineLevel="0" collapsed="false">
      <c r="A112" s="55" t="n">
        <v>41040000</v>
      </c>
      <c r="B112" s="28" t="s">
        <v>110</v>
      </c>
      <c r="C112" s="23" t="n">
        <f aca="false">D112+E112</f>
        <v>6245700</v>
      </c>
      <c r="D112" s="41" t="n">
        <f aca="false">D113</f>
        <v>6245700</v>
      </c>
      <c r="E112" s="41"/>
      <c r="F112" s="33"/>
      <c r="G112" s="56"/>
      <c r="H112" s="57"/>
      <c r="I112" s="56"/>
      <c r="J112" s="56"/>
      <c r="K112" s="56"/>
      <c r="L112" s="56"/>
      <c r="IK112" s="56"/>
      <c r="IL112" s="56"/>
      <c r="IM112" s="56"/>
      <c r="IN112" s="56"/>
      <c r="IO112" s="56"/>
      <c r="IP112" s="56"/>
      <c r="IQ112" s="56"/>
      <c r="IR112" s="56"/>
      <c r="IS112" s="56"/>
    </row>
    <row r="113" s="58" customFormat="true" ht="79.9" hidden="false" customHeight="true" outlineLevel="0" collapsed="false">
      <c r="A113" s="55" t="n">
        <v>41040500</v>
      </c>
      <c r="B113" s="28" t="s">
        <v>111</v>
      </c>
      <c r="C113" s="23" t="n">
        <f aca="false">D113+E113</f>
        <v>6245700</v>
      </c>
      <c r="D113" s="41" t="n">
        <v>6245700</v>
      </c>
      <c r="E113" s="41"/>
      <c r="F113" s="33"/>
      <c r="G113" s="56"/>
      <c r="H113" s="57"/>
      <c r="I113" s="56"/>
      <c r="J113" s="56"/>
      <c r="K113" s="56"/>
      <c r="L113" s="56"/>
      <c r="IK113" s="56"/>
      <c r="IL113" s="56"/>
      <c r="IM113" s="56"/>
      <c r="IN113" s="56"/>
      <c r="IO113" s="56"/>
      <c r="IP113" s="56"/>
      <c r="IQ113" s="56"/>
      <c r="IR113" s="56"/>
      <c r="IS113" s="56"/>
    </row>
    <row r="114" s="58" customFormat="true" ht="18" hidden="false" customHeight="true" outlineLevel="0" collapsed="false">
      <c r="A114" s="55" t="n">
        <v>41050000</v>
      </c>
      <c r="B114" s="28" t="s">
        <v>112</v>
      </c>
      <c r="C114" s="23" t="n">
        <f aca="false">D114+E114</f>
        <v>4452893</v>
      </c>
      <c r="D114" s="41" t="n">
        <f aca="false">+D115++D117+D118</f>
        <v>4452893</v>
      </c>
      <c r="E114" s="41" t="n">
        <f aca="false">E115++E117+E118</f>
        <v>0</v>
      </c>
      <c r="F114" s="41" t="n">
        <f aca="false">F115++F117+F118</f>
        <v>0</v>
      </c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34.15" hidden="false" customHeight="true" outlineLevel="0" collapsed="false">
      <c r="A115" s="55" t="n">
        <v>41051000</v>
      </c>
      <c r="B115" s="28" t="s">
        <v>113</v>
      </c>
      <c r="C115" s="23" t="n">
        <f aca="false">D115</f>
        <v>1125178</v>
      </c>
      <c r="D115" s="41" t="n">
        <f aca="false">D116</f>
        <v>1125178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16.9" hidden="false" customHeight="true" outlineLevel="0" collapsed="false">
      <c r="A116" s="55"/>
      <c r="B116" s="59" t="s">
        <v>114</v>
      </c>
      <c r="C116" s="23" t="n">
        <f aca="false">D116</f>
        <v>1125178</v>
      </c>
      <c r="D116" s="41" t="n">
        <f aca="false">873526+251652</f>
        <v>1125178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34" customFormat="true" ht="46.15" hidden="false" customHeight="true" outlineLevel="0" collapsed="false">
      <c r="A117" s="55" t="n">
        <v>41051200</v>
      </c>
      <c r="B117" s="46" t="s">
        <v>115</v>
      </c>
      <c r="C117" s="23" t="n">
        <f aca="false">D117+E117</f>
        <v>2967211</v>
      </c>
      <c r="D117" s="41" t="n">
        <v>2967211</v>
      </c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15" hidden="false" customHeight="true" outlineLevel="0" collapsed="false">
      <c r="A118" s="55" t="n">
        <v>41053900</v>
      </c>
      <c r="B118" s="28" t="s">
        <v>116</v>
      </c>
      <c r="C118" s="23" t="n">
        <f aca="false">D118+E118</f>
        <v>360504</v>
      </c>
      <c r="D118" s="41" t="n">
        <f aca="false">D120+D121+D122+D123+D126</f>
        <v>360504</v>
      </c>
      <c r="E118" s="41" t="n">
        <f aca="false">+E120+E121</f>
        <v>0</v>
      </c>
      <c r="F118" s="33" t="n">
        <f aca="false">F120+F121</f>
        <v>0</v>
      </c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15" hidden="false" customHeight="true" outlineLevel="0" collapsed="false">
      <c r="A119" s="55"/>
      <c r="B119" s="28" t="s">
        <v>117</v>
      </c>
      <c r="C119" s="23"/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33" hidden="false" customHeight="true" outlineLevel="0" collapsed="false">
      <c r="A120" s="55"/>
      <c r="B120" s="28" t="s">
        <v>118</v>
      </c>
      <c r="C120" s="23" t="n">
        <f aca="false">D120</f>
        <v>92673</v>
      </c>
      <c r="D120" s="41" t="n">
        <v>92673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48.75" hidden="false" customHeight="true" outlineLevel="0" collapsed="false">
      <c r="A121" s="21"/>
      <c r="B121" s="60" t="s">
        <v>119</v>
      </c>
      <c r="C121" s="23" t="n">
        <f aca="false">D121</f>
        <v>17360</v>
      </c>
      <c r="D121" s="41" t="n">
        <v>17360</v>
      </c>
      <c r="E121" s="33"/>
      <c r="F121" s="33"/>
      <c r="G121" s="31"/>
      <c r="H121" s="6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35.45" hidden="false" customHeight="true" outlineLevel="0" collapsed="false">
      <c r="A122" s="55"/>
      <c r="B122" s="62" t="s">
        <v>120</v>
      </c>
      <c r="C122" s="23" t="n">
        <f aca="false">D122</f>
        <v>60000</v>
      </c>
      <c r="D122" s="41" t="n">
        <v>60000</v>
      </c>
      <c r="E122" s="41"/>
      <c r="F122" s="33"/>
      <c r="G122" s="31"/>
      <c r="H122" s="6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18.6" hidden="false" customHeight="true" outlineLevel="0" collapsed="false">
      <c r="A123" s="55"/>
      <c r="B123" s="62" t="s">
        <v>121</v>
      </c>
      <c r="C123" s="23" t="n">
        <f aca="false">D123</f>
        <v>125471</v>
      </c>
      <c r="D123" s="41" t="n">
        <f aca="false">D124+D125</f>
        <v>125471</v>
      </c>
      <c r="E123" s="41"/>
      <c r="F123" s="33"/>
      <c r="G123" s="31"/>
      <c r="H123" s="6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1.5" hidden="false" customHeight="false" outlineLevel="0" collapsed="false">
      <c r="A124" s="55"/>
      <c r="B124" s="63" t="s">
        <v>122</v>
      </c>
      <c r="C124" s="23" t="n">
        <f aca="false">D124</f>
        <v>61148</v>
      </c>
      <c r="D124" s="41" t="n">
        <v>61148</v>
      </c>
      <c r="E124" s="41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1.5" hidden="false" customHeight="false" outlineLevel="0" collapsed="false">
      <c r="A125" s="55"/>
      <c r="B125" s="63" t="s">
        <v>123</v>
      </c>
      <c r="C125" s="23" t="n">
        <f aca="false">D125</f>
        <v>64323</v>
      </c>
      <c r="D125" s="41" t="n">
        <v>64323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49.5" hidden="false" customHeight="true" outlineLevel="0" collapsed="false">
      <c r="A126" s="55"/>
      <c r="B126" s="62" t="s">
        <v>124</v>
      </c>
      <c r="C126" s="23" t="n">
        <f aca="false">D126</f>
        <v>65000</v>
      </c>
      <c r="D126" s="41" t="n">
        <v>65000</v>
      </c>
      <c r="E126" s="41"/>
      <c r="F126" s="33"/>
      <c r="G126" s="40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15.75" hidden="true" customHeight="false" outlineLevel="0" collapsed="false">
      <c r="A127" s="21"/>
      <c r="B127" s="64"/>
      <c r="C127" s="23" t="n">
        <f aca="false">D127</f>
        <v>0</v>
      </c>
      <c r="D127" s="33"/>
      <c r="E127" s="33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16.15" hidden="false" customHeight="true" outlineLevel="0" collapsed="false">
      <c r="A128" s="18" t="s">
        <v>125</v>
      </c>
      <c r="B128" s="65" t="s">
        <v>126</v>
      </c>
      <c r="C128" s="53" t="n">
        <f aca="false">D128+E128</f>
        <v>995080965</v>
      </c>
      <c r="D128" s="53" t="n">
        <f aca="false">D104+D105</f>
        <v>954776093</v>
      </c>
      <c r="E128" s="53" t="n">
        <f aca="false">E104+E105</f>
        <v>40304872</v>
      </c>
      <c r="F128" s="53" t="n">
        <f aca="false">F104+F105</f>
        <v>300000</v>
      </c>
      <c r="G128" s="31"/>
      <c r="H128" s="3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7.15" hidden="false" customHeight="true" outlineLevel="0" collapsed="false">
      <c r="A129" s="66"/>
      <c r="B129" s="67"/>
      <c r="C129" s="68"/>
      <c r="D129" s="68"/>
      <c r="E129" s="68"/>
      <c r="F129" s="68"/>
      <c r="G129" s="31"/>
      <c r="H129" s="3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24" hidden="false" customHeight="true" outlineLevel="0" collapsed="false">
      <c r="A130" s="66"/>
      <c r="B130" s="67"/>
      <c r="C130" s="68"/>
      <c r="D130" s="68"/>
      <c r="E130" s="68"/>
      <c r="F130" s="68"/>
      <c r="G130" s="31"/>
      <c r="H130" s="3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66"/>
      <c r="B131" s="69"/>
      <c r="C131" s="68"/>
      <c r="D131" s="68"/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72" customFormat="true" ht="25.9" hidden="false" customHeight="true" outlineLevel="0" collapsed="false">
      <c r="A132" s="70" t="s">
        <v>127</v>
      </c>
      <c r="B132" s="70"/>
      <c r="C132" s="71"/>
      <c r="E132" s="73" t="s">
        <v>128</v>
      </c>
      <c r="F132" s="73"/>
      <c r="G132" s="74"/>
      <c r="H132" s="74"/>
      <c r="I132" s="74"/>
      <c r="J132" s="74"/>
      <c r="K132" s="74"/>
      <c r="L132" s="74"/>
      <c r="IK132" s="74"/>
      <c r="IL132" s="74"/>
      <c r="IM132" s="74"/>
      <c r="IN132" s="74"/>
      <c r="IO132" s="74"/>
      <c r="IP132" s="74"/>
      <c r="IQ132" s="74"/>
      <c r="IR132" s="74"/>
      <c r="IS132" s="74"/>
    </row>
    <row r="133" customFormat="false" ht="14.25" hidden="false" customHeight="true" outlineLevel="0" collapsed="false">
      <c r="B133" s="74"/>
    </row>
    <row r="134" customFormat="false" ht="27.75" hidden="false" customHeight="true" outlineLevel="0" collapsed="false">
      <c r="B134" s="74"/>
      <c r="D134" s="75"/>
    </row>
    <row r="135" s="80" customFormat="true" ht="18.75" hidden="false" customHeight="false" outlineLevel="0" collapsed="false">
      <c r="A135" s="1"/>
      <c r="B135" s="76"/>
      <c r="C135" s="77"/>
      <c r="D135" s="78"/>
      <c r="E135" s="78"/>
      <c r="F135" s="78"/>
      <c r="G135" s="79"/>
      <c r="H135" s="79"/>
      <c r="I135" s="79"/>
      <c r="J135" s="79"/>
      <c r="K135" s="79"/>
      <c r="L135" s="79"/>
      <c r="IK135" s="79"/>
      <c r="IL135" s="79"/>
      <c r="IM135" s="79"/>
      <c r="IN135" s="79"/>
      <c r="IO135" s="79"/>
      <c r="IP135" s="79"/>
      <c r="IQ135" s="79"/>
      <c r="IR135" s="79"/>
      <c r="IS135" s="79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2:B132"/>
    <mergeCell ref="E132:F13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4-05T12:40:53Z</cp:lastPrinted>
  <dcterms:modified xsi:type="dcterms:W3CDTF">2022-04-11T13:04:44Z</dcterms:modified>
  <cp:revision>0</cp:revision>
  <dc:subject/>
  <dc:title/>
</cp:coreProperties>
</file>