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6.05.2022</t>
  </si>
  <si>
    <t xml:space="preserve">№ 496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102000, прапорів - 200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6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54.2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5-13T08:53:29Z</cp:lastPrinted>
  <dcterms:modified xsi:type="dcterms:W3CDTF">2022-05-18T07:36:03Z</dcterms:modified>
  <cp:revision>0</cp:revision>
  <dc:subject/>
  <dc:title/>
</cp:coreProperties>
</file>