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28.06.2022р. </t>
  </si>
  <si>
    <t xml:space="preserve">№ 625 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80500, прапорів - 20000, секцій для встановлення огорожі - 215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7" hidden="false" customHeight="tru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89.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6-27T09:01:11Z</cp:lastPrinted>
  <dcterms:modified xsi:type="dcterms:W3CDTF">2022-06-29T11:13:53Z</dcterms:modified>
  <cp:revision>0</cp:revision>
  <dc:subject/>
  <dc:title/>
</cp:coreProperties>
</file>