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7">
  <si>
    <t xml:space="preserve">Додаток 3</t>
  </si>
  <si>
    <t xml:space="preserve">до рішення виконавчого комітету</t>
  </si>
  <si>
    <t xml:space="preserve">від 28.06.2022р.</t>
  </si>
  <si>
    <t xml:space="preserve">№ 625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pane xSplit="0" ySplit="12" topLeftCell="A136" activePane="bottomLeft" state="frozen"/>
      <selection pane="topLeft" activeCell="B1" activeCellId="0" sqref="B1"/>
      <selection pane="bottomLeft" activeCell="A6" activeCellId="0" sqref="A6:P6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f aca="false">F13</f>
        <v>57450864.74</v>
      </c>
      <c r="F13" s="10" t="n">
        <f aca="false">F14</f>
        <v>57450864.74</v>
      </c>
      <c r="G13" s="12" t="n">
        <f aca="false">G14</f>
        <v>26898692</v>
      </c>
      <c r="H13" s="12" t="n">
        <f aca="false">H14</f>
        <v>1906419</v>
      </c>
      <c r="I13" s="12"/>
      <c r="J13" s="12" t="n">
        <f aca="false">J14</f>
        <v>2356122</v>
      </c>
      <c r="K13" s="12" t="n">
        <f aca="false">K14</f>
        <v>2304812</v>
      </c>
      <c r="L13" s="12" t="n">
        <f aca="false">L14</f>
        <v>51310</v>
      </c>
      <c r="M13" s="12"/>
      <c r="N13" s="12"/>
      <c r="O13" s="12" t="n">
        <f aca="false">O14</f>
        <v>2304812</v>
      </c>
      <c r="P13" s="10" t="n">
        <f aca="false">P14</f>
        <v>59806986.74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f aca="false">E15+E16+E17+E18+E19+E20+E21+E22+E23+E24+E25+E26+E27+E28+E29+E30+E31+E32+E33</f>
        <v>57450864.74</v>
      </c>
      <c r="F14" s="10" t="n">
        <f aca="false">F15+F16+F17+F18+F19+F20+F21+F22+F23+F24+F25+F26+F27+F28+F29+F30+F31+F32+F33</f>
        <v>57450864.74</v>
      </c>
      <c r="G14" s="12" t="n">
        <f aca="false">G15+G16+G17+G18+G19+G20+G21+G22+G23+G24+G25+G26+G27+G28+G29+G30+G31+G32+G33</f>
        <v>26898692</v>
      </c>
      <c r="H14" s="12" t="n">
        <f aca="false">H15+H16+H17+H18+H19+H20+H21+H22+H23+H24+H25+H26+H27+H28+H29+H30+H31+H32+H33</f>
        <v>1906419</v>
      </c>
      <c r="I14" s="12"/>
      <c r="J14" s="12" t="n">
        <f aca="false">J15+J16+J17+J18+J19+J20+J21+J22+J23+J24+J25+J26+J27+J28+J29+J30+J31+J32+J33</f>
        <v>2356122</v>
      </c>
      <c r="K14" s="12" t="n">
        <f aca="false">K15+K16+K17+K18+K19+K20+K21+K22+K23+K24+K25+K26+K27+K28+K29+K30+K31+K32+K33</f>
        <v>2304812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2304812</v>
      </c>
      <c r="P14" s="10" t="n">
        <f aca="false">P15+P16+P17+P18+P19+P20+P21+P22+P23+P24+P25+P26+P27+P28+P29+P30+P31+P32+P33</f>
        <v>59806986.74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f aca="false">F15</f>
        <v>38579444</v>
      </c>
      <c r="F15" s="15" t="n">
        <f aca="false">38807928-133482+9000-2-104000</f>
        <v>38579444</v>
      </c>
      <c r="G15" s="15" t="n">
        <f aca="false">27008104-109412</f>
        <v>26898692</v>
      </c>
      <c r="H15" s="15" t="n">
        <f aca="false">1463577+9000+381000</f>
        <v>1853577</v>
      </c>
      <c r="I15" s="15"/>
      <c r="J15" s="15" t="n">
        <f aca="false">K15+L15</f>
        <v>1321325</v>
      </c>
      <c r="K15" s="15" t="n">
        <f aca="false">3118015-1800000</f>
        <v>1318015</v>
      </c>
      <c r="L15" s="15" t="n">
        <v>3310</v>
      </c>
      <c r="M15" s="15"/>
      <c r="N15" s="15"/>
      <c r="O15" s="15" t="n">
        <f aca="false">K15</f>
        <v>1318015</v>
      </c>
      <c r="P15" s="15" t="n">
        <f aca="false">E15+J15</f>
        <v>39900769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f aca="false">F16</f>
        <v>22286</v>
      </c>
      <c r="F16" s="15" t="n">
        <f aca="false">29786-7500</f>
        <v>22286</v>
      </c>
      <c r="G16" s="15"/>
      <c r="H16" s="15"/>
      <c r="I16" s="15"/>
      <c r="J16" s="15"/>
      <c r="K16" s="15"/>
      <c r="L16" s="15"/>
      <c r="M16" s="15"/>
      <c r="N16" s="15"/>
      <c r="O16" s="15"/>
      <c r="P16" s="15" t="n">
        <f aca="false">E16+J16</f>
        <v>222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5" t="n">
        <f aca="false">F17</f>
        <v>1805498.6</v>
      </c>
      <c r="F17" s="13" t="n">
        <f aca="false">1868649.6-50951-1800-10400</f>
        <v>1805498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1805498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f aca="false">F18</f>
        <v>120000</v>
      </c>
      <c r="F18" s="15" t="n">
        <f aca="false">520000-400000</f>
        <v>120000</v>
      </c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E18+J18</f>
        <v>120000</v>
      </c>
    </row>
    <row r="19" customFormat="false" ht="37.5" hidden="tru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3"/>
      <c r="F19" s="13"/>
      <c r="G19" s="13"/>
      <c r="H19" s="13"/>
      <c r="I19" s="13"/>
      <c r="J19" s="15" t="n">
        <v>0</v>
      </c>
      <c r="K19" s="15" t="n">
        <v>0</v>
      </c>
      <c r="L19" s="15"/>
      <c r="M19" s="15"/>
      <c r="N19" s="15"/>
      <c r="O19" s="15" t="n">
        <v>0</v>
      </c>
      <c r="P19" s="15" t="n">
        <f aca="false">E19+J19</f>
        <v>0</v>
      </c>
    </row>
    <row r="20" customFormat="false" ht="37.5" hidden="tru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3"/>
      <c r="F20" s="13"/>
      <c r="G20" s="13"/>
      <c r="H20" s="13"/>
      <c r="I20" s="13"/>
      <c r="J20" s="15" t="n">
        <v>0</v>
      </c>
      <c r="K20" s="15" t="n">
        <v>0</v>
      </c>
      <c r="L20" s="15"/>
      <c r="M20" s="15"/>
      <c r="N20" s="15"/>
      <c r="O20" s="15" t="n">
        <v>0</v>
      </c>
      <c r="P20" s="15" t="n">
        <f aca="false">E20+J20</f>
        <v>0</v>
      </c>
    </row>
    <row r="21" customFormat="false" ht="55.5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f aca="false">F21</f>
        <v>163600</v>
      </c>
      <c r="F21" s="15" t="n">
        <v>163600</v>
      </c>
      <c r="G21" s="15"/>
      <c r="H21" s="15"/>
      <c r="I21" s="15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f aca="false">F22</f>
        <v>187000</v>
      </c>
      <c r="F22" s="15" t="n">
        <f aca="false">233800-46800</f>
        <v>187000</v>
      </c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E22+J22</f>
        <v>1870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5"/>
      <c r="H23" s="15"/>
      <c r="I23" s="15"/>
      <c r="J23" s="15" t="n">
        <f aca="false">K23</f>
        <v>20000</v>
      </c>
      <c r="K23" s="15" t="n">
        <f aca="false">70000-50000</f>
        <v>20000</v>
      </c>
      <c r="L23" s="15"/>
      <c r="M23" s="15"/>
      <c r="N23" s="15"/>
      <c r="O23" s="15" t="n">
        <v>20000</v>
      </c>
      <c r="P23" s="15" t="n">
        <f aca="false">E23+J23</f>
        <v>2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5"/>
      <c r="H24" s="15"/>
      <c r="I24" s="15"/>
      <c r="J24" s="15" t="n">
        <f aca="false">K24</f>
        <v>100000</v>
      </c>
      <c r="K24" s="15" t="n">
        <f aca="false">250000-150000</f>
        <v>100000</v>
      </c>
      <c r="L24" s="15"/>
      <c r="M24" s="15"/>
      <c r="N24" s="15"/>
      <c r="O24" s="15" t="n">
        <f aca="false">K24</f>
        <v>100000</v>
      </c>
      <c r="P24" s="15" t="n">
        <f aca="false">E24+J24</f>
        <v>10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f aca="false">F25</f>
        <v>188255</v>
      </c>
      <c r="F25" s="15" t="n">
        <v>188255</v>
      </c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5"/>
      <c r="F26" s="15"/>
      <c r="G26" s="15"/>
      <c r="H26" s="15"/>
      <c r="I26" s="15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f aca="false">F27</f>
        <v>107000</v>
      </c>
      <c r="F27" s="15" t="n">
        <f aca="false">140000-33000</f>
        <v>107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07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f aca="false">F28</f>
        <v>4161437</v>
      </c>
      <c r="F28" s="15" t="n">
        <f aca="false">4373397+34000-245960</f>
        <v>416143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16143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3" t="n">
        <f aca="false">F30</f>
        <v>836433.2</v>
      </c>
      <c r="F30" s="13" t="n">
        <f aca="false">825703+10730.2</f>
        <v>836433.2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36433.2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f aca="false">F31</f>
        <v>4452842</v>
      </c>
      <c r="F31" s="15" t="n">
        <f aca="false">4352842+100000</f>
        <v>4452842</v>
      </c>
      <c r="G31" s="15"/>
      <c r="H31" s="15" t="n">
        <v>52842</v>
      </c>
      <c r="I31" s="15"/>
      <c r="J31" s="15" t="n">
        <f aca="false">K31</f>
        <v>447000</v>
      </c>
      <c r="K31" s="15" t="n">
        <f aca="false">350000+97000</f>
        <v>447000</v>
      </c>
      <c r="L31" s="15"/>
      <c r="M31" s="15"/>
      <c r="N31" s="15"/>
      <c r="O31" s="15" t="n">
        <f aca="false">K31</f>
        <v>447000</v>
      </c>
      <c r="P31" s="15" t="n">
        <f aca="false">E31+J31</f>
        <v>4899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f aca="false">F32</f>
        <v>5784011</v>
      </c>
      <c r="F32" s="15" t="n">
        <f aca="false">5765908+18103</f>
        <v>5784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3" t="n">
        <f aca="false">F33</f>
        <v>652457.94</v>
      </c>
      <c r="F33" s="13" t="n">
        <f aca="false">510000+122457.94+20000</f>
        <v>652457.94</v>
      </c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E33+J33</f>
        <v>652457.94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f aca="false">F34</f>
        <v>490111875.93</v>
      </c>
      <c r="F34" s="10" t="n">
        <f aca="false">F35</f>
        <v>490111875.93</v>
      </c>
      <c r="G34" s="10" t="n">
        <f aca="false">G35</f>
        <v>320503272.06</v>
      </c>
      <c r="H34" s="12" t="n">
        <f aca="false">H35</f>
        <v>60083003</v>
      </c>
      <c r="I34" s="12"/>
      <c r="J34" s="12" t="n">
        <f aca="false">J35</f>
        <v>35667390</v>
      </c>
      <c r="K34" s="12" t="n">
        <f aca="false">K35</f>
        <v>273000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2731500</v>
      </c>
      <c r="P34" s="10" t="n">
        <f aca="false">P35</f>
        <v>525779265.93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f aca="false">F35</f>
        <v>490111875.93</v>
      </c>
      <c r="F35" s="10" t="n">
        <f aca="false">F36+F37+F38+F39+F40+F41+F42+F43+F44+F45+F46+F47+F48+F49+F50+F51+F52+F53</f>
        <v>490111875.93</v>
      </c>
      <c r="G35" s="10" t="n">
        <f aca="false">G36+G37+G38+G39+G40+G41+G42+G43+G44+G45+G46+G47+G48+G49+G50+G51+G52+G53</f>
        <v>320503272.06</v>
      </c>
      <c r="H35" s="12" t="n">
        <f aca="false">H36+H37+H38+H39+H40+H41+H42+H43+H44+H45+H46+H47+H48+H49+H50+H51+H52+H53</f>
        <v>60083003</v>
      </c>
      <c r="I35" s="12"/>
      <c r="J35" s="12" t="n">
        <f aca="false">J36+J37+J38+J39+J40+J41+J42+J43+J44+J45+J46+J47+J48+J49+J50+J51+J52+J53</f>
        <v>35667390</v>
      </c>
      <c r="K35" s="12" t="n">
        <f aca="false">K36+K37+K38+K39+K40+K41+K42+K43+K44+K45+K46+K47+K48+K49+K50+K51+K52+K53</f>
        <v>273000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2731500</v>
      </c>
      <c r="P35" s="10" t="n">
        <f aca="false">P36+P37+P38+P39+P40+P41+P42+P43+P44+P45+P46+P47+P48+P49+P50+P51+P52+P53</f>
        <v>525779265.93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f aca="false">F36</f>
        <v>2128436</v>
      </c>
      <c r="F36" s="15" t="n">
        <f aca="false">2207018-78582</f>
        <v>2128436</v>
      </c>
      <c r="G36" s="15" t="n">
        <v>1616724</v>
      </c>
      <c r="H36" s="15" t="n">
        <v>68493</v>
      </c>
      <c r="I36" s="15"/>
      <c r="J36" s="17" t="n">
        <f aca="false">L36+O36</f>
        <v>0</v>
      </c>
      <c r="K36" s="15"/>
      <c r="L36" s="15"/>
      <c r="M36" s="15"/>
      <c r="N36" s="15"/>
      <c r="O36" s="15"/>
      <c r="P36" s="15" t="n">
        <f aca="false">E36+J36</f>
        <v>2128436</v>
      </c>
    </row>
    <row r="37" customFormat="false" ht="56.25" hidden="tru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f aca="false">F37</f>
        <v>0</v>
      </c>
      <c r="F37" s="15" t="n">
        <f aca="false">14600-9600-5000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3" t="n">
        <f aca="false">F38</f>
        <v>139538935.28</v>
      </c>
      <c r="F38" s="13" t="n">
        <f aca="false">168032101+49000-63700.58-1000000-664922+355000-5783483.14-405250-20979810</f>
        <v>139538935.28</v>
      </c>
      <c r="G38" s="13" t="n">
        <f aca="false">101563794-664922-5783483.14-405250-11146345</f>
        <v>83563793.86</v>
      </c>
      <c r="H38" s="15" t="n">
        <f aca="false">24357299+355000-3921465</f>
        <v>20790834</v>
      </c>
      <c r="I38" s="15"/>
      <c r="J38" s="15" t="n">
        <f aca="false">L38+O38</f>
        <v>30973439</v>
      </c>
      <c r="K38" s="17" t="n">
        <f aca="false">560000-560000</f>
        <v>0</v>
      </c>
      <c r="L38" s="15" t="n">
        <v>30973439</v>
      </c>
      <c r="M38" s="15"/>
      <c r="N38" s="15"/>
      <c r="O38" s="17" t="n">
        <f aca="false">560000-560000</f>
        <v>0</v>
      </c>
      <c r="P38" s="13" t="n">
        <f aca="false">E38+J38</f>
        <v>170512374.28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3" t="n">
        <f aca="false">F39</f>
        <v>89444167.67</v>
      </c>
      <c r="F39" s="13" t="n">
        <f aca="false">105875908-49000-681.33-16382059</f>
        <v>89444167.67</v>
      </c>
      <c r="G39" s="15" t="n">
        <f aca="false">35848552-607000-35000-104000-12000-5300-18000-2000650</f>
        <v>33066602</v>
      </c>
      <c r="H39" s="15" t="n">
        <f aca="false">37599666+400000+607000+35000-5717133</f>
        <v>32924533</v>
      </c>
      <c r="I39" s="15"/>
      <c r="J39" s="15" t="n">
        <f aca="false">L39+O39</f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3" t="n">
        <f aca="false">E39+J39</f>
        <v>90546531.67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7" t="n">
        <f aca="false">L40+O40</f>
        <v>0</v>
      </c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f aca="false">F41</f>
        <v>1968932.28</v>
      </c>
      <c r="F41" s="13" t="n">
        <f aca="false">2265932.28-97000-200000</f>
        <v>1968932.28</v>
      </c>
      <c r="G41" s="13"/>
      <c r="H41" s="13"/>
      <c r="I41" s="13"/>
      <c r="J41" s="15" t="n">
        <f aca="false">L41+O41</f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628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f aca="false">F42</f>
        <v>19668594</v>
      </c>
      <c r="F42" s="15" t="n">
        <f aca="false">21889614+58750+41000-31000-10000-3020+3020-2279770</f>
        <v>19668594</v>
      </c>
      <c r="G42" s="15" t="n">
        <f aca="false">14858824-31000-1532079</f>
        <v>13295745</v>
      </c>
      <c r="H42" s="15" t="n">
        <f aca="false">3074874+41000-10000+3020-557545</f>
        <v>2551349</v>
      </c>
      <c r="I42" s="15"/>
      <c r="J42" s="15" t="n">
        <f aca="false">L42+O42</f>
        <v>931584</v>
      </c>
      <c r="K42" s="15"/>
      <c r="L42" s="15" t="n">
        <v>931584</v>
      </c>
      <c r="M42" s="15" t="n">
        <v>595733</v>
      </c>
      <c r="N42" s="15"/>
      <c r="O42" s="15"/>
      <c r="P42" s="15" t="n">
        <f aca="false">E42+J42</f>
        <v>2060017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f aca="false">F43</f>
        <v>11666075</v>
      </c>
      <c r="F43" s="15" t="n">
        <f aca="false">11707483+22000-63408</f>
        <v>11666075</v>
      </c>
      <c r="G43" s="15" t="n">
        <v>7476851</v>
      </c>
      <c r="H43" s="15" t="n">
        <f aca="false">1902146+22000-61408</f>
        <v>1862738</v>
      </c>
      <c r="I43" s="15"/>
      <c r="J43" s="15" t="n">
        <f aca="false">L43+O43</f>
        <v>3</v>
      </c>
      <c r="K43" s="15"/>
      <c r="L43" s="15" t="n">
        <v>3</v>
      </c>
      <c r="M43" s="15"/>
      <c r="N43" s="15"/>
      <c r="O43" s="15"/>
      <c r="P43" s="15" t="n">
        <f aca="false">E43+J43</f>
        <v>11666078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f aca="false">F44</f>
        <v>1527370</v>
      </c>
      <c r="F44" s="15" t="n">
        <v>1527370</v>
      </c>
      <c r="G44" s="15"/>
      <c r="H44" s="15"/>
      <c r="I44" s="15"/>
      <c r="J44" s="17" t="n">
        <f aca="false">L44+O44</f>
        <v>0</v>
      </c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f aca="false">F45</f>
        <v>651687</v>
      </c>
      <c r="F45" s="15" t="n">
        <f aca="false">742664-90977</f>
        <v>651687</v>
      </c>
      <c r="G45" s="15" t="n">
        <f aca="false">231265-3900</f>
        <v>227365</v>
      </c>
      <c r="H45" s="15" t="n">
        <v>246141</v>
      </c>
      <c r="I45" s="15"/>
      <c r="J45" s="17" t="n">
        <f aca="false">L45+O45</f>
        <v>0</v>
      </c>
      <c r="K45" s="15"/>
      <c r="L45" s="15"/>
      <c r="M45" s="15"/>
      <c r="N45" s="15"/>
      <c r="O45" s="15"/>
      <c r="P45" s="15" t="n">
        <f aca="false">E45+J45</f>
        <v>651687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7" t="n">
        <f aca="false">L46+O46</f>
        <v>0</v>
      </c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7" t="n">
        <f aca="false">L47+O47</f>
        <v>0</v>
      </c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f aca="false">F48</f>
        <v>1208602</v>
      </c>
      <c r="F48" s="15" t="n">
        <f aca="false">1191680+1000+8854+8068-1000</f>
        <v>1208602</v>
      </c>
      <c r="G48" s="15" t="n">
        <f aca="false">887001+8854</f>
        <v>895855</v>
      </c>
      <c r="H48" s="15" t="n">
        <f aca="false">53813+1000-1000</f>
        <v>53813</v>
      </c>
      <c r="I48" s="15"/>
      <c r="J48" s="17" t="n">
        <f aca="false">L48+O48</f>
        <v>0</v>
      </c>
      <c r="K48" s="15"/>
      <c r="L48" s="15"/>
      <c r="M48" s="15"/>
      <c r="N48" s="15"/>
      <c r="O48" s="15"/>
      <c r="P48" s="15" t="n">
        <f aca="false">E48+J48</f>
        <v>1208602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7" t="n">
        <f aca="false">L49+O49</f>
        <v>0</v>
      </c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7" t="n">
        <f aca="false">L50+O50</f>
        <v>0</v>
      </c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tru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f aca="false">F51</f>
        <v>0</v>
      </c>
      <c r="F51" s="15" t="n">
        <f aca="false">1110900-1110900</f>
        <v>0</v>
      </c>
      <c r="G51" s="15"/>
      <c r="H51" s="15"/>
      <c r="I51" s="15"/>
      <c r="J51" s="17" t="n">
        <f aca="false">L51+O51</f>
        <v>0</v>
      </c>
      <c r="K51" s="15"/>
      <c r="L51" s="15"/>
      <c r="M51" s="15"/>
      <c r="N51" s="15"/>
      <c r="O51" s="15"/>
      <c r="P51" s="15" t="n">
        <f aca="false">E51+J51</f>
        <v>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f aca="false">F52</f>
        <v>148113</v>
      </c>
      <c r="F52" s="15" t="n">
        <v>148113</v>
      </c>
      <c r="G52" s="15"/>
      <c r="H52" s="15" t="n">
        <v>148113</v>
      </c>
      <c r="I52" s="15"/>
      <c r="J52" s="17" t="n">
        <f aca="false">L52+O52</f>
        <v>0</v>
      </c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f aca="false">F53</f>
        <v>1458110</v>
      </c>
      <c r="F53" s="15" t="n">
        <v>1458110</v>
      </c>
      <c r="G53" s="15"/>
      <c r="H53" s="15" t="n">
        <v>1436989</v>
      </c>
      <c r="I53" s="15"/>
      <c r="J53" s="17" t="n">
        <f aca="false">L53+O53</f>
        <v>0</v>
      </c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49.5" hidden="false" customHeight="true" outlineLevel="0" collapsed="false">
      <c r="A54" s="9" t="s">
        <v>149</v>
      </c>
      <c r="B54" s="9"/>
      <c r="C54" s="10"/>
      <c r="D54" s="11" t="s">
        <v>150</v>
      </c>
      <c r="E54" s="10" t="n">
        <f aca="false">F54</f>
        <v>51614906.44</v>
      </c>
      <c r="F54" s="10" t="n">
        <f aca="false">F55</f>
        <v>51614906.44</v>
      </c>
      <c r="G54" s="12" t="n">
        <f aca="false">G55</f>
        <v>1569683</v>
      </c>
      <c r="H54" s="12" t="n">
        <f aca="false">H55</f>
        <v>44992</v>
      </c>
      <c r="I54" s="12"/>
      <c r="J54" s="12" t="n">
        <f aca="false">J55</f>
        <v>8921323</v>
      </c>
      <c r="K54" s="12" t="n">
        <f aca="false">K55</f>
        <v>8921323</v>
      </c>
      <c r="L54" s="12"/>
      <c r="M54" s="12"/>
      <c r="N54" s="12"/>
      <c r="O54" s="12" t="n">
        <f aca="false">O55</f>
        <v>8921323</v>
      </c>
      <c r="P54" s="10" t="n">
        <f aca="false">P55</f>
        <v>60536229.44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0" t="n">
        <f aca="false">F55</f>
        <v>51614906.44</v>
      </c>
      <c r="F55" s="10" t="n">
        <f aca="false">F56+F57+F58+F59+F60+F61+F62+F63</f>
        <v>51614906.44</v>
      </c>
      <c r="G55" s="12" t="n">
        <f aca="false">G56+G57+G58+G59+G60+G61+G62</f>
        <v>1569683</v>
      </c>
      <c r="H55" s="12" t="n">
        <f aca="false">H56+H57+H58+H59+H60+H61+H62</f>
        <v>44992</v>
      </c>
      <c r="I55" s="12"/>
      <c r="J55" s="12" t="n">
        <f aca="false">J56+J57+J58+J59+J60+J61+J62</f>
        <v>8921323</v>
      </c>
      <c r="K55" s="12" t="n">
        <f aca="false">K56+K57+K58+K59+K60+K61+K62</f>
        <v>8921323</v>
      </c>
      <c r="L55" s="12"/>
      <c r="M55" s="12"/>
      <c r="N55" s="12"/>
      <c r="O55" s="12" t="n">
        <f aca="false">O56+O57+O58+O59+O60+O61+O62</f>
        <v>8921323</v>
      </c>
      <c r="P55" s="10" t="n">
        <f aca="false">P56+P57+P58+P59+P60+P61+P62+P63</f>
        <v>60536229.44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f aca="false">F56</f>
        <v>2078609</v>
      </c>
      <c r="F56" s="15" t="n">
        <f aca="false">2049334+31275-2000</f>
        <v>2078609</v>
      </c>
      <c r="G56" s="15" t="n">
        <f aca="false">1543683+26000</f>
        <v>1569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101609</v>
      </c>
    </row>
    <row r="57" customFormat="false" ht="56.25" hidden="tru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f aca="false">F57</f>
        <v>0</v>
      </c>
      <c r="F57" s="15" t="n">
        <v>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3" t="n">
        <f aca="false">F58</f>
        <v>29795979.44</v>
      </c>
      <c r="F58" s="13" t="n">
        <v>29795979.44</v>
      </c>
      <c r="G58" s="13"/>
      <c r="H58" s="13"/>
      <c r="I58" s="13"/>
      <c r="J58" s="15" t="n">
        <f aca="false">K58</f>
        <v>2414323</v>
      </c>
      <c r="K58" s="15" t="n">
        <v>2414323</v>
      </c>
      <c r="L58" s="15"/>
      <c r="M58" s="15"/>
      <c r="N58" s="15"/>
      <c r="O58" s="15" t="n">
        <f aca="false">K58</f>
        <v>2414323</v>
      </c>
      <c r="P58" s="13" t="n">
        <f aca="false">E58+J58</f>
        <v>32210302.44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f aca="false">F59</f>
        <v>7625272</v>
      </c>
      <c r="F59" s="15" t="n">
        <f aca="false">6961944-300000+963328</f>
        <v>7625272</v>
      </c>
      <c r="G59" s="15"/>
      <c r="H59" s="15"/>
      <c r="I59" s="15"/>
      <c r="J59" s="15" t="n">
        <f aca="false">K59</f>
        <v>984000</v>
      </c>
      <c r="K59" s="15" t="n">
        <f aca="false">3034000-2050000</f>
        <v>984000</v>
      </c>
      <c r="L59" s="15"/>
      <c r="M59" s="15"/>
      <c r="N59" s="15"/>
      <c r="O59" s="15" t="n">
        <f aca="false">K59</f>
        <v>984000</v>
      </c>
      <c r="P59" s="15" t="n">
        <f aca="false">E59+J59</f>
        <v>8609272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f aca="false">F60</f>
        <v>10490302</v>
      </c>
      <c r="F60" s="15" t="n">
        <f aca="false">11811902-1321600</f>
        <v>10490302</v>
      </c>
      <c r="G60" s="15"/>
      <c r="H60" s="15"/>
      <c r="I60" s="15"/>
      <c r="J60" s="15"/>
      <c r="K60" s="15"/>
      <c r="L60" s="15"/>
      <c r="M60" s="15"/>
      <c r="N60" s="15"/>
      <c r="O60" s="15"/>
      <c r="P60" s="15" t="n">
        <f aca="false">E60+J60</f>
        <v>104903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57.75" hidden="false" customHeight="true" outlineLevel="0" collapsed="false">
      <c r="A63" s="8" t="s">
        <v>174</v>
      </c>
      <c r="B63" s="8" t="n">
        <v>8775</v>
      </c>
      <c r="C63" s="13" t="s">
        <v>37</v>
      </c>
      <c r="D63" s="14" t="s">
        <v>175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6</v>
      </c>
      <c r="B64" s="9"/>
      <c r="C64" s="10"/>
      <c r="D64" s="11" t="s">
        <v>177</v>
      </c>
      <c r="E64" s="10" t="n">
        <f aca="false">F64</f>
        <v>46576174.89</v>
      </c>
      <c r="F64" s="10" t="n">
        <f aca="false">F65</f>
        <v>46576174.89</v>
      </c>
      <c r="G64" s="12" t="n">
        <f aca="false">G65</f>
        <v>20764911</v>
      </c>
      <c r="H64" s="12" t="n">
        <f aca="false">H65</f>
        <v>1558946.42</v>
      </c>
      <c r="I64" s="12"/>
      <c r="J64" s="12" t="n">
        <f aca="false">J65</f>
        <v>7290</v>
      </c>
      <c r="K64" s="18" t="n">
        <f aca="false">K65</f>
        <v>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8" t="n">
        <f aca="false">O65</f>
        <v>0</v>
      </c>
      <c r="P64" s="10" t="n">
        <f aca="false">P65</f>
        <v>46583464.89</v>
      </c>
    </row>
    <row r="65" customFormat="false" ht="48.75" hidden="false" customHeight="true" outlineLevel="0" collapsed="false">
      <c r="A65" s="9" t="s">
        <v>178</v>
      </c>
      <c r="B65" s="9"/>
      <c r="C65" s="10"/>
      <c r="D65" s="11" t="s">
        <v>179</v>
      </c>
      <c r="E65" s="10" t="n">
        <f aca="false">F65</f>
        <v>46576174.89</v>
      </c>
      <c r="F65" s="10" t="n">
        <f aca="false">F66+F67+F68+F69+F70+F71+F72+F73+F74+F75+F76+F77+F78+F79+F80+F81+F82</f>
        <v>46576174.89</v>
      </c>
      <c r="G65" s="12" t="n">
        <f aca="false">G66+G67+G68+G69+G70+G71+G72+G73+G74+G75+G76+G77+G78+G79+G80+G81+G82</f>
        <v>20764911</v>
      </c>
      <c r="H65" s="12" t="n">
        <f aca="false">H66+H67+H68+H69+H70+H71+H72+H73+H74+H75+H76+H77+H78+H79+H80+H81+H82</f>
        <v>1558946.42</v>
      </c>
      <c r="I65" s="12"/>
      <c r="J65" s="12" t="n">
        <f aca="false">J66+J67+J68+J69+J70+J71+J72+J73+J74+J75+J76+J77+J78+J79+J80+J81+J82</f>
        <v>7290</v>
      </c>
      <c r="K65" s="18" t="n">
        <f aca="false">K66+K67+K68+K69+K70+K71+K72+K73+K74+K75+K76+K77+K78+K79+K80+K81+K82</f>
        <v>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8" t="n">
        <f aca="false">O66+O67+O68+O69+O70+O71+O72+O73+O74+O75+O76+O77+O78+O79+O80+O81+O82</f>
        <v>0</v>
      </c>
      <c r="P65" s="10" t="n">
        <f aca="false">P66+P67+P68+P69+P70+P71+P72+P73+P74+P75+P76+P77+P78+P79+P80+P81+P82</f>
        <v>46583464.89</v>
      </c>
    </row>
    <row r="66" customFormat="false" ht="56.25" hidden="false" customHeight="false" outlineLevel="0" collapsed="false">
      <c r="A66" s="8" t="s">
        <v>180</v>
      </c>
      <c r="B66" s="8" t="s">
        <v>97</v>
      </c>
      <c r="C66" s="13" t="s">
        <v>29</v>
      </c>
      <c r="D66" s="14" t="s">
        <v>98</v>
      </c>
      <c r="E66" s="15" t="n">
        <f aca="false">F66</f>
        <v>15433048</v>
      </c>
      <c r="F66" s="15" t="n">
        <f aca="false">15445702-10000-2654</f>
        <v>15433048</v>
      </c>
      <c r="G66" s="15" t="n">
        <f aca="false">11748400+105236</f>
        <v>11853636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5433048</v>
      </c>
    </row>
    <row r="67" customFormat="false" ht="56.25" hidden="true" customHeight="false" outlineLevel="0" collapsed="false">
      <c r="A67" s="8" t="s">
        <v>181</v>
      </c>
      <c r="B67" s="8" t="s">
        <v>32</v>
      </c>
      <c r="C67" s="13" t="s">
        <v>33</v>
      </c>
      <c r="D67" s="14" t="s">
        <v>34</v>
      </c>
      <c r="E67" s="15" t="n">
        <f aca="false">F67</f>
        <v>0</v>
      </c>
      <c r="F67" s="15" t="n">
        <f aca="false">43935-27750-16185</f>
        <v>0</v>
      </c>
      <c r="G67" s="13"/>
      <c r="H67" s="13"/>
      <c r="I67" s="13"/>
      <c r="J67" s="13"/>
      <c r="K67" s="13"/>
      <c r="L67" s="13"/>
      <c r="M67" s="13"/>
      <c r="N67" s="13"/>
      <c r="O67" s="13"/>
      <c r="P67" s="15" t="n">
        <f aca="false">E67+J67</f>
        <v>0</v>
      </c>
    </row>
    <row r="68" customFormat="false" ht="37.5" hidden="false" customHeight="false" outlineLevel="0" collapsed="false">
      <c r="A68" s="8" t="s">
        <v>182</v>
      </c>
      <c r="B68" s="8" t="s">
        <v>36</v>
      </c>
      <c r="C68" s="13" t="s">
        <v>37</v>
      </c>
      <c r="D68" s="14" t="s">
        <v>38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3</v>
      </c>
      <c r="B69" s="8" t="s">
        <v>184</v>
      </c>
      <c r="C69" s="13" t="s">
        <v>185</v>
      </c>
      <c r="D69" s="14" t="s">
        <v>186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7</v>
      </c>
      <c r="B70" s="8" t="s">
        <v>188</v>
      </c>
      <c r="C70" s="13" t="s">
        <v>113</v>
      </c>
      <c r="D70" s="14" t="s">
        <v>189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90</v>
      </c>
      <c r="B71" s="8" t="s">
        <v>191</v>
      </c>
      <c r="C71" s="13" t="s">
        <v>113</v>
      </c>
      <c r="D71" s="14" t="s">
        <v>192</v>
      </c>
      <c r="E71" s="15" t="n">
        <f aca="false">F71</f>
        <v>6329500</v>
      </c>
      <c r="F71" s="15" t="n">
        <v>632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329500</v>
      </c>
    </row>
    <row r="72" customFormat="false" ht="56.25" hidden="false" customHeight="false" outlineLevel="0" collapsed="false">
      <c r="A72" s="8" t="s">
        <v>193</v>
      </c>
      <c r="B72" s="8" t="s">
        <v>194</v>
      </c>
      <c r="C72" s="13" t="s">
        <v>113</v>
      </c>
      <c r="D72" s="14" t="s">
        <v>195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6</v>
      </c>
      <c r="B73" s="8" t="s">
        <v>197</v>
      </c>
      <c r="C73" s="13" t="s">
        <v>113</v>
      </c>
      <c r="D73" s="14" t="s">
        <v>198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93.75" hidden="false" customHeight="false" outlineLevel="0" collapsed="false">
      <c r="A74" s="8" t="s">
        <v>199</v>
      </c>
      <c r="B74" s="8" t="s">
        <v>200</v>
      </c>
      <c r="C74" s="13" t="s">
        <v>201</v>
      </c>
      <c r="D74" s="14" t="s">
        <v>202</v>
      </c>
      <c r="E74" s="13" t="n">
        <f aca="false">F74</f>
        <v>10052127.85</v>
      </c>
      <c r="F74" s="13" t="n">
        <f aca="false">10101686+5441.85-25000-30000</f>
        <v>10052127.85</v>
      </c>
      <c r="G74" s="15" t="n">
        <v>7226322</v>
      </c>
      <c r="H74" s="15" t="n">
        <f aca="false">724716-30000</f>
        <v>694716</v>
      </c>
      <c r="I74" s="15"/>
      <c r="J74" s="15" t="n">
        <f aca="false">K74+L74</f>
        <v>7290</v>
      </c>
      <c r="K74" s="17" t="n">
        <v>0</v>
      </c>
      <c r="L74" s="15" t="n">
        <v>7290</v>
      </c>
      <c r="M74" s="15" t="n">
        <v>4892</v>
      </c>
      <c r="N74" s="15" t="n">
        <v>598</v>
      </c>
      <c r="O74" s="17" t="n">
        <v>0</v>
      </c>
      <c r="P74" s="13" t="n">
        <f aca="false">E74+J74</f>
        <v>10059417.85</v>
      </c>
    </row>
    <row r="75" customFormat="false" ht="37.5" hidden="false" customHeight="false" outlineLevel="0" collapsed="false">
      <c r="A75" s="8" t="s">
        <v>203</v>
      </c>
      <c r="B75" s="8" t="s">
        <v>204</v>
      </c>
      <c r="C75" s="13" t="s">
        <v>143</v>
      </c>
      <c r="D75" s="14" t="s">
        <v>205</v>
      </c>
      <c r="E75" s="15" t="n">
        <f aca="false">F75</f>
        <v>1343818</v>
      </c>
      <c r="F75" s="15" t="n">
        <v>1343818</v>
      </c>
      <c r="G75" s="15" t="n">
        <v>1033115</v>
      </c>
      <c r="H75" s="15" t="n">
        <v>37858</v>
      </c>
      <c r="I75" s="15"/>
      <c r="J75" s="15"/>
      <c r="K75" s="15"/>
      <c r="L75" s="15"/>
      <c r="M75" s="15"/>
      <c r="N75" s="15"/>
      <c r="O75" s="15"/>
      <c r="P75" s="15" t="n">
        <f aca="false">E75+J75</f>
        <v>1343818</v>
      </c>
    </row>
    <row r="76" customFormat="false" ht="131.25" hidden="false" customHeight="false" outlineLevel="0" collapsed="false">
      <c r="A76" s="8" t="s">
        <v>206</v>
      </c>
      <c r="B76" s="8" t="s">
        <v>207</v>
      </c>
      <c r="C76" s="13" t="s">
        <v>101</v>
      </c>
      <c r="D76" s="14" t="s">
        <v>208</v>
      </c>
      <c r="E76" s="15" t="n">
        <f aca="false">F76</f>
        <v>1719340</v>
      </c>
      <c r="F76" s="15" t="n">
        <v>17193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719340</v>
      </c>
    </row>
    <row r="77" customFormat="false" ht="37.5" hidden="false" customHeight="false" outlineLevel="0" collapsed="false">
      <c r="A77" s="8" t="s">
        <v>209</v>
      </c>
      <c r="B77" s="8" t="s">
        <v>210</v>
      </c>
      <c r="C77" s="13" t="s">
        <v>185</v>
      </c>
      <c r="D77" s="14" t="s">
        <v>211</v>
      </c>
      <c r="E77" s="15" t="n">
        <f aca="false">F77</f>
        <v>301000</v>
      </c>
      <c r="F77" s="15" t="n">
        <v>301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301000</v>
      </c>
    </row>
    <row r="78" customFormat="false" ht="75" hidden="false" customHeight="false" outlineLevel="0" collapsed="false">
      <c r="A78" s="8" t="s">
        <v>212</v>
      </c>
      <c r="B78" s="8" t="s">
        <v>213</v>
      </c>
      <c r="C78" s="13" t="s">
        <v>185</v>
      </c>
      <c r="D78" s="14" t="s">
        <v>214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5</v>
      </c>
      <c r="B79" s="8" t="s">
        <v>146</v>
      </c>
      <c r="C79" s="13" t="s">
        <v>113</v>
      </c>
      <c r="D79" s="14" t="s">
        <v>147</v>
      </c>
      <c r="E79" s="15" t="n">
        <f aca="false">F79</f>
        <v>2359599.42</v>
      </c>
      <c r="F79" s="15" t="n">
        <f aca="false">2300000+11400+48199.42</f>
        <v>2359599.42</v>
      </c>
      <c r="G79" s="15"/>
      <c r="H79" s="15" t="n">
        <f aca="false">300000+48199.42</f>
        <v>348199.42</v>
      </c>
      <c r="I79" s="15"/>
      <c r="J79" s="15"/>
      <c r="K79" s="15"/>
      <c r="L79" s="15"/>
      <c r="M79" s="15"/>
      <c r="N79" s="15"/>
      <c r="O79" s="15"/>
      <c r="P79" s="15" t="n">
        <f aca="false">E79+J79</f>
        <v>2359599.42</v>
      </c>
    </row>
    <row r="80" customFormat="false" ht="56.25" hidden="false" customHeight="false" outlineLevel="0" collapsed="false">
      <c r="A80" s="8" t="s">
        <v>216</v>
      </c>
      <c r="B80" s="8" t="s">
        <v>217</v>
      </c>
      <c r="C80" s="13" t="s">
        <v>218</v>
      </c>
      <c r="D80" s="14" t="s">
        <v>219</v>
      </c>
      <c r="E80" s="15" t="n">
        <f aca="false">F80</f>
        <v>956307</v>
      </c>
      <c r="F80" s="15" t="n">
        <f aca="false">1179589-24672-178610-20000</f>
        <v>956307</v>
      </c>
      <c r="G80" s="15" t="n">
        <v>651838</v>
      </c>
      <c r="H80" s="15" t="n">
        <f aca="false">86023-20000</f>
        <v>66023</v>
      </c>
      <c r="I80" s="15"/>
      <c r="J80" s="15"/>
      <c r="K80" s="15"/>
      <c r="L80" s="15"/>
      <c r="M80" s="15"/>
      <c r="N80" s="15"/>
      <c r="O80" s="15"/>
      <c r="P80" s="15" t="n">
        <f aca="false">E80+J80</f>
        <v>956307</v>
      </c>
    </row>
    <row r="81" customFormat="false" ht="37.5" hidden="false" customHeight="false" outlineLevel="0" collapsed="false">
      <c r="A81" s="8" t="s">
        <v>220</v>
      </c>
      <c r="B81" s="8" t="s">
        <v>221</v>
      </c>
      <c r="C81" s="13" t="s">
        <v>218</v>
      </c>
      <c r="D81" s="14" t="s">
        <v>222</v>
      </c>
      <c r="E81" s="13" t="n">
        <f aca="false">F81</f>
        <v>7096057.62</v>
      </c>
      <c r="F81" s="13" t="n">
        <v>7096057.62</v>
      </c>
      <c r="G81" s="13"/>
      <c r="H81" s="13"/>
      <c r="I81" s="13"/>
      <c r="J81" s="13"/>
      <c r="K81" s="13"/>
      <c r="L81" s="13"/>
      <c r="M81" s="13"/>
      <c r="N81" s="13"/>
      <c r="O81" s="13"/>
      <c r="P81" s="13" t="n">
        <f aca="false">E81+J81</f>
        <v>7096057.62</v>
      </c>
    </row>
    <row r="82" customFormat="false" ht="18.75" hidden="false" customHeight="false" outlineLevel="0" collapsed="false">
      <c r="A82" s="8" t="s">
        <v>223</v>
      </c>
      <c r="B82" s="8" t="s">
        <v>224</v>
      </c>
      <c r="C82" s="13" t="s">
        <v>225</v>
      </c>
      <c r="D82" s="14" t="s">
        <v>226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8</v>
      </c>
      <c r="E83" s="12" t="n">
        <f aca="false">F83</f>
        <v>9655012</v>
      </c>
      <c r="F83" s="12" t="n">
        <f aca="false">F84</f>
        <v>9655012</v>
      </c>
      <c r="G83" s="12" t="n">
        <f aca="false">G84</f>
        <v>4659603</v>
      </c>
      <c r="H83" s="12" t="n">
        <f aca="false">H84</f>
        <v>2207141</v>
      </c>
      <c r="I83" s="12"/>
      <c r="J83" s="12"/>
      <c r="K83" s="12"/>
      <c r="L83" s="12"/>
      <c r="M83" s="12"/>
      <c r="N83" s="12"/>
      <c r="O83" s="12"/>
      <c r="P83" s="12" t="n">
        <f aca="false">P84</f>
        <v>9655012</v>
      </c>
    </row>
    <row r="84" customFormat="false" ht="37.5" hidden="false" customHeight="false" outlineLevel="0" collapsed="false">
      <c r="A84" s="9" t="s">
        <v>229</v>
      </c>
      <c r="B84" s="9"/>
      <c r="C84" s="10"/>
      <c r="D84" s="11" t="s">
        <v>228</v>
      </c>
      <c r="E84" s="12" t="n">
        <f aca="false">F84</f>
        <v>9655012</v>
      </c>
      <c r="F84" s="12" t="n">
        <f aca="false">F85+F86+F87+F88</f>
        <v>9655012</v>
      </c>
      <c r="G84" s="12" t="n">
        <f aca="false">G85+G86+G87+G88</f>
        <v>4659603</v>
      </c>
      <c r="H84" s="12" t="n">
        <f aca="false">H85+H86+H87+H88</f>
        <v>2207141</v>
      </c>
      <c r="I84" s="12"/>
      <c r="J84" s="12"/>
      <c r="K84" s="12"/>
      <c r="L84" s="12"/>
      <c r="M84" s="12"/>
      <c r="N84" s="12"/>
      <c r="O84" s="12"/>
      <c r="P84" s="12" t="n">
        <f aca="false">P85+P86+P87+P88</f>
        <v>9655012</v>
      </c>
    </row>
    <row r="85" customFormat="false" ht="56.25" hidden="false" customHeight="false" outlineLevel="0" collapsed="false">
      <c r="A85" s="8" t="s">
        <v>230</v>
      </c>
      <c r="B85" s="8" t="s">
        <v>97</v>
      </c>
      <c r="C85" s="13" t="s">
        <v>29</v>
      </c>
      <c r="D85" s="14" t="s">
        <v>98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1</v>
      </c>
      <c r="B86" s="8" t="s">
        <v>32</v>
      </c>
      <c r="C86" s="13" t="s">
        <v>33</v>
      </c>
      <c r="D86" s="14" t="s">
        <v>34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2</v>
      </c>
      <c r="B87" s="8" t="s">
        <v>233</v>
      </c>
      <c r="C87" s="13" t="s">
        <v>143</v>
      </c>
      <c r="D87" s="14" t="s">
        <v>234</v>
      </c>
      <c r="E87" s="15" t="n">
        <f aca="false">F87</f>
        <v>6823659</v>
      </c>
      <c r="F87" s="15" t="n">
        <f aca="false">6418409+405250</f>
        <v>6823659</v>
      </c>
      <c r="G87" s="15" t="n">
        <f aca="false">2236893+326442</f>
        <v>2563335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823659</v>
      </c>
    </row>
    <row r="88" customFormat="false" ht="37.5" hidden="false" customHeight="false" outlineLevel="0" collapsed="false">
      <c r="A88" s="8" t="s">
        <v>235</v>
      </c>
      <c r="B88" s="8" t="s">
        <v>236</v>
      </c>
      <c r="C88" s="13" t="s">
        <v>143</v>
      </c>
      <c r="D88" s="14" t="s">
        <v>237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9</v>
      </c>
      <c r="E89" s="12" t="n">
        <f aca="false">F89</f>
        <v>41924081</v>
      </c>
      <c r="F89" s="12" t="n">
        <f aca="false">F90</f>
        <v>41924081</v>
      </c>
      <c r="G89" s="12" t="n">
        <f aca="false">G90</f>
        <v>25849276</v>
      </c>
      <c r="H89" s="12" t="n">
        <f aca="false">H90</f>
        <v>4410486</v>
      </c>
      <c r="I89" s="12"/>
      <c r="J89" s="12" t="n">
        <f aca="false">J90</f>
        <v>3369972</v>
      </c>
      <c r="K89" s="12" t="n">
        <f aca="false">K90</f>
        <v>672560</v>
      </c>
      <c r="L89" s="12" t="n">
        <f aca="false">L90</f>
        <v>2621912</v>
      </c>
      <c r="M89" s="12" t="n">
        <f aca="false">M90</f>
        <v>1483380</v>
      </c>
      <c r="N89" s="12" t="n">
        <f aca="false">N90</f>
        <v>199057</v>
      </c>
      <c r="O89" s="12" t="n">
        <f aca="false">O90</f>
        <v>748060</v>
      </c>
      <c r="P89" s="12" t="n">
        <f aca="false">P90</f>
        <v>45294053</v>
      </c>
    </row>
    <row r="90" customFormat="false" ht="37.5" hidden="false" customHeight="false" outlineLevel="0" collapsed="false">
      <c r="A90" s="9" t="s">
        <v>240</v>
      </c>
      <c r="B90" s="9"/>
      <c r="C90" s="10"/>
      <c r="D90" s="11" t="s">
        <v>239</v>
      </c>
      <c r="E90" s="12" t="n">
        <f aca="false">F90</f>
        <v>41924081</v>
      </c>
      <c r="F90" s="12" t="n">
        <f aca="false">F91+F92+F93+F94+F95+F96+F97+F98+F99+F100</f>
        <v>41924081</v>
      </c>
      <c r="G90" s="12" t="n">
        <f aca="false">G91+G92+G93+G94+G95+G96+G97+G98+G99+G100</f>
        <v>25849276</v>
      </c>
      <c r="H90" s="12" t="n">
        <f aca="false">H91+H92+H93+H94+H95+H96+H97+H98+H99+H100</f>
        <v>4410486</v>
      </c>
      <c r="I90" s="12"/>
      <c r="J90" s="12" t="n">
        <f aca="false">J91+J92+J93+J94+J95+J96+J97+J98+J99+J100</f>
        <v>3369972</v>
      </c>
      <c r="K90" s="12" t="n">
        <f aca="false">K91+K92+K93+K94+K95+K96+K97+K98+K99+K100</f>
        <v>672560</v>
      </c>
      <c r="L90" s="12" t="n">
        <f aca="false">L91+L92+L93+L94+L95+L96+L97+L98+L99+L100</f>
        <v>2621912</v>
      </c>
      <c r="M90" s="12" t="n">
        <f aca="false">M91+M92+M93+M94+M95+M96+M97+M98+M99+M100</f>
        <v>1483380</v>
      </c>
      <c r="N90" s="12" t="n">
        <f aca="false">N91+N92+N93+N94+N95+N96+N97+N98+N99+N100</f>
        <v>199057</v>
      </c>
      <c r="O90" s="12" t="n">
        <f aca="false">O91+O92+O93+O94+O95+O96+O97+O98+O99+O100</f>
        <v>748060</v>
      </c>
      <c r="P90" s="12" t="n">
        <f aca="false">P91+P92+P93+P94+P95+P96+P97+P98+P99+P100</f>
        <v>45294053</v>
      </c>
    </row>
    <row r="91" customFormat="false" ht="56.25" hidden="false" customHeight="false" outlineLevel="0" collapsed="false">
      <c r="A91" s="8" t="s">
        <v>241</v>
      </c>
      <c r="B91" s="8" t="s">
        <v>97</v>
      </c>
      <c r="C91" s="13" t="s">
        <v>29</v>
      </c>
      <c r="D91" s="14" t="s">
        <v>98</v>
      </c>
      <c r="E91" s="15" t="n">
        <f aca="false">F91</f>
        <v>1512281</v>
      </c>
      <c r="F91" s="15" t="n">
        <f aca="false">1526081-13800</f>
        <v>1512281</v>
      </c>
      <c r="G91" s="15" t="n">
        <v>1160269</v>
      </c>
      <c r="H91" s="15" t="n">
        <v>42166</v>
      </c>
      <c r="I91" s="15"/>
      <c r="J91" s="15"/>
      <c r="K91" s="15"/>
      <c r="L91" s="15"/>
      <c r="M91" s="15"/>
      <c r="N91" s="15"/>
      <c r="O91" s="15"/>
      <c r="P91" s="15" t="n">
        <f aca="false">E91+J91</f>
        <v>1512281</v>
      </c>
    </row>
    <row r="92" customFormat="false" ht="56.25" hidden="true" customHeight="false" outlineLevel="0" collapsed="false">
      <c r="A92" s="8" t="s">
        <v>242</v>
      </c>
      <c r="B92" s="8" t="s">
        <v>32</v>
      </c>
      <c r="C92" s="13" t="s">
        <v>33</v>
      </c>
      <c r="D92" s="14" t="s">
        <v>34</v>
      </c>
      <c r="E92" s="15" t="n">
        <f aca="false">F92</f>
        <v>0</v>
      </c>
      <c r="F92" s="15" t="n">
        <f aca="false">3825-1275-2550</f>
        <v>0</v>
      </c>
      <c r="G92" s="15"/>
      <c r="H92" s="15"/>
      <c r="I92" s="15"/>
      <c r="J92" s="15"/>
      <c r="K92" s="15"/>
      <c r="L92" s="15"/>
      <c r="M92" s="15"/>
      <c r="N92" s="15"/>
      <c r="O92" s="15"/>
      <c r="P92" s="15" t="n">
        <f aca="false">E92+J92</f>
        <v>0</v>
      </c>
    </row>
    <row r="93" customFormat="false" ht="37.5" hidden="false" customHeight="false" outlineLevel="0" collapsed="false">
      <c r="A93" s="8" t="s">
        <v>243</v>
      </c>
      <c r="B93" s="8" t="s">
        <v>244</v>
      </c>
      <c r="C93" s="13" t="s">
        <v>114</v>
      </c>
      <c r="D93" s="14" t="s">
        <v>245</v>
      </c>
      <c r="E93" s="15" t="n">
        <f aca="false">F93</f>
        <v>14707685</v>
      </c>
      <c r="F93" s="15" t="n">
        <v>14707685</v>
      </c>
      <c r="G93" s="15" t="n">
        <v>10770533</v>
      </c>
      <c r="H93" s="15" t="n">
        <v>1480234</v>
      </c>
      <c r="I93" s="15"/>
      <c r="J93" s="15" t="n">
        <f aca="false">L93+O93</f>
        <v>2286090</v>
      </c>
      <c r="K93" s="15"/>
      <c r="L93" s="15" t="n">
        <v>2236090</v>
      </c>
      <c r="M93" s="15" t="n">
        <v>1474000</v>
      </c>
      <c r="N93" s="15" t="n">
        <v>98000</v>
      </c>
      <c r="O93" s="15" t="n">
        <v>50000</v>
      </c>
      <c r="P93" s="15" t="n">
        <f aca="false">E93+J93</f>
        <v>16993775</v>
      </c>
    </row>
    <row r="94" customFormat="false" ht="75" hidden="false" customHeight="false" outlineLevel="0" collapsed="false">
      <c r="A94" s="8" t="s">
        <v>246</v>
      </c>
      <c r="B94" s="8" t="s">
        <v>146</v>
      </c>
      <c r="C94" s="13" t="s">
        <v>113</v>
      </c>
      <c r="D94" s="14" t="s">
        <v>147</v>
      </c>
      <c r="E94" s="15" t="n">
        <f aca="false">F94</f>
        <v>112073</v>
      </c>
      <c r="F94" s="15" t="n">
        <v>112073</v>
      </c>
      <c r="G94" s="15"/>
      <c r="H94" s="15" t="n">
        <v>112073</v>
      </c>
      <c r="I94" s="15"/>
      <c r="J94" s="15"/>
      <c r="K94" s="15"/>
      <c r="L94" s="15"/>
      <c r="M94" s="15"/>
      <c r="N94" s="15"/>
      <c r="O94" s="15"/>
      <c r="P94" s="15" t="n">
        <f aca="false">E94+J94</f>
        <v>112073</v>
      </c>
    </row>
    <row r="95" customFormat="false" ht="18.75" hidden="false" customHeight="false" outlineLevel="0" collapsed="false">
      <c r="A95" s="8" t="s">
        <v>247</v>
      </c>
      <c r="B95" s="8" t="s">
        <v>248</v>
      </c>
      <c r="C95" s="13" t="s">
        <v>249</v>
      </c>
      <c r="D95" s="14" t="s">
        <v>250</v>
      </c>
      <c r="E95" s="15" t="n">
        <f aca="false">F95</f>
        <v>3998565</v>
      </c>
      <c r="F95" s="15" t="n">
        <v>3998565</v>
      </c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E95+J95</f>
        <v>3998565</v>
      </c>
    </row>
    <row r="96" customFormat="false" ht="18.75" hidden="false" customHeight="false" outlineLevel="0" collapsed="false">
      <c r="A96" s="8" t="s">
        <v>251</v>
      </c>
      <c r="B96" s="8" t="s">
        <v>252</v>
      </c>
      <c r="C96" s="13" t="s">
        <v>253</v>
      </c>
      <c r="D96" s="14" t="s">
        <v>254</v>
      </c>
      <c r="E96" s="15" t="n">
        <f aca="false">F96</f>
        <v>6059008</v>
      </c>
      <c r="F96" s="15" t="n">
        <v>6059008</v>
      </c>
      <c r="G96" s="15" t="n">
        <v>4005441</v>
      </c>
      <c r="H96" s="15" t="n">
        <f aca="false">676941+135000</f>
        <v>811941</v>
      </c>
      <c r="I96" s="15"/>
      <c r="J96" s="15" t="n">
        <v>88560</v>
      </c>
      <c r="K96" s="15" t="n">
        <v>72560</v>
      </c>
      <c r="L96" s="15" t="n">
        <v>13500</v>
      </c>
      <c r="M96" s="15" t="n">
        <v>1200</v>
      </c>
      <c r="N96" s="15" t="n">
        <v>2290</v>
      </c>
      <c r="O96" s="15" t="n">
        <v>75060</v>
      </c>
      <c r="P96" s="15" t="n">
        <f aca="false">E96+J96</f>
        <v>6147568</v>
      </c>
    </row>
    <row r="97" customFormat="false" ht="37.5" hidden="false" customHeight="false" outlineLevel="0" collapsed="false">
      <c r="A97" s="8" t="s">
        <v>255</v>
      </c>
      <c r="B97" s="8" t="s">
        <v>256</v>
      </c>
      <c r="C97" s="13" t="s">
        <v>253</v>
      </c>
      <c r="D97" s="14" t="s">
        <v>257</v>
      </c>
      <c r="E97" s="15" t="n">
        <f aca="false">F97</f>
        <v>3303796</v>
      </c>
      <c r="F97" s="15" t="n">
        <v>3303796</v>
      </c>
      <c r="G97" s="15" t="n">
        <v>2341227</v>
      </c>
      <c r="H97" s="15" t="n">
        <v>263358</v>
      </c>
      <c r="I97" s="15"/>
      <c r="J97" s="15" t="n">
        <v>54300</v>
      </c>
      <c r="K97" s="15"/>
      <c r="L97" s="15" t="n">
        <v>54300</v>
      </c>
      <c r="M97" s="15" t="n">
        <v>8180</v>
      </c>
      <c r="N97" s="15" t="n">
        <v>22254</v>
      </c>
      <c r="O97" s="15"/>
      <c r="P97" s="15" t="n">
        <f aca="false">E97+J97</f>
        <v>3358096</v>
      </c>
    </row>
    <row r="98" customFormat="false" ht="56.25" hidden="false" customHeight="false" outlineLevel="0" collapsed="false">
      <c r="A98" s="8" t="s">
        <v>258</v>
      </c>
      <c r="B98" s="8" t="s">
        <v>259</v>
      </c>
      <c r="C98" s="13" t="s">
        <v>260</v>
      </c>
      <c r="D98" s="14" t="s">
        <v>261</v>
      </c>
      <c r="E98" s="15" t="n">
        <f aca="false">F98</f>
        <v>11722673</v>
      </c>
      <c r="F98" s="15" t="n">
        <v>11722673</v>
      </c>
      <c r="G98" s="15" t="n">
        <v>7571806</v>
      </c>
      <c r="H98" s="15" t="n">
        <v>1700714</v>
      </c>
      <c r="I98" s="15"/>
      <c r="J98" s="15" t="n">
        <f aca="false">L98+O98</f>
        <v>941022</v>
      </c>
      <c r="K98" s="15" t="n">
        <f aca="false">3600000-3000000</f>
        <v>600000</v>
      </c>
      <c r="L98" s="15" t="n">
        <v>318022</v>
      </c>
      <c r="M98" s="15"/>
      <c r="N98" s="15" t="n">
        <v>76513</v>
      </c>
      <c r="O98" s="15" t="n">
        <f aca="false">3623000-3000000</f>
        <v>623000</v>
      </c>
      <c r="P98" s="15" t="n">
        <f aca="false">E98+J98</f>
        <v>12663695</v>
      </c>
    </row>
    <row r="99" customFormat="false" ht="37.5" hidden="false" customHeight="false" outlineLevel="0" collapsed="false">
      <c r="A99" s="8" t="s">
        <v>262</v>
      </c>
      <c r="B99" s="8" t="s">
        <v>263</v>
      </c>
      <c r="C99" s="13" t="s">
        <v>264</v>
      </c>
      <c r="D99" s="14" t="s">
        <v>265</v>
      </c>
      <c r="E99" s="15" t="n">
        <f aca="false">F99</f>
        <v>508000</v>
      </c>
      <c r="F99" s="15" t="n">
        <v>508000</v>
      </c>
      <c r="G99" s="15"/>
      <c r="H99" s="15"/>
      <c r="I99" s="15"/>
      <c r="J99" s="15"/>
      <c r="K99" s="15"/>
      <c r="L99" s="15"/>
      <c r="M99" s="15"/>
      <c r="N99" s="15"/>
      <c r="O99" s="15"/>
      <c r="P99" s="15" t="n">
        <f aca="false">E99+J99</f>
        <v>508000</v>
      </c>
    </row>
    <row r="100" customFormat="false" ht="37.5" hidden="true" customHeight="false" outlineLevel="0" collapsed="false">
      <c r="A100" s="8" t="s">
        <v>266</v>
      </c>
      <c r="B100" s="8" t="s">
        <v>267</v>
      </c>
      <c r="C100" s="13" t="s">
        <v>45</v>
      </c>
      <c r="D100" s="14" t="s">
        <v>268</v>
      </c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 t="n">
        <f aca="false">E100+J100</f>
        <v>0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F101</f>
        <v>18998996</v>
      </c>
      <c r="F101" s="12" t="n">
        <f aca="false">F102</f>
        <v>18998996</v>
      </c>
      <c r="G101" s="12" t="n">
        <f aca="false">G102</f>
        <v>11810549</v>
      </c>
      <c r="H101" s="12" t="n">
        <f aca="false">H102</f>
        <v>2279924</v>
      </c>
      <c r="I101" s="12"/>
      <c r="J101" s="12" t="n">
        <f aca="false">J102</f>
        <v>2094470</v>
      </c>
      <c r="K101" s="12" t="n">
        <f aca="false">K102</f>
        <v>550000</v>
      </c>
      <c r="L101" s="12" t="n">
        <f aca="false">L102</f>
        <v>1544470</v>
      </c>
      <c r="M101" s="12" t="n">
        <f aca="false">M102</f>
        <v>571188</v>
      </c>
      <c r="N101" s="12" t="n">
        <f aca="false">N102</f>
        <v>378291</v>
      </c>
      <c r="O101" s="12" t="n">
        <f aca="false">O102</f>
        <v>550000</v>
      </c>
      <c r="P101" s="12" t="n">
        <f aca="false">P102</f>
        <v>21093466</v>
      </c>
    </row>
    <row r="102" customFormat="false" ht="37.5" hidden="false" customHeight="false" outlineLevel="0" collapsed="false">
      <c r="A102" s="9" t="s">
        <v>271</v>
      </c>
      <c r="B102" s="9"/>
      <c r="C102" s="10"/>
      <c r="D102" s="11" t="s">
        <v>272</v>
      </c>
      <c r="E102" s="12" t="n">
        <f aca="false">F102</f>
        <v>18998996</v>
      </c>
      <c r="F102" s="12" t="n">
        <f aca="false">F103+F104+F105+F106+F107+F108+F109+F110+F111+F112+F113+F114+F115</f>
        <v>18998996</v>
      </c>
      <c r="G102" s="12" t="n">
        <f aca="false">G103+G104+G105+G106+G107+G108+G109+G110+G111+G112+G113+G114+G115</f>
        <v>11810549</v>
      </c>
      <c r="H102" s="12" t="n">
        <f aca="false">H103+H104+H105+H106+H107+H108+H109+H110+H111+H112+H113+H114+H115</f>
        <v>2279924</v>
      </c>
      <c r="I102" s="12"/>
      <c r="J102" s="12" t="n">
        <f aca="false">J103+J104+J105+J106+J107+J108+J109+J110+J111+J112+J113+J114+J115</f>
        <v>2094470</v>
      </c>
      <c r="K102" s="12" t="n">
        <f aca="false">K103+K104+K105+K106+K107+K108+K109+K110+K111+K112+K113+K114+K115</f>
        <v>550000</v>
      </c>
      <c r="L102" s="12" t="n">
        <f aca="false">L103+L104+L105+L106+L107+L108+L109+L110+L111+L112+L113+L114+L115</f>
        <v>1544470</v>
      </c>
      <c r="M102" s="12" t="n">
        <f aca="false">M103+M104+M105+M106+M107+M108+M109+M110+M111+M112+M113+M114+M115</f>
        <v>571188</v>
      </c>
      <c r="N102" s="12" t="n">
        <f aca="false">N103+N104+N105+N106+N107+N108+N109+N110+N111+N112+N113+N114+N115</f>
        <v>378291</v>
      </c>
      <c r="O102" s="12" t="n">
        <f aca="false">O103+O104+O105+O106+O107+O108+O109+O110+O111+O112+O113+O114+O115</f>
        <v>550000</v>
      </c>
      <c r="P102" s="12" t="n">
        <f aca="false">P103+P104+P105+P106+P107+P108+P109+P110+P111+P112+P113+P114+P115</f>
        <v>21093466</v>
      </c>
    </row>
    <row r="103" customFormat="false" ht="56.25" hidden="false" customHeight="false" outlineLevel="0" collapsed="false">
      <c r="A103" s="8" t="s">
        <v>273</v>
      </c>
      <c r="B103" s="8" t="s">
        <v>97</v>
      </c>
      <c r="C103" s="13" t="s">
        <v>29</v>
      </c>
      <c r="D103" s="14" t="s">
        <v>98</v>
      </c>
      <c r="E103" s="15" t="n">
        <f aca="false">F103</f>
        <v>1251250</v>
      </c>
      <c r="F103" s="15" t="n">
        <f aca="false">1243250+10000-2000</f>
        <v>1251250</v>
      </c>
      <c r="G103" s="15" t="n">
        <v>950613</v>
      </c>
      <c r="H103" s="15" t="n">
        <v>34960</v>
      </c>
      <c r="I103" s="15"/>
      <c r="J103" s="15"/>
      <c r="K103" s="15"/>
      <c r="L103" s="15"/>
      <c r="M103" s="15"/>
      <c r="N103" s="15"/>
      <c r="O103" s="15"/>
      <c r="P103" s="15" t="n">
        <f aca="false">E103+J103</f>
        <v>1251250</v>
      </c>
    </row>
    <row r="104" customFormat="false" ht="56.25" hidden="false" customHeight="false" outlineLevel="0" collapsed="false">
      <c r="A104" s="8" t="s">
        <v>274</v>
      </c>
      <c r="B104" s="8" t="s">
        <v>32</v>
      </c>
      <c r="C104" s="13" t="s">
        <v>33</v>
      </c>
      <c r="D104" s="14" t="s">
        <v>34</v>
      </c>
      <c r="E104" s="15" t="n">
        <f aca="false">F104</f>
        <v>5500</v>
      </c>
      <c r="F104" s="15" t="n">
        <v>55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5500</v>
      </c>
    </row>
    <row r="105" customFormat="false" ht="37.5" hidden="false" customHeight="false" outlineLevel="0" collapsed="false">
      <c r="A105" s="8" t="s">
        <v>275</v>
      </c>
      <c r="B105" s="8" t="s">
        <v>276</v>
      </c>
      <c r="C105" s="13" t="s">
        <v>143</v>
      </c>
      <c r="D105" s="14" t="s">
        <v>277</v>
      </c>
      <c r="E105" s="15" t="n">
        <f aca="false">F105</f>
        <v>22300</v>
      </c>
      <c r="F105" s="15" t="n">
        <v>22300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22300</v>
      </c>
    </row>
    <row r="106" customFormat="false" ht="75" hidden="false" customHeight="false" outlineLevel="0" collapsed="false">
      <c r="A106" s="8" t="s">
        <v>278</v>
      </c>
      <c r="B106" s="8" t="s">
        <v>279</v>
      </c>
      <c r="C106" s="13" t="s">
        <v>143</v>
      </c>
      <c r="D106" s="14" t="s">
        <v>280</v>
      </c>
      <c r="E106" s="15" t="n">
        <f aca="false">F106</f>
        <v>29400</v>
      </c>
      <c r="F106" s="15" t="n">
        <v>294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29400</v>
      </c>
    </row>
    <row r="107" customFormat="false" ht="37.5" hidden="false" customHeight="false" outlineLevel="0" collapsed="false">
      <c r="A107" s="8" t="s">
        <v>281</v>
      </c>
      <c r="B107" s="8" t="s">
        <v>282</v>
      </c>
      <c r="C107" s="13" t="s">
        <v>143</v>
      </c>
      <c r="D107" s="14" t="s">
        <v>283</v>
      </c>
      <c r="E107" s="15" t="n">
        <f aca="false">F107</f>
        <v>65000</v>
      </c>
      <c r="F107" s="15" t="n">
        <v>650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65000</v>
      </c>
    </row>
    <row r="108" customFormat="false" ht="75" hidden="false" customHeight="false" outlineLevel="0" collapsed="false">
      <c r="A108" s="8" t="s">
        <v>284</v>
      </c>
      <c r="B108" s="8" t="s">
        <v>146</v>
      </c>
      <c r="C108" s="13" t="s">
        <v>113</v>
      </c>
      <c r="D108" s="14" t="s">
        <v>147</v>
      </c>
      <c r="E108" s="15" t="n">
        <f aca="false">F108</f>
        <v>132749</v>
      </c>
      <c r="F108" s="15" t="n">
        <v>132749</v>
      </c>
      <c r="G108" s="15"/>
      <c r="H108" s="15" t="n">
        <v>111999</v>
      </c>
      <c r="I108" s="15"/>
      <c r="J108" s="15"/>
      <c r="K108" s="15"/>
      <c r="L108" s="15"/>
      <c r="M108" s="15"/>
      <c r="N108" s="15"/>
      <c r="O108" s="15"/>
      <c r="P108" s="15" t="n">
        <f aca="false">E108+J108</f>
        <v>132749</v>
      </c>
    </row>
    <row r="109" customFormat="false" ht="56.25" hidden="false" customHeight="false" outlineLevel="0" collapsed="false">
      <c r="A109" s="8" t="s">
        <v>285</v>
      </c>
      <c r="B109" s="8" t="s">
        <v>286</v>
      </c>
      <c r="C109" s="13" t="s">
        <v>287</v>
      </c>
      <c r="D109" s="14" t="s">
        <v>288</v>
      </c>
      <c r="E109" s="15" t="n">
        <f aca="false">F109</f>
        <v>50240</v>
      </c>
      <c r="F109" s="15" t="n">
        <v>5024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50240</v>
      </c>
    </row>
    <row r="110" customFormat="false" ht="56.25" hidden="false" customHeight="false" outlineLevel="0" collapsed="false">
      <c r="A110" s="8" t="s">
        <v>289</v>
      </c>
      <c r="B110" s="8" t="s">
        <v>290</v>
      </c>
      <c r="C110" s="13" t="s">
        <v>287</v>
      </c>
      <c r="D110" s="14" t="s">
        <v>291</v>
      </c>
      <c r="E110" s="15" t="n">
        <f aca="false">F110</f>
        <v>43360</v>
      </c>
      <c r="F110" s="15" t="n">
        <v>43360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43360</v>
      </c>
    </row>
    <row r="111" customFormat="false" ht="56.25" hidden="false" customHeight="false" outlineLevel="0" collapsed="false">
      <c r="A111" s="8" t="s">
        <v>292</v>
      </c>
      <c r="B111" s="8" t="s">
        <v>293</v>
      </c>
      <c r="C111" s="13" t="s">
        <v>287</v>
      </c>
      <c r="D111" s="14" t="s">
        <v>294</v>
      </c>
      <c r="E111" s="15" t="n">
        <f aca="false">F111</f>
        <v>10230</v>
      </c>
      <c r="F111" s="15" t="n">
        <v>1023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10230</v>
      </c>
    </row>
    <row r="112" customFormat="false" ht="56.25" hidden="false" customHeight="false" outlineLevel="0" collapsed="false">
      <c r="A112" s="8" t="s">
        <v>295</v>
      </c>
      <c r="B112" s="8" t="s">
        <v>296</v>
      </c>
      <c r="C112" s="13" t="s">
        <v>287</v>
      </c>
      <c r="D112" s="14" t="s">
        <v>297</v>
      </c>
      <c r="E112" s="15" t="n">
        <f aca="false">F112</f>
        <v>11768494</v>
      </c>
      <c r="F112" s="15" t="n">
        <v>11768494</v>
      </c>
      <c r="G112" s="15" t="n">
        <v>8203822</v>
      </c>
      <c r="H112" s="15" t="n">
        <v>1197847</v>
      </c>
      <c r="I112" s="15"/>
      <c r="J112" s="15" t="n">
        <f aca="false">L112</f>
        <v>332590</v>
      </c>
      <c r="K112" s="15"/>
      <c r="L112" s="15" t="n">
        <v>332590</v>
      </c>
      <c r="M112" s="15" t="n">
        <v>107909</v>
      </c>
      <c r="N112" s="15" t="n">
        <v>42810</v>
      </c>
      <c r="O112" s="15"/>
      <c r="P112" s="15" t="n">
        <f aca="false">E112+J112</f>
        <v>12101084</v>
      </c>
    </row>
    <row r="113" customFormat="false" ht="37.5" hidden="false" customHeight="false" outlineLevel="0" collapsed="false">
      <c r="A113" s="8" t="s">
        <v>298</v>
      </c>
      <c r="B113" s="8" t="s">
        <v>299</v>
      </c>
      <c r="C113" s="13" t="s">
        <v>287</v>
      </c>
      <c r="D113" s="14" t="s">
        <v>300</v>
      </c>
      <c r="E113" s="15" t="n">
        <f aca="false">F113</f>
        <v>5379513</v>
      </c>
      <c r="F113" s="15" t="n">
        <v>5379513</v>
      </c>
      <c r="G113" s="15" t="n">
        <v>2656114</v>
      </c>
      <c r="H113" s="15" t="n">
        <v>935118</v>
      </c>
      <c r="I113" s="15"/>
      <c r="J113" s="15" t="n">
        <v>1211880</v>
      </c>
      <c r="K113" s="15"/>
      <c r="L113" s="15" t="n">
        <v>1211880</v>
      </c>
      <c r="M113" s="15" t="n">
        <v>463279</v>
      </c>
      <c r="N113" s="15" t="n">
        <v>335481</v>
      </c>
      <c r="O113" s="15"/>
      <c r="P113" s="15" t="n">
        <f aca="false">E113+J113</f>
        <v>6591393</v>
      </c>
    </row>
    <row r="114" customFormat="false" ht="75" hidden="false" customHeight="false" outlineLevel="0" collapsed="false">
      <c r="A114" s="8" t="s">
        <v>301</v>
      </c>
      <c r="B114" s="8" t="s">
        <v>302</v>
      </c>
      <c r="C114" s="13" t="s">
        <v>287</v>
      </c>
      <c r="D114" s="14" t="s">
        <v>303</v>
      </c>
      <c r="E114" s="15" t="n">
        <f aca="false">F114</f>
        <v>240960</v>
      </c>
      <c r="F114" s="15" t="n">
        <v>24096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 t="n">
        <f aca="false">E114+J114</f>
        <v>240960</v>
      </c>
    </row>
    <row r="115" customFormat="false" ht="18.75" hidden="false" customHeight="false" outlineLevel="0" collapsed="false">
      <c r="A115" s="8" t="s">
        <v>304</v>
      </c>
      <c r="B115" s="8" t="s">
        <v>305</v>
      </c>
      <c r="C115" s="13" t="s">
        <v>36</v>
      </c>
      <c r="D115" s="14" t="s">
        <v>306</v>
      </c>
      <c r="E115" s="15"/>
      <c r="F115" s="15"/>
      <c r="G115" s="15"/>
      <c r="H115" s="15"/>
      <c r="I115" s="15"/>
      <c r="J115" s="15" t="n">
        <v>550000</v>
      </c>
      <c r="K115" s="15" t="n">
        <v>550000</v>
      </c>
      <c r="L115" s="15"/>
      <c r="M115" s="15"/>
      <c r="N115" s="15"/>
      <c r="O115" s="15" t="n">
        <v>550000</v>
      </c>
      <c r="P115" s="15" t="n">
        <f aca="false">E115+J115</f>
        <v>550000</v>
      </c>
    </row>
    <row r="116" customFormat="false" ht="56.2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f aca="false">F116</f>
        <v>115185106.02</v>
      </c>
      <c r="F116" s="10" t="n">
        <f aca="false">F117</f>
        <v>115185106.02</v>
      </c>
      <c r="G116" s="12" t="n">
        <f aca="false">G117</f>
        <v>4057585</v>
      </c>
      <c r="H116" s="12" t="n">
        <f aca="false">H117</f>
        <v>272278</v>
      </c>
      <c r="I116" s="12"/>
      <c r="J116" s="12" t="n">
        <f aca="false">J117</f>
        <v>113835712</v>
      </c>
      <c r="K116" s="12" t="n">
        <f aca="false">K117</f>
        <v>110242921</v>
      </c>
      <c r="L116" s="10" t="n">
        <f aca="false">L117</f>
        <v>2820153.2</v>
      </c>
      <c r="M116" s="10"/>
      <c r="N116" s="10"/>
      <c r="O116" s="10" t="n">
        <f aca="false">O117</f>
        <v>111015558.8</v>
      </c>
      <c r="P116" s="10" t="n">
        <f aca="false">P117</f>
        <v>229020818.02</v>
      </c>
    </row>
    <row r="117" customFormat="false" ht="56.25" hidden="false" customHeight="false" outlineLevel="0" collapsed="false">
      <c r="A117" s="9" t="s">
        <v>309</v>
      </c>
      <c r="B117" s="9"/>
      <c r="C117" s="10"/>
      <c r="D117" s="11" t="s">
        <v>308</v>
      </c>
      <c r="E117" s="10" t="n">
        <f aca="false">F117</f>
        <v>115185106.02</v>
      </c>
      <c r="F117" s="10" t="n">
        <f aca="false">F118+F119+F120+F121+F122+F123+F124+F125+F126+F127+F128+F129+F130+F131+F132+F133+F134+F135+F136+F137+F138+F139+F140+F141+F142</f>
        <v>115185106.02</v>
      </c>
      <c r="G117" s="12" t="n">
        <f aca="false">G118+G119+G120+G121+G122+G123+G124+G125+G126+G127+G128+G129+G130+G131+G132+G133+G134+G135+G136+G137+G138+G139+G140+G141</f>
        <v>4057585</v>
      </c>
      <c r="H117" s="12" t="n">
        <f aca="false">H118+H119+H120+H121+H122+H123+H124+H125+H126+H127+H128+H129+H130+H131+H132+H133+H134+H135+H136+H137+H138+H139+H140+H141</f>
        <v>272278</v>
      </c>
      <c r="I117" s="12"/>
      <c r="J117" s="12" t="n">
        <f aca="false">J118+J119+J120+J121+J122+J123+J124+J125+J126+J127+J128+J129+J130+J131+J132+J133+J134+J135+J136+J137+J138+J139+J140+J141+J142</f>
        <v>113835712</v>
      </c>
      <c r="K117" s="12" t="n">
        <f aca="false">K118+K119+K120+K121+K122+K123+K124+K125+K126+K127+K128+K129+K130+K131+K132+K133+K134+K135+K136+K137+K138+K139+K140+K141+K142</f>
        <v>110242921</v>
      </c>
      <c r="L117" s="10" t="n">
        <f aca="false">L118+L119+L120+L121+L122+L123+L124+L125+L126+L127+L128+L129+L130+L131+L132+L133+L134+L135+L136+L137+L138+L139+L140+L141+L142</f>
        <v>2820153.2</v>
      </c>
      <c r="M117" s="10"/>
      <c r="N117" s="10"/>
      <c r="O117" s="10" t="n">
        <f aca="false">O118+O119+O120+O121+O122+O123+O124+O125+O126+O127+O128+O129+O130+O131+O132+O133+O134+O135+O136+O137+O138+O139+O140+O141+O142</f>
        <v>111015558.8</v>
      </c>
      <c r="P117" s="10" t="n">
        <f aca="false">P118+P119+P120+P121+P122+P123+P124+P125+P126+P127+P128+P129+P130+P131+P132+P133+P134+P135+P136+P137+P138+P139+P140+P141+P142</f>
        <v>229020818.02</v>
      </c>
      <c r="Q117" s="19"/>
    </row>
    <row r="118" customFormat="false" ht="56.25" hidden="false" customHeight="false" outlineLevel="0" collapsed="false">
      <c r="A118" s="8" t="s">
        <v>310</v>
      </c>
      <c r="B118" s="8" t="s">
        <v>97</v>
      </c>
      <c r="C118" s="13" t="s">
        <v>29</v>
      </c>
      <c r="D118" s="14" t="s">
        <v>98</v>
      </c>
      <c r="E118" s="15" t="n">
        <f aca="false">F118</f>
        <v>5900571</v>
      </c>
      <c r="F118" s="15" t="n">
        <f aca="false">6270271-287700-20000-20000-2000-30000-10000</f>
        <v>5900571</v>
      </c>
      <c r="G118" s="15" t="n">
        <f aca="false">4307585-250000</f>
        <v>4057585</v>
      </c>
      <c r="H118" s="15" t="n">
        <f aca="false">303478+800-2000-30000</f>
        <v>272278</v>
      </c>
      <c r="I118" s="15"/>
      <c r="J118" s="15"/>
      <c r="K118" s="15"/>
      <c r="L118" s="13"/>
      <c r="M118" s="13"/>
      <c r="N118" s="13"/>
      <c r="O118" s="13"/>
      <c r="P118" s="15" t="n">
        <f aca="false">E118+J118</f>
        <v>5900571</v>
      </c>
    </row>
    <row r="119" customFormat="false" ht="56.25" hidden="true" customHeight="false" outlineLevel="0" collapsed="false">
      <c r="A119" s="8" t="s">
        <v>311</v>
      </c>
      <c r="B119" s="8" t="s">
        <v>32</v>
      </c>
      <c r="C119" s="13" t="s">
        <v>33</v>
      </c>
      <c r="D119" s="14" t="s">
        <v>34</v>
      </c>
      <c r="E119" s="15" t="n">
        <f aca="false">F119</f>
        <v>0</v>
      </c>
      <c r="F119" s="15" t="n">
        <v>0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0</v>
      </c>
    </row>
    <row r="120" customFormat="false" ht="37.5" hidden="false" customHeight="false" outlineLevel="0" collapsed="false">
      <c r="A120" s="8" t="s">
        <v>312</v>
      </c>
      <c r="B120" s="8" t="s">
        <v>36</v>
      </c>
      <c r="C120" s="13" t="s">
        <v>37</v>
      </c>
      <c r="D120" s="14" t="s">
        <v>38</v>
      </c>
      <c r="E120" s="15" t="n">
        <f aca="false">F120</f>
        <v>681829</v>
      </c>
      <c r="F120" s="15" t="n">
        <v>681829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681829</v>
      </c>
    </row>
    <row r="121" customFormat="false" ht="37.5" hidden="false" customHeight="false" outlineLevel="0" collapsed="false">
      <c r="A121" s="8" t="s">
        <v>313</v>
      </c>
      <c r="B121" s="8" t="s">
        <v>221</v>
      </c>
      <c r="C121" s="13" t="s">
        <v>218</v>
      </c>
      <c r="D121" s="14" t="s">
        <v>222</v>
      </c>
      <c r="E121" s="15" t="n">
        <f aca="false">F121</f>
        <v>48668</v>
      </c>
      <c r="F121" s="15" t="n">
        <v>48668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48668</v>
      </c>
    </row>
    <row r="122" customFormat="false" ht="37.5" hidden="false" customHeight="false" outlineLevel="0" collapsed="false">
      <c r="A122" s="8" t="s">
        <v>314</v>
      </c>
      <c r="B122" s="8" t="s">
        <v>315</v>
      </c>
      <c r="C122" s="13" t="s">
        <v>316</v>
      </c>
      <c r="D122" s="14" t="s">
        <v>317</v>
      </c>
      <c r="E122" s="15" t="n">
        <f aca="false">F122</f>
        <v>199000</v>
      </c>
      <c r="F122" s="15" t="n">
        <v>199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199000</v>
      </c>
    </row>
    <row r="123" customFormat="false" ht="56.25" hidden="true" customHeight="false" outlineLevel="0" collapsed="false">
      <c r="A123" s="8" t="s">
        <v>318</v>
      </c>
      <c r="B123" s="8" t="s">
        <v>319</v>
      </c>
      <c r="C123" s="13" t="s">
        <v>320</v>
      </c>
      <c r="D123" s="14" t="s">
        <v>321</v>
      </c>
      <c r="E123" s="15" t="n">
        <f aca="false">F123</f>
        <v>0</v>
      </c>
      <c r="F123" s="15" t="n">
        <v>0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0</v>
      </c>
    </row>
    <row r="124" customFormat="false" ht="75" hidden="false" customHeight="false" outlineLevel="0" collapsed="false">
      <c r="A124" s="8" t="s">
        <v>322</v>
      </c>
      <c r="B124" s="8" t="s">
        <v>323</v>
      </c>
      <c r="C124" s="13" t="s">
        <v>320</v>
      </c>
      <c r="D124" s="14" t="s">
        <v>324</v>
      </c>
      <c r="E124" s="15" t="n">
        <f aca="false">F124</f>
        <v>2498789</v>
      </c>
      <c r="F124" s="15" t="n">
        <f aca="false">2518789-20000</f>
        <v>2498789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2498789</v>
      </c>
    </row>
    <row r="125" customFormat="false" ht="37.5" hidden="false" customHeight="false" outlineLevel="0" collapsed="false">
      <c r="A125" s="8" t="s">
        <v>325</v>
      </c>
      <c r="B125" s="8" t="s">
        <v>326</v>
      </c>
      <c r="C125" s="13" t="s">
        <v>320</v>
      </c>
      <c r="D125" s="14" t="s">
        <v>327</v>
      </c>
      <c r="E125" s="15" t="n">
        <f aca="false">F125</f>
        <v>76916190</v>
      </c>
      <c r="F125" s="15" t="n">
        <f aca="false">4163000+78439190-170000-763500+300000-2107000-2945500</f>
        <v>76916190</v>
      </c>
      <c r="G125" s="15"/>
      <c r="H125" s="15"/>
      <c r="I125" s="15"/>
      <c r="J125" s="15" t="n">
        <f aca="false">K125</f>
        <v>316420</v>
      </c>
      <c r="K125" s="15" t="n">
        <f aca="false">565420-125200-100000-23800</f>
        <v>316420</v>
      </c>
      <c r="L125" s="15"/>
      <c r="M125" s="15"/>
      <c r="N125" s="15"/>
      <c r="O125" s="15" t="n">
        <f aca="false">K125</f>
        <v>316420</v>
      </c>
      <c r="P125" s="15" t="n">
        <f aca="false">E125+J125</f>
        <v>77232610</v>
      </c>
    </row>
    <row r="126" customFormat="false" ht="93.75" hidden="false" customHeight="false" outlineLevel="0" collapsed="false">
      <c r="A126" s="8" t="s">
        <v>328</v>
      </c>
      <c r="B126" s="8" t="s">
        <v>329</v>
      </c>
      <c r="C126" s="13" t="s">
        <v>320</v>
      </c>
      <c r="D126" s="14" t="s">
        <v>330</v>
      </c>
      <c r="E126" s="15" t="n">
        <f aca="false">F126</f>
        <v>1200000</v>
      </c>
      <c r="F126" s="15" t="n">
        <v>1200000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1200000</v>
      </c>
    </row>
    <row r="127" customFormat="false" ht="56.25" hidden="true" customHeight="false" outlineLevel="0" collapsed="false">
      <c r="A127" s="8" t="s">
        <v>331</v>
      </c>
      <c r="B127" s="8" t="s">
        <v>332</v>
      </c>
      <c r="C127" s="13" t="s">
        <v>316</v>
      </c>
      <c r="D127" s="14" t="s">
        <v>333</v>
      </c>
      <c r="E127" s="15"/>
      <c r="F127" s="15"/>
      <c r="G127" s="15"/>
      <c r="H127" s="15"/>
      <c r="I127" s="15"/>
      <c r="J127" s="15" t="n">
        <v>0</v>
      </c>
      <c r="K127" s="15" t="n">
        <v>0</v>
      </c>
      <c r="L127" s="15"/>
      <c r="M127" s="15"/>
      <c r="N127" s="15"/>
      <c r="O127" s="15" t="n">
        <v>0</v>
      </c>
      <c r="P127" s="15" t="n">
        <f aca="false">E127+J127</f>
        <v>0</v>
      </c>
    </row>
    <row r="128" customFormat="false" ht="37.5" hidden="false" customHeight="false" outlineLevel="0" collapsed="false">
      <c r="A128" s="8" t="s">
        <v>334</v>
      </c>
      <c r="B128" s="8" t="s">
        <v>335</v>
      </c>
      <c r="C128" s="13" t="s">
        <v>336</v>
      </c>
      <c r="D128" s="14" t="s">
        <v>337</v>
      </c>
      <c r="E128" s="15" t="n">
        <f aca="false">F128</f>
        <v>400000</v>
      </c>
      <c r="F128" s="15" t="n">
        <v>400000</v>
      </c>
      <c r="G128" s="15"/>
      <c r="H128" s="15"/>
      <c r="I128" s="15"/>
      <c r="J128" s="15" t="n">
        <v>1200000</v>
      </c>
      <c r="K128" s="15" t="n">
        <v>1200000</v>
      </c>
      <c r="L128" s="15"/>
      <c r="M128" s="15"/>
      <c r="N128" s="15"/>
      <c r="O128" s="15" t="n">
        <v>1200000</v>
      </c>
      <c r="P128" s="15" t="n">
        <f aca="false">E128+J128</f>
        <v>1600000</v>
      </c>
    </row>
    <row r="129" customFormat="false" ht="18.75" hidden="false" customHeight="false" outlineLevel="0" collapsed="false">
      <c r="A129" s="8" t="s">
        <v>338</v>
      </c>
      <c r="B129" s="8" t="s">
        <v>40</v>
      </c>
      <c r="C129" s="13" t="s">
        <v>41</v>
      </c>
      <c r="D129" s="14" t="s">
        <v>42</v>
      </c>
      <c r="E129" s="15" t="n">
        <f aca="false">F129</f>
        <v>100000</v>
      </c>
      <c r="F129" s="15" t="n">
        <v>100000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f aca="false">E129+J129</f>
        <v>100000</v>
      </c>
    </row>
    <row r="130" customFormat="false" ht="37.5" hidden="false" customHeight="false" outlineLevel="0" collapsed="false">
      <c r="A130" s="8" t="s">
        <v>339</v>
      </c>
      <c r="B130" s="8" t="s">
        <v>340</v>
      </c>
      <c r="C130" s="13" t="s">
        <v>45</v>
      </c>
      <c r="D130" s="14" t="s">
        <v>341</v>
      </c>
      <c r="E130" s="15"/>
      <c r="F130" s="15"/>
      <c r="G130" s="15"/>
      <c r="H130" s="15"/>
      <c r="I130" s="15"/>
      <c r="J130" s="15" t="n">
        <f aca="false">K130</f>
        <v>1174786</v>
      </c>
      <c r="K130" s="15" t="n">
        <f aca="false">8948077-3500000-1600000-49000-2624291</f>
        <v>1174786</v>
      </c>
      <c r="L130" s="15"/>
      <c r="M130" s="15"/>
      <c r="N130" s="15"/>
      <c r="O130" s="15" t="n">
        <f aca="false">K130</f>
        <v>1174786</v>
      </c>
      <c r="P130" s="15" t="n">
        <f aca="false">E130+J130</f>
        <v>1174786</v>
      </c>
    </row>
    <row r="131" customFormat="false" ht="37.5" hidden="false" customHeight="false" outlineLevel="0" collapsed="false">
      <c r="A131" s="8" t="s">
        <v>342</v>
      </c>
      <c r="B131" s="8" t="s">
        <v>172</v>
      </c>
      <c r="C131" s="13" t="s">
        <v>45</v>
      </c>
      <c r="D131" s="14" t="s">
        <v>173</v>
      </c>
      <c r="E131" s="15"/>
      <c r="F131" s="15"/>
      <c r="G131" s="15"/>
      <c r="H131" s="15"/>
      <c r="I131" s="15"/>
      <c r="J131" s="15" t="n">
        <f aca="false">K131</f>
        <v>87337</v>
      </c>
      <c r="K131" s="15" t="n">
        <f aca="false">500000-412663</f>
        <v>87337</v>
      </c>
      <c r="L131" s="15"/>
      <c r="M131" s="15"/>
      <c r="N131" s="15"/>
      <c r="O131" s="15" t="n">
        <f aca="false">K131</f>
        <v>87337</v>
      </c>
      <c r="P131" s="15" t="n">
        <f aca="false">E131+J131</f>
        <v>87337</v>
      </c>
    </row>
    <row r="132" customFormat="false" ht="37.5" hidden="false" customHeight="false" outlineLevel="0" collapsed="false">
      <c r="A132" s="8" t="s">
        <v>343</v>
      </c>
      <c r="B132" s="8" t="s">
        <v>44</v>
      </c>
      <c r="C132" s="13" t="s">
        <v>45</v>
      </c>
      <c r="D132" s="14" t="s">
        <v>46</v>
      </c>
      <c r="E132" s="15"/>
      <c r="F132" s="15"/>
      <c r="G132" s="15"/>
      <c r="H132" s="15"/>
      <c r="I132" s="15"/>
      <c r="J132" s="15" t="n">
        <f aca="false">K132</f>
        <v>3713027</v>
      </c>
      <c r="K132" s="15" t="n">
        <f aca="false">4912027-699000-500000</f>
        <v>3713027</v>
      </c>
      <c r="L132" s="15"/>
      <c r="M132" s="15"/>
      <c r="N132" s="15"/>
      <c r="O132" s="15" t="n">
        <f aca="false">K132</f>
        <v>3713027</v>
      </c>
      <c r="P132" s="15" t="n">
        <f aca="false">E132+J132</f>
        <v>3713027</v>
      </c>
    </row>
    <row r="133" customFormat="false" ht="61.5" hidden="false" customHeight="true" outlineLevel="0" collapsed="false">
      <c r="A133" s="8" t="s">
        <v>344</v>
      </c>
      <c r="B133" s="8" t="s">
        <v>345</v>
      </c>
      <c r="C133" s="13" t="s">
        <v>346</v>
      </c>
      <c r="D133" s="14" t="s">
        <v>347</v>
      </c>
      <c r="E133" s="15" t="n">
        <f aca="false">F133</f>
        <v>17013483.02</v>
      </c>
      <c r="F133" s="13" t="n">
        <f aca="false">17013483.02</f>
        <v>17013483.02</v>
      </c>
      <c r="G133" s="13"/>
      <c r="H133" s="13"/>
      <c r="I133" s="13"/>
      <c r="J133" s="15" t="n">
        <f aca="false">K133</f>
        <v>3662941</v>
      </c>
      <c r="K133" s="15" t="n">
        <f aca="false">7272941-2061000-1449000-100000</f>
        <v>3662941</v>
      </c>
      <c r="L133" s="15"/>
      <c r="M133" s="15"/>
      <c r="N133" s="15"/>
      <c r="O133" s="15" t="n">
        <f aca="false">K133</f>
        <v>3662941</v>
      </c>
      <c r="P133" s="13" t="n">
        <f aca="false">E133+J133</f>
        <v>20676424.02</v>
      </c>
    </row>
    <row r="134" customFormat="false" ht="37.5" hidden="false" customHeight="false" outlineLevel="0" collapsed="false">
      <c r="A134" s="8" t="s">
        <v>348</v>
      </c>
      <c r="B134" s="8" t="s">
        <v>349</v>
      </c>
      <c r="C134" s="13" t="s">
        <v>346</v>
      </c>
      <c r="D134" s="14" t="s">
        <v>350</v>
      </c>
      <c r="E134" s="15"/>
      <c r="F134" s="13"/>
      <c r="G134" s="13"/>
      <c r="H134" s="13"/>
      <c r="I134" s="13"/>
      <c r="J134" s="15" t="n">
        <f aca="false">K134</f>
        <v>100000</v>
      </c>
      <c r="K134" s="15" t="n">
        <f aca="false">1100000-1000000</f>
        <v>100000</v>
      </c>
      <c r="L134" s="15"/>
      <c r="M134" s="15"/>
      <c r="N134" s="15"/>
      <c r="O134" s="15" t="n">
        <f aca="false">K134</f>
        <v>100000</v>
      </c>
      <c r="P134" s="15" t="n">
        <f aca="false">E134+J134</f>
        <v>100000</v>
      </c>
    </row>
    <row r="135" customFormat="false" ht="18.75" hidden="false" customHeight="false" outlineLevel="0" collapsed="false">
      <c r="A135" s="8" t="s">
        <v>351</v>
      </c>
      <c r="B135" s="8" t="s">
        <v>352</v>
      </c>
      <c r="C135" s="13" t="s">
        <v>353</v>
      </c>
      <c r="D135" s="14" t="s">
        <v>354</v>
      </c>
      <c r="E135" s="15" t="n">
        <f aca="false">F135</f>
        <v>250000</v>
      </c>
      <c r="F135" s="15" t="n">
        <v>250000</v>
      </c>
      <c r="G135" s="15"/>
      <c r="H135" s="15"/>
      <c r="I135" s="15"/>
      <c r="J135" s="15"/>
      <c r="K135" s="15"/>
      <c r="L135" s="15"/>
      <c r="M135" s="15"/>
      <c r="N135" s="15"/>
      <c r="O135" s="15"/>
      <c r="P135" s="15" t="n">
        <f aca="false">E135+J135</f>
        <v>250000</v>
      </c>
    </row>
    <row r="136" customFormat="false" ht="37.5" hidden="false" customHeight="false" outlineLevel="0" collapsed="false">
      <c r="A136" s="8" t="s">
        <v>355</v>
      </c>
      <c r="B136" s="8" t="s">
        <v>356</v>
      </c>
      <c r="C136" s="13" t="s">
        <v>59</v>
      </c>
      <c r="D136" s="14" t="s">
        <v>357</v>
      </c>
      <c r="E136" s="15"/>
      <c r="F136" s="15"/>
      <c r="G136" s="15"/>
      <c r="H136" s="15"/>
      <c r="I136" s="15"/>
      <c r="J136" s="15" t="n">
        <f aca="false">K136</f>
        <v>96072616</v>
      </c>
      <c r="K136" s="15" t="n">
        <f aca="false">45900286+295200+28458130+25319000-2000000-1900000</f>
        <v>96072616</v>
      </c>
      <c r="L136" s="15"/>
      <c r="M136" s="15"/>
      <c r="N136" s="15"/>
      <c r="O136" s="15" t="n">
        <f aca="false">K136</f>
        <v>96072616</v>
      </c>
      <c r="P136" s="15" t="n">
        <f aca="false">E136+J136</f>
        <v>96072616</v>
      </c>
    </row>
    <row r="137" customFormat="false" ht="180.75" hidden="false" customHeight="true" outlineLevel="0" collapsed="false">
      <c r="A137" s="8" t="s">
        <v>358</v>
      </c>
      <c r="B137" s="8" t="s">
        <v>68</v>
      </c>
      <c r="C137" s="13" t="s">
        <v>59</v>
      </c>
      <c r="D137" s="16" t="s">
        <v>69</v>
      </c>
      <c r="E137" s="13"/>
      <c r="F137" s="13"/>
      <c r="G137" s="13"/>
      <c r="H137" s="13"/>
      <c r="I137" s="13"/>
      <c r="J137" s="13" t="n">
        <f aca="false">2619104.55+170000+125200-295200</f>
        <v>2619104.55</v>
      </c>
      <c r="K137" s="13"/>
      <c r="L137" s="13" t="n">
        <v>2461466.75</v>
      </c>
      <c r="M137" s="13"/>
      <c r="N137" s="13"/>
      <c r="O137" s="13" t="n">
        <v>157637.8</v>
      </c>
      <c r="P137" s="13" t="n">
        <f aca="false">E137+J137</f>
        <v>2619104.55</v>
      </c>
    </row>
    <row r="138" customFormat="false" ht="37.5" hidden="false" customHeight="false" outlineLevel="0" collapsed="false">
      <c r="A138" s="8" t="s">
        <v>359</v>
      </c>
      <c r="B138" s="8" t="s">
        <v>71</v>
      </c>
      <c r="C138" s="13" t="s">
        <v>59</v>
      </c>
      <c r="D138" s="14" t="s">
        <v>72</v>
      </c>
      <c r="E138" s="15" t="n">
        <f aca="false">F138</f>
        <v>2985586</v>
      </c>
      <c r="F138" s="15" t="n">
        <v>2985586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f aca="false">E138+J138</f>
        <v>2985586</v>
      </c>
    </row>
    <row r="139" customFormat="false" ht="37.5" hidden="false" customHeight="false" outlineLevel="0" collapsed="false">
      <c r="A139" s="8" t="s">
        <v>360</v>
      </c>
      <c r="B139" s="8" t="s">
        <v>361</v>
      </c>
      <c r="C139" s="13" t="s">
        <v>362</v>
      </c>
      <c r="D139" s="14" t="s">
        <v>363</v>
      </c>
      <c r="E139" s="15" t="n">
        <f aca="false">F139</f>
        <v>40000</v>
      </c>
      <c r="F139" s="15" t="n">
        <v>40000</v>
      </c>
      <c r="G139" s="15"/>
      <c r="H139" s="15"/>
      <c r="I139" s="15"/>
      <c r="J139" s="15" t="n">
        <v>966844</v>
      </c>
      <c r="K139" s="15" t="n">
        <v>966844</v>
      </c>
      <c r="L139" s="15"/>
      <c r="M139" s="15"/>
      <c r="N139" s="15"/>
      <c r="O139" s="15" t="n">
        <v>966844</v>
      </c>
      <c r="P139" s="15" t="n">
        <f aca="false">E139+J139</f>
        <v>1006844</v>
      </c>
    </row>
    <row r="140" customFormat="false" ht="18.75" hidden="false" customHeight="false" outlineLevel="0" collapsed="false">
      <c r="A140" s="8" t="s">
        <v>364</v>
      </c>
      <c r="B140" s="8" t="s">
        <v>365</v>
      </c>
      <c r="C140" s="13" t="s">
        <v>366</v>
      </c>
      <c r="D140" s="14" t="s">
        <v>367</v>
      </c>
      <c r="E140" s="15" t="n">
        <f aca="false">F140</f>
        <v>49000</v>
      </c>
      <c r="F140" s="15" t="n">
        <v>49000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49000</v>
      </c>
    </row>
    <row r="141" customFormat="false" ht="37.5" hidden="false" customHeight="false" outlineLevel="0" collapsed="false">
      <c r="A141" s="8" t="s">
        <v>368</v>
      </c>
      <c r="B141" s="8" t="s">
        <v>369</v>
      </c>
      <c r="C141" s="13" t="s">
        <v>370</v>
      </c>
      <c r="D141" s="14" t="s">
        <v>371</v>
      </c>
      <c r="E141" s="13"/>
      <c r="F141" s="13"/>
      <c r="G141" s="13"/>
      <c r="H141" s="13"/>
      <c r="I141" s="13"/>
      <c r="J141" s="13" t="n">
        <v>973686.45</v>
      </c>
      <c r="K141" s="13"/>
      <c r="L141" s="13" t="n">
        <v>358686.45</v>
      </c>
      <c r="M141" s="13"/>
      <c r="N141" s="13"/>
      <c r="O141" s="15" t="n">
        <v>615000</v>
      </c>
      <c r="P141" s="13" t="n">
        <f aca="false">E141+J141</f>
        <v>973686.45</v>
      </c>
    </row>
    <row r="142" customFormat="false" ht="37.5" hidden="false" customHeight="false" outlineLevel="0" collapsed="false">
      <c r="A142" s="8" t="n">
        <v>1218775</v>
      </c>
      <c r="B142" s="8" t="n">
        <v>8775</v>
      </c>
      <c r="C142" s="13" t="s">
        <v>37</v>
      </c>
      <c r="D142" s="14" t="s">
        <v>175</v>
      </c>
      <c r="E142" s="15" t="n">
        <f aca="false">F142</f>
        <v>6901990</v>
      </c>
      <c r="F142" s="15" t="n">
        <f aca="false">2500000-1971699+6373689</f>
        <v>6901990</v>
      </c>
      <c r="G142" s="15"/>
      <c r="H142" s="15"/>
      <c r="I142" s="15"/>
      <c r="J142" s="15" t="n">
        <f aca="false">K142</f>
        <v>2948950</v>
      </c>
      <c r="K142" s="15" t="n">
        <f aca="false">1971699+977251</f>
        <v>2948950</v>
      </c>
      <c r="L142" s="15"/>
      <c r="M142" s="15"/>
      <c r="N142" s="15"/>
      <c r="O142" s="15" t="n">
        <f aca="false">J142</f>
        <v>2948950</v>
      </c>
      <c r="P142" s="15" t="n">
        <f aca="false">E142+J142</f>
        <v>9850940</v>
      </c>
    </row>
    <row r="143" customFormat="false" ht="75" hidden="false" customHeight="false" outlineLevel="0" collapsed="false">
      <c r="A143" s="9" t="s">
        <v>372</v>
      </c>
      <c r="B143" s="9"/>
      <c r="C143" s="10"/>
      <c r="D143" s="11" t="s">
        <v>373</v>
      </c>
      <c r="E143" s="12" t="n">
        <f aca="false">F143</f>
        <v>5784595</v>
      </c>
      <c r="F143" s="12" t="n">
        <f aca="false">F144</f>
        <v>5784595</v>
      </c>
      <c r="G143" s="12" t="n">
        <f aca="false">G144</f>
        <v>1164215</v>
      </c>
      <c r="H143" s="12" t="n">
        <f aca="false">H144</f>
        <v>538103</v>
      </c>
      <c r="I143" s="12"/>
      <c r="J143" s="12" t="n">
        <f aca="false">J144</f>
        <v>328160</v>
      </c>
      <c r="K143" s="12" t="n">
        <f aca="false">K144</f>
        <v>328160</v>
      </c>
      <c r="L143" s="12"/>
      <c r="M143" s="12"/>
      <c r="N143" s="12"/>
      <c r="O143" s="12" t="n">
        <f aca="false">O144</f>
        <v>328160</v>
      </c>
      <c r="P143" s="12" t="n">
        <f aca="false">P144</f>
        <v>6112755</v>
      </c>
    </row>
    <row r="144" customFormat="false" ht="75" hidden="false" customHeight="false" outlineLevel="0" collapsed="false">
      <c r="A144" s="9" t="s">
        <v>374</v>
      </c>
      <c r="B144" s="9"/>
      <c r="C144" s="10"/>
      <c r="D144" s="11" t="s">
        <v>373</v>
      </c>
      <c r="E144" s="12" t="n">
        <f aca="false">F144</f>
        <v>5784595</v>
      </c>
      <c r="F144" s="12" t="n">
        <f aca="false">F145+F146+F147+F148+F149</f>
        <v>5784595</v>
      </c>
      <c r="G144" s="12" t="n">
        <f aca="false">G145+G146+G147+G148+G149</f>
        <v>1164215</v>
      </c>
      <c r="H144" s="12" t="n">
        <f aca="false">H145+H146+H147+H148+H149</f>
        <v>538103</v>
      </c>
      <c r="I144" s="12"/>
      <c r="J144" s="12" t="n">
        <f aca="false">J145+J146+J147+J148+J149</f>
        <v>328160</v>
      </c>
      <c r="K144" s="12" t="n">
        <f aca="false">K145+K146+K147+K148+K149</f>
        <v>328160</v>
      </c>
      <c r="L144" s="12"/>
      <c r="M144" s="12"/>
      <c r="N144" s="12"/>
      <c r="O144" s="12" t="n">
        <f aca="false">O145+O146+O147+O148+O149</f>
        <v>328160</v>
      </c>
      <c r="P144" s="12" t="n">
        <f aca="false">P145+P146+P147+P148+P149</f>
        <v>6112755</v>
      </c>
    </row>
    <row r="145" customFormat="false" ht="56.25" hidden="false" customHeight="false" outlineLevel="0" collapsed="false">
      <c r="A145" s="8" t="s">
        <v>375</v>
      </c>
      <c r="B145" s="8" t="s">
        <v>97</v>
      </c>
      <c r="C145" s="13" t="s">
        <v>29</v>
      </c>
      <c r="D145" s="14" t="s">
        <v>98</v>
      </c>
      <c r="E145" s="15" t="n">
        <f aca="false">F145</f>
        <v>1565776</v>
      </c>
      <c r="F145" s="15" t="n">
        <f aca="false">1601756-35980</f>
        <v>1565776</v>
      </c>
      <c r="G145" s="15" t="n">
        <v>1164215</v>
      </c>
      <c r="H145" s="15" t="n">
        <v>88103</v>
      </c>
      <c r="I145" s="15"/>
      <c r="J145" s="15" t="n">
        <v>23000</v>
      </c>
      <c r="K145" s="15" t="n">
        <v>23000</v>
      </c>
      <c r="L145" s="15"/>
      <c r="M145" s="15"/>
      <c r="N145" s="15"/>
      <c r="O145" s="15" t="n">
        <v>23000</v>
      </c>
      <c r="P145" s="15" t="n">
        <f aca="false">E145+J145</f>
        <v>1588776</v>
      </c>
    </row>
    <row r="146" customFormat="false" ht="56.25" hidden="true" customHeight="false" outlineLevel="0" collapsed="false">
      <c r="A146" s="8" t="s">
        <v>376</v>
      </c>
      <c r="B146" s="8" t="s">
        <v>32</v>
      </c>
      <c r="C146" s="13" t="s">
        <v>33</v>
      </c>
      <c r="D146" s="14" t="s">
        <v>34</v>
      </c>
      <c r="E146" s="15" t="n">
        <f aca="false">F146</f>
        <v>0</v>
      </c>
      <c r="F146" s="15" t="n">
        <f aca="false">12400-8800-3600</f>
        <v>0</v>
      </c>
      <c r="G146" s="15"/>
      <c r="H146" s="15"/>
      <c r="I146" s="15"/>
      <c r="J146" s="15"/>
      <c r="K146" s="15"/>
      <c r="L146" s="15"/>
      <c r="M146" s="15"/>
      <c r="N146" s="15"/>
      <c r="O146" s="15"/>
      <c r="P146" s="15" t="n">
        <f aca="false">E146+J146</f>
        <v>0</v>
      </c>
    </row>
    <row r="147" customFormat="false" ht="56.25" hidden="false" customHeight="false" outlineLevel="0" collapsed="false">
      <c r="A147" s="8" t="s">
        <v>377</v>
      </c>
      <c r="B147" s="8" t="s">
        <v>378</v>
      </c>
      <c r="C147" s="13" t="s">
        <v>379</v>
      </c>
      <c r="D147" s="14" t="s">
        <v>380</v>
      </c>
      <c r="E147" s="15" t="n">
        <f aca="false">F147</f>
        <v>3085900</v>
      </c>
      <c r="F147" s="15" t="n">
        <f aca="false">2873900+250000-38000</f>
        <v>3085900</v>
      </c>
      <c r="G147" s="15"/>
      <c r="H147" s="15" t="n">
        <v>450000</v>
      </c>
      <c r="I147" s="15"/>
      <c r="J147" s="15" t="n">
        <f aca="false">K147</f>
        <v>305160</v>
      </c>
      <c r="K147" s="15" t="n">
        <f aca="false">751100-445940</f>
        <v>305160</v>
      </c>
      <c r="L147" s="15"/>
      <c r="M147" s="15"/>
      <c r="N147" s="15"/>
      <c r="O147" s="15" t="n">
        <f aca="false">K147</f>
        <v>305160</v>
      </c>
      <c r="P147" s="15" t="n">
        <f aca="false">E147+J147</f>
        <v>3391060</v>
      </c>
    </row>
    <row r="148" customFormat="false" ht="18.75" hidden="false" customHeight="false" outlineLevel="0" collapsed="false">
      <c r="A148" s="8" t="s">
        <v>381</v>
      </c>
      <c r="B148" s="8" t="s">
        <v>382</v>
      </c>
      <c r="C148" s="13" t="s">
        <v>379</v>
      </c>
      <c r="D148" s="14" t="s">
        <v>383</v>
      </c>
      <c r="E148" s="15" t="n">
        <f aca="false">F148</f>
        <v>926773</v>
      </c>
      <c r="F148" s="15" t="n">
        <f aca="false">964418-37645</f>
        <v>926773</v>
      </c>
      <c r="G148" s="15"/>
      <c r="H148" s="15"/>
      <c r="I148" s="15"/>
      <c r="J148" s="15"/>
      <c r="K148" s="15"/>
      <c r="L148" s="15"/>
      <c r="M148" s="15"/>
      <c r="N148" s="15"/>
      <c r="O148" s="15"/>
      <c r="P148" s="15" t="n">
        <f aca="false">E148+J148</f>
        <v>926773</v>
      </c>
    </row>
    <row r="149" customFormat="false" ht="18.75" hidden="false" customHeight="false" outlineLevel="0" collapsed="false">
      <c r="A149" s="8" t="s">
        <v>384</v>
      </c>
      <c r="B149" s="8" t="s">
        <v>305</v>
      </c>
      <c r="C149" s="13" t="s">
        <v>36</v>
      </c>
      <c r="D149" s="14" t="s">
        <v>306</v>
      </c>
      <c r="E149" s="15" t="n">
        <f aca="false">F149</f>
        <v>206146</v>
      </c>
      <c r="F149" s="15" t="n">
        <v>206146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 t="n">
        <f aca="false">E149+J149</f>
        <v>206146</v>
      </c>
    </row>
    <row r="150" customFormat="false" ht="37.5" hidden="false" customHeight="false" outlineLevel="0" collapsed="false">
      <c r="A150" s="9" t="s">
        <v>385</v>
      </c>
      <c r="B150" s="9"/>
      <c r="C150" s="10"/>
      <c r="D150" s="11" t="s">
        <v>386</v>
      </c>
      <c r="E150" s="10" t="n">
        <f aca="false">E151</f>
        <v>40350772</v>
      </c>
      <c r="F150" s="12" t="n">
        <f aca="false">F151</f>
        <v>5547900</v>
      </c>
      <c r="G150" s="12" t="n">
        <f aca="false">G151</f>
        <v>4262500</v>
      </c>
      <c r="H150" s="12" t="n">
        <f aca="false">H151</f>
        <v>212850</v>
      </c>
      <c r="I150" s="12"/>
      <c r="J150" s="12"/>
      <c r="K150" s="12"/>
      <c r="L150" s="12"/>
      <c r="M150" s="12"/>
      <c r="N150" s="12"/>
      <c r="O150" s="12"/>
      <c r="P150" s="10" t="n">
        <f aca="false">P151</f>
        <v>40350772</v>
      </c>
    </row>
    <row r="151" customFormat="false" ht="37.5" hidden="false" customHeight="false" outlineLevel="0" collapsed="false">
      <c r="A151" s="9" t="s">
        <v>387</v>
      </c>
      <c r="B151" s="9"/>
      <c r="C151" s="10"/>
      <c r="D151" s="11" t="s">
        <v>386</v>
      </c>
      <c r="E151" s="10" t="n">
        <f aca="false">E152+E153+E154</f>
        <v>40350772</v>
      </c>
      <c r="F151" s="12" t="n">
        <f aca="false">F152+F153+F154</f>
        <v>5547900</v>
      </c>
      <c r="G151" s="12" t="n">
        <f aca="false">G152+G153+G154</f>
        <v>4262500</v>
      </c>
      <c r="H151" s="12" t="n">
        <f aca="false">H152+H153+H154</f>
        <v>212850</v>
      </c>
      <c r="I151" s="12"/>
      <c r="J151" s="12"/>
      <c r="K151" s="12"/>
      <c r="L151" s="12"/>
      <c r="M151" s="12"/>
      <c r="N151" s="12"/>
      <c r="O151" s="12"/>
      <c r="P151" s="10" t="n">
        <f aca="false">P152+P153+P154</f>
        <v>40350772</v>
      </c>
    </row>
    <row r="152" customFormat="false" ht="56.25" hidden="false" customHeight="false" outlineLevel="0" collapsed="false">
      <c r="A152" s="8" t="s">
        <v>388</v>
      </c>
      <c r="B152" s="8" t="s">
        <v>97</v>
      </c>
      <c r="C152" s="13" t="s">
        <v>29</v>
      </c>
      <c r="D152" s="14" t="s">
        <v>98</v>
      </c>
      <c r="E152" s="15" t="n">
        <f aca="false">F152</f>
        <v>5543100</v>
      </c>
      <c r="F152" s="15" t="n">
        <v>5543100</v>
      </c>
      <c r="G152" s="15" t="n">
        <v>4262500</v>
      </c>
      <c r="H152" s="15" t="n">
        <v>212850</v>
      </c>
      <c r="I152" s="15"/>
      <c r="J152" s="15"/>
      <c r="K152" s="15"/>
      <c r="L152" s="15"/>
      <c r="M152" s="15"/>
      <c r="N152" s="15"/>
      <c r="O152" s="15"/>
      <c r="P152" s="15" t="n">
        <f aca="false">E152+J152</f>
        <v>5543100</v>
      </c>
    </row>
    <row r="153" customFormat="false" ht="56.25" hidden="false" customHeight="false" outlineLevel="0" collapsed="false">
      <c r="A153" s="8" t="s">
        <v>389</v>
      </c>
      <c r="B153" s="8" t="s">
        <v>32</v>
      </c>
      <c r="C153" s="13" t="s">
        <v>33</v>
      </c>
      <c r="D153" s="14" t="s">
        <v>34</v>
      </c>
      <c r="E153" s="15" t="n">
        <f aca="false">F153</f>
        <v>4800</v>
      </c>
      <c r="F153" s="15" t="n">
        <v>4800</v>
      </c>
      <c r="G153" s="15"/>
      <c r="H153" s="15"/>
      <c r="I153" s="15"/>
      <c r="J153" s="15"/>
      <c r="K153" s="15"/>
      <c r="L153" s="15"/>
      <c r="M153" s="15"/>
      <c r="N153" s="15"/>
      <c r="O153" s="15"/>
      <c r="P153" s="15" t="n">
        <f aca="false">E153+J153</f>
        <v>4800</v>
      </c>
    </row>
    <row r="154" customFormat="false" ht="18.75" hidden="false" customHeight="false" outlineLevel="0" collapsed="false">
      <c r="A154" s="8" t="s">
        <v>390</v>
      </c>
      <c r="B154" s="8" t="s">
        <v>391</v>
      </c>
      <c r="C154" s="13" t="s">
        <v>37</v>
      </c>
      <c r="D154" s="14" t="s">
        <v>392</v>
      </c>
      <c r="E154" s="15" t="n">
        <v>34802872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5" t="n">
        <f aca="false">E154+J154</f>
        <v>34802872</v>
      </c>
    </row>
    <row r="155" customFormat="false" ht="30" hidden="false" customHeight="true" outlineLevel="0" collapsed="false">
      <c r="A155" s="9" t="s">
        <v>393</v>
      </c>
      <c r="B155" s="9" t="s">
        <v>393</v>
      </c>
      <c r="C155" s="10" t="s">
        <v>393</v>
      </c>
      <c r="D155" s="11" t="s">
        <v>394</v>
      </c>
      <c r="E155" s="10" t="n">
        <f aca="false">E13+E34+E54+E64+E83+E89+E101+E116+E143+E150</f>
        <v>877652384.02</v>
      </c>
      <c r="F155" s="10" t="n">
        <f aca="false">F13+F34+F54+F64+F83+F89+F101+F116+F143+F150</f>
        <v>842849512.02</v>
      </c>
      <c r="G155" s="10" t="n">
        <f aca="false">G13+G34+G54+G64+G83+G89+G101+G116+G143+G150</f>
        <v>421540286.06</v>
      </c>
      <c r="H155" s="12" t="n">
        <f aca="false">H13+H34+H54+H64+H83+H89+H101+H116+H143+H150</f>
        <v>73514142.42</v>
      </c>
      <c r="I155" s="12"/>
      <c r="J155" s="12" t="n">
        <f aca="false">J13+J34+J54+J64+J83+J89+J101+J116+J143+J150</f>
        <v>166580439</v>
      </c>
      <c r="K155" s="12" t="n">
        <f aca="false">K13+K34+K54+K64+K83+K89+K101+K116+K143+K150</f>
        <v>125749776</v>
      </c>
      <c r="L155" s="10" t="n">
        <f aca="false">L13+L34+L54+L64+L83+L89+L101+L116+L143+L150</f>
        <v>39981025.2</v>
      </c>
      <c r="M155" s="12" t="n">
        <f aca="false">M13+M34+M54+M64+M83+M89+M101+M116+M143+M150</f>
        <v>2911605</v>
      </c>
      <c r="N155" s="12" t="n">
        <f aca="false">N13+N34+N54+N64+N83+N89+N101+N116+N143+N150</f>
        <v>577946</v>
      </c>
      <c r="O155" s="10" t="n">
        <f aca="false">O13+O34+O54+O64+O83+O89+O101+O116+O143+O150</f>
        <v>126599413.8</v>
      </c>
      <c r="P155" s="10" t="n">
        <f aca="false">P13+P34+P54+P64+P83+P89+P101+P116+P143+P150</f>
        <v>1044232823.02</v>
      </c>
    </row>
    <row r="158" s="21" customFormat="true" ht="23.25" hidden="false" customHeight="false" outlineLevel="0" collapsed="false">
      <c r="A158" s="20"/>
      <c r="B158" s="20"/>
      <c r="C158" s="20"/>
      <c r="D158" s="20" t="s">
        <v>395</v>
      </c>
      <c r="E158" s="20"/>
      <c r="F158" s="20"/>
      <c r="G158" s="20"/>
      <c r="H158" s="20" t="s">
        <v>396</v>
      </c>
      <c r="I158" s="20"/>
      <c r="J158" s="20"/>
      <c r="K158" s="20"/>
      <c r="L158" s="20"/>
      <c r="M158" s="20"/>
      <c r="N158" s="20"/>
      <c r="O158" s="20"/>
      <c r="P158" s="20"/>
    </row>
    <row r="162" customFormat="false" ht="18.75" hidden="false" customHeight="false" outlineLevel="0" collapsed="false">
      <c r="E162" s="22"/>
    </row>
    <row r="164" customFormat="false" ht="18.75" hidden="false" customHeight="false" outlineLevel="0" collapsed="false">
      <c r="G164" s="22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6-27T08:56:51Z</cp:lastPrinted>
  <dcterms:modified xsi:type="dcterms:W3CDTF">2022-06-29T11:09:17Z</dcterms:modified>
  <cp:revision>0</cp:revision>
  <dc:subject/>
  <dc:title/>
</cp:coreProperties>
</file>