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2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98">
  <si>
    <t xml:space="preserve">Додаток 3</t>
  </si>
  <si>
    <t xml:space="preserve">до рішення виконавчого комітету</t>
  </si>
  <si>
    <t xml:space="preserve">від</t>
  </si>
  <si>
    <t xml:space="preserve">№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240</t>
  </si>
  <si>
    <t xml:space="preserve">091977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normal" topLeftCell="E156" colorId="64" zoomScale="70" zoomScaleNormal="70" zoomScalePageLayoutView="75" workbookViewId="0">
      <selection pane="topLeft" activeCell="Q66" activeCellId="0" sqref="Q66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6.14"/>
    <col collapsed="false" customWidth="true" hidden="false" outlineLevel="0" max="5" min="5" style="1" width="24.41"/>
    <col collapsed="false" customWidth="true" hidden="false" outlineLevel="0" max="6" min="6" style="1" width="22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2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3</v>
      </c>
      <c r="B13" s="9"/>
      <c r="C13" s="10"/>
      <c r="D13" s="11" t="s">
        <v>24</v>
      </c>
      <c r="E13" s="10" t="n">
        <f aca="false">F13</f>
        <v>57213223.36</v>
      </c>
      <c r="F13" s="10" t="n">
        <f aca="false">F14</f>
        <v>57213223.36</v>
      </c>
      <c r="G13" s="12" t="n">
        <f aca="false">G14</f>
        <v>26962840</v>
      </c>
      <c r="H13" s="12" t="n">
        <f aca="false">H14</f>
        <v>1906419</v>
      </c>
      <c r="I13" s="12"/>
      <c r="J13" s="12" t="n">
        <f aca="false">J14</f>
        <v>2660383</v>
      </c>
      <c r="K13" s="12" t="n">
        <f aca="false">K14</f>
        <v>2609073</v>
      </c>
      <c r="L13" s="12" t="n">
        <f aca="false">L14</f>
        <v>51310</v>
      </c>
      <c r="M13" s="12"/>
      <c r="N13" s="12"/>
      <c r="O13" s="12" t="n">
        <f aca="false">O14</f>
        <v>2609073</v>
      </c>
      <c r="P13" s="10" t="n">
        <f aca="false">P14</f>
        <v>59873606.36</v>
      </c>
    </row>
    <row r="14" customFormat="false" ht="37.5" hidden="false" customHeight="false" outlineLevel="0" collapsed="false">
      <c r="A14" s="9" t="s">
        <v>25</v>
      </c>
      <c r="B14" s="9"/>
      <c r="C14" s="10"/>
      <c r="D14" s="11" t="s">
        <v>24</v>
      </c>
      <c r="E14" s="10" t="n">
        <f aca="false">E15+E16+E17+E18+E19+E20+E21+E22+E23+E24+E25+E26+E27+E28+E29+E30+E31+E32+E33+E34</f>
        <v>57213223.36</v>
      </c>
      <c r="F14" s="10" t="n">
        <f aca="false">F15+F16+F17+F18+F19+F20+F21+F22+F23+F24+F25+F26+F27+F28+F29+F30+F31+F32+F33+F34</f>
        <v>57213223.36</v>
      </c>
      <c r="G14" s="12" t="n">
        <f aca="false">G15+G16+G17+G18+G19+G20+G21+G22+G23+G24+G25+G26+G27+G28+G29+G30+G31+G32+G33+G34</f>
        <v>26962840</v>
      </c>
      <c r="H14" s="12" t="n">
        <f aca="false">H15+H16+H17+H18+H19+H20+H21+H22+H23+H24+H25+H26+H27+H28+H29+H30+H31+H32+H33+H34</f>
        <v>1906419</v>
      </c>
      <c r="I14" s="12"/>
      <c r="J14" s="12" t="n">
        <f aca="false">J15+J16+J17+J18+J19+J20+J21+J22+J23+J24+J25+J26+J27+J28+J29+J30+J31+J32+J33+J34</f>
        <v>2660383</v>
      </c>
      <c r="K14" s="12" t="n">
        <f aca="false">K15+K16+K17+K18+K19+K20+K21+K22+K23+K24+K25+K26+K27+K28+K29+K30+K31+K32+K33+K34</f>
        <v>2609073</v>
      </c>
      <c r="L14" s="12" t="n">
        <f aca="false">L15+L16+L17+L18+L19+L20+L21+L22+L23+L24+L25+L26+L27+L28+L29+L30+L31+L32+L33+L34</f>
        <v>51310</v>
      </c>
      <c r="M14" s="12"/>
      <c r="N14" s="12"/>
      <c r="O14" s="12" t="n">
        <f aca="false">O15+O16+O17+O18+O19+O20+O21+O22+O23+O24+O25+O26+O27+O28+O29+O30+O31+O32+O33+O34</f>
        <v>2609073</v>
      </c>
      <c r="P14" s="10" t="n">
        <f aca="false">P15+P16+P17+P18+P19+P20+P21+P22+P23+P24+P25+P26+P27+P28+P29+P30+P31+P32+P33+P34</f>
        <v>59873606.36</v>
      </c>
    </row>
    <row r="15" customFormat="false" ht="112.5" hidden="false" customHeight="false" outlineLevel="0" collapsed="false">
      <c r="A15" s="8" t="s">
        <v>26</v>
      </c>
      <c r="B15" s="8" t="s">
        <v>27</v>
      </c>
      <c r="C15" s="13" t="s">
        <v>28</v>
      </c>
      <c r="D15" s="14" t="s">
        <v>29</v>
      </c>
      <c r="E15" s="15" t="n">
        <f aca="false">F15</f>
        <v>38502704</v>
      </c>
      <c r="F15" s="15" t="n">
        <f aca="false">38807928-133482+9000-2-104000+82500+64148+14112+40500-350000-40500+74500+38000</f>
        <v>38502704</v>
      </c>
      <c r="G15" s="15" t="n">
        <f aca="false">27008104-109412+64148</f>
        <v>26962840</v>
      </c>
      <c r="H15" s="15" t="n">
        <f aca="false">1463577+9000+381000</f>
        <v>1853577</v>
      </c>
      <c r="I15" s="15"/>
      <c r="J15" s="15" t="n">
        <f aca="false">K15+L15</f>
        <v>1215686</v>
      </c>
      <c r="K15" s="15" t="n">
        <f aca="false">3118015-1800000+81000+40500-509284+252145+30000</f>
        <v>1212376</v>
      </c>
      <c r="L15" s="15" t="n">
        <v>3310</v>
      </c>
      <c r="M15" s="15"/>
      <c r="N15" s="15"/>
      <c r="O15" s="15" t="n">
        <f aca="false">K15</f>
        <v>1212376</v>
      </c>
      <c r="P15" s="15" t="n">
        <f aca="false">E15+J15</f>
        <v>39718390</v>
      </c>
    </row>
    <row r="16" customFormat="false" ht="56.25" hidden="false" customHeight="false" outlineLevel="0" collapsed="false">
      <c r="A16" s="8" t="s">
        <v>30</v>
      </c>
      <c r="B16" s="8" t="s">
        <v>31</v>
      </c>
      <c r="C16" s="13" t="s">
        <v>32</v>
      </c>
      <c r="D16" s="14" t="s">
        <v>33</v>
      </c>
      <c r="E16" s="15" t="n">
        <f aca="false">F16</f>
        <v>22286</v>
      </c>
      <c r="F16" s="15" t="n">
        <f aca="false">29786-7500</f>
        <v>22286</v>
      </c>
      <c r="G16" s="15"/>
      <c r="H16" s="15"/>
      <c r="I16" s="15"/>
      <c r="J16" s="15"/>
      <c r="K16" s="15"/>
      <c r="L16" s="15"/>
      <c r="M16" s="15"/>
      <c r="N16" s="15"/>
      <c r="O16" s="15"/>
      <c r="P16" s="15" t="n">
        <f aca="false">E16+J16</f>
        <v>22286</v>
      </c>
    </row>
    <row r="17" customFormat="false" ht="37.5" hidden="false" customHeight="false" outlineLevel="0" collapsed="false">
      <c r="A17" s="8" t="s">
        <v>34</v>
      </c>
      <c r="B17" s="8" t="s">
        <v>35</v>
      </c>
      <c r="C17" s="13" t="s">
        <v>36</v>
      </c>
      <c r="D17" s="14" t="s">
        <v>37</v>
      </c>
      <c r="E17" s="13" t="n">
        <f aca="false">F17</f>
        <v>690404.220000001</v>
      </c>
      <c r="F17" s="13" t="n">
        <f aca="false">1150404.6+2140000-890000-710000+6556393.62-800000-1911805-200000-4644589</f>
        <v>690404.220000001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690404.220000001</v>
      </c>
    </row>
    <row r="18" customFormat="false" ht="18.75" hidden="false" customHeight="false" outlineLevel="0" collapsed="false">
      <c r="A18" s="8" t="s">
        <v>38</v>
      </c>
      <c r="B18" s="8" t="s">
        <v>39</v>
      </c>
      <c r="C18" s="13" t="s">
        <v>40</v>
      </c>
      <c r="D18" s="14" t="s">
        <v>41</v>
      </c>
      <c r="E18" s="15" t="n">
        <f aca="false">F18</f>
        <v>120000</v>
      </c>
      <c r="F18" s="15" t="n">
        <f aca="false">520000-400000</f>
        <v>120000</v>
      </c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E18+J18</f>
        <v>120000</v>
      </c>
    </row>
    <row r="19" customFormat="false" ht="37.5" hidden="true" customHeight="false" outlineLevel="0" collapsed="false">
      <c r="A19" s="8" t="s">
        <v>42</v>
      </c>
      <c r="B19" s="8" t="s">
        <v>43</v>
      </c>
      <c r="C19" s="13" t="s">
        <v>44</v>
      </c>
      <c r="D19" s="14" t="s">
        <v>45</v>
      </c>
      <c r="E19" s="13"/>
      <c r="F19" s="13"/>
      <c r="G19" s="13"/>
      <c r="H19" s="13"/>
      <c r="I19" s="13"/>
      <c r="J19" s="15" t="n">
        <v>0</v>
      </c>
      <c r="K19" s="15" t="n">
        <v>0</v>
      </c>
      <c r="L19" s="15"/>
      <c r="M19" s="15"/>
      <c r="N19" s="15"/>
      <c r="O19" s="15" t="n">
        <v>0</v>
      </c>
      <c r="P19" s="15" t="n">
        <f aca="false">E19+J19</f>
        <v>0</v>
      </c>
    </row>
    <row r="20" customFormat="false" ht="37.5" hidden="true" customHeight="false" outlineLevel="0" collapsed="false">
      <c r="A20" s="8" t="s">
        <v>46</v>
      </c>
      <c r="B20" s="8" t="s">
        <v>47</v>
      </c>
      <c r="C20" s="13" t="s">
        <v>44</v>
      </c>
      <c r="D20" s="14" t="s">
        <v>48</v>
      </c>
      <c r="E20" s="13"/>
      <c r="F20" s="13"/>
      <c r="G20" s="13"/>
      <c r="H20" s="13"/>
      <c r="I20" s="13"/>
      <c r="J20" s="15" t="n">
        <v>0</v>
      </c>
      <c r="K20" s="15" t="n">
        <v>0</v>
      </c>
      <c r="L20" s="15"/>
      <c r="M20" s="15"/>
      <c r="N20" s="15"/>
      <c r="O20" s="15" t="n">
        <v>0</v>
      </c>
      <c r="P20" s="15" t="n">
        <f aca="false">E20+J20</f>
        <v>0</v>
      </c>
    </row>
    <row r="21" customFormat="false" ht="55.5" hidden="false" customHeight="true" outlineLevel="0" collapsed="false">
      <c r="A21" s="8" t="s">
        <v>49</v>
      </c>
      <c r="B21" s="8" t="s">
        <v>50</v>
      </c>
      <c r="C21" s="13" t="s">
        <v>44</v>
      </c>
      <c r="D21" s="14" t="s">
        <v>51</v>
      </c>
      <c r="E21" s="15"/>
      <c r="F21" s="15"/>
      <c r="G21" s="15"/>
      <c r="H21" s="15"/>
      <c r="I21" s="15"/>
      <c r="J21" s="15" t="n">
        <f aca="false">301000-121000</f>
        <v>180000</v>
      </c>
      <c r="K21" s="15" t="n">
        <f aca="false">301000-121000</f>
        <v>180000</v>
      </c>
      <c r="L21" s="15"/>
      <c r="M21" s="15"/>
      <c r="N21" s="15"/>
      <c r="O21" s="15" t="n">
        <f aca="false">301000-121000</f>
        <v>180000</v>
      </c>
      <c r="P21" s="15" t="n">
        <f aca="false">E21+J21</f>
        <v>180000</v>
      </c>
    </row>
    <row r="22" customFormat="false" ht="37.5" hidden="false" customHeight="false" outlineLevel="0" collapsed="false">
      <c r="A22" s="8" t="s">
        <v>52</v>
      </c>
      <c r="B22" s="8" t="s">
        <v>53</v>
      </c>
      <c r="C22" s="13" t="s">
        <v>54</v>
      </c>
      <c r="D22" s="14" t="s">
        <v>55</v>
      </c>
      <c r="E22" s="15" t="n">
        <f aca="false">F22</f>
        <v>187000</v>
      </c>
      <c r="F22" s="15" t="n">
        <f aca="false">233800-46800</f>
        <v>187000</v>
      </c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E22+J22</f>
        <v>187000</v>
      </c>
    </row>
    <row r="23" customFormat="false" ht="56.25" hidden="false" customHeight="false" outlineLevel="0" collapsed="false">
      <c r="A23" s="8" t="s">
        <v>56</v>
      </c>
      <c r="B23" s="8" t="s">
        <v>57</v>
      </c>
      <c r="C23" s="13" t="s">
        <v>58</v>
      </c>
      <c r="D23" s="14" t="s">
        <v>59</v>
      </c>
      <c r="E23" s="15"/>
      <c r="F23" s="15"/>
      <c r="G23" s="15"/>
      <c r="H23" s="15"/>
      <c r="I23" s="15"/>
      <c r="J23" s="15" t="n">
        <f aca="false">K23</f>
        <v>20000</v>
      </c>
      <c r="K23" s="15" t="n">
        <f aca="false">70000-50000</f>
        <v>20000</v>
      </c>
      <c r="L23" s="15"/>
      <c r="M23" s="15"/>
      <c r="N23" s="15"/>
      <c r="O23" s="15" t="n">
        <v>20000</v>
      </c>
      <c r="P23" s="15" t="n">
        <f aca="false">E23+J23</f>
        <v>20000</v>
      </c>
    </row>
    <row r="24" customFormat="false" ht="112.5" hidden="false" customHeight="false" outlineLevel="0" collapsed="false">
      <c r="A24" s="8" t="s">
        <v>60</v>
      </c>
      <c r="B24" s="8" t="s">
        <v>61</v>
      </c>
      <c r="C24" s="13" t="s">
        <v>58</v>
      </c>
      <c r="D24" s="14" t="s">
        <v>62</v>
      </c>
      <c r="E24" s="15"/>
      <c r="F24" s="15"/>
      <c r="G24" s="15"/>
      <c r="H24" s="15"/>
      <c r="I24" s="15"/>
      <c r="J24" s="15" t="n">
        <f aca="false">K24</f>
        <v>100000</v>
      </c>
      <c r="K24" s="15" t="n">
        <f aca="false">250000-150000</f>
        <v>100000</v>
      </c>
      <c r="L24" s="15"/>
      <c r="M24" s="15"/>
      <c r="N24" s="15"/>
      <c r="O24" s="15" t="n">
        <f aca="false">K24</f>
        <v>100000</v>
      </c>
      <c r="P24" s="15" t="n">
        <f aca="false">E24+J24</f>
        <v>100000</v>
      </c>
    </row>
    <row r="25" customFormat="false" ht="37.5" hidden="false" customHeight="false" outlineLevel="0" collapsed="false">
      <c r="A25" s="8" t="s">
        <v>63</v>
      </c>
      <c r="B25" s="8" t="s">
        <v>64</v>
      </c>
      <c r="C25" s="13" t="s">
        <v>58</v>
      </c>
      <c r="D25" s="14" t="s">
        <v>65</v>
      </c>
      <c r="E25" s="15" t="n">
        <f aca="false">F25</f>
        <v>188255</v>
      </c>
      <c r="F25" s="15" t="n">
        <v>188255</v>
      </c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6</v>
      </c>
      <c r="B26" s="8" t="s">
        <v>67</v>
      </c>
      <c r="C26" s="13" t="s">
        <v>58</v>
      </c>
      <c r="D26" s="16" t="s">
        <v>68</v>
      </c>
      <c r="E26" s="15"/>
      <c r="F26" s="15"/>
      <c r="G26" s="15"/>
      <c r="H26" s="15"/>
      <c r="I26" s="15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69</v>
      </c>
      <c r="B27" s="8" t="s">
        <v>70</v>
      </c>
      <c r="C27" s="13" t="s">
        <v>58</v>
      </c>
      <c r="D27" s="14" t="s">
        <v>71</v>
      </c>
      <c r="E27" s="15" t="n">
        <f aca="false">F27</f>
        <v>107000</v>
      </c>
      <c r="F27" s="15" t="n">
        <f aca="false">140000-33000</f>
        <v>107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07000</v>
      </c>
    </row>
    <row r="28" customFormat="false" ht="37.5" hidden="false" customHeight="false" outlineLevel="0" collapsed="false">
      <c r="A28" s="8" t="s">
        <v>72</v>
      </c>
      <c r="B28" s="8" t="s">
        <v>73</v>
      </c>
      <c r="C28" s="13" t="s">
        <v>74</v>
      </c>
      <c r="D28" s="14" t="s">
        <v>75</v>
      </c>
      <c r="E28" s="15" t="n">
        <f aca="false">F28</f>
        <v>4169437</v>
      </c>
      <c r="F28" s="15" t="n">
        <f aca="false">4373397+34000-245960+8000</f>
        <v>416943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169437</v>
      </c>
    </row>
    <row r="29" customFormat="false" ht="37.5" hidden="false" customHeight="false" outlineLevel="0" collapsed="false">
      <c r="A29" s="8" t="s">
        <v>76</v>
      </c>
      <c r="B29" s="8" t="s">
        <v>77</v>
      </c>
      <c r="C29" s="13" t="s">
        <v>74</v>
      </c>
      <c r="D29" s="14" t="s">
        <v>78</v>
      </c>
      <c r="E29" s="15" t="n">
        <f aca="false">F29</f>
        <v>339600</v>
      </c>
      <c r="F29" s="15" t="n">
        <f aca="false">350600+40000-51000</f>
        <v>339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39600</v>
      </c>
    </row>
    <row r="30" customFormat="false" ht="37.5" hidden="false" customHeight="false" outlineLevel="0" collapsed="false">
      <c r="A30" s="8" t="s">
        <v>79</v>
      </c>
      <c r="B30" s="8" t="s">
        <v>80</v>
      </c>
      <c r="C30" s="13" t="s">
        <v>74</v>
      </c>
      <c r="D30" s="14" t="s">
        <v>81</v>
      </c>
      <c r="E30" s="13" t="n">
        <f aca="false">F30</f>
        <v>836433.2</v>
      </c>
      <c r="F30" s="13" t="n">
        <f aca="false">825703+10730.2</f>
        <v>836433.2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36433.2</v>
      </c>
    </row>
    <row r="31" customFormat="false" ht="37.5" hidden="false" customHeight="false" outlineLevel="0" collapsed="false">
      <c r="A31" s="8" t="s">
        <v>82</v>
      </c>
      <c r="B31" s="8" t="s">
        <v>83</v>
      </c>
      <c r="C31" s="13" t="s">
        <v>74</v>
      </c>
      <c r="D31" s="14" t="s">
        <v>84</v>
      </c>
      <c r="E31" s="15" t="n">
        <f aca="false">F31</f>
        <v>4512880</v>
      </c>
      <c r="F31" s="15" t="n">
        <f aca="false">4352842+100000+64000-317617+16940+34316+173675+88724</f>
        <v>4512880</v>
      </c>
      <c r="G31" s="15"/>
      <c r="H31" s="15" t="n">
        <v>52842</v>
      </c>
      <c r="I31" s="15"/>
      <c r="J31" s="15" t="n">
        <f aca="false">K31</f>
        <v>530300</v>
      </c>
      <c r="K31" s="15" t="n">
        <f aca="false">350000+97000+139700-56400</f>
        <v>530300</v>
      </c>
      <c r="L31" s="15"/>
      <c r="M31" s="15"/>
      <c r="N31" s="15"/>
      <c r="O31" s="15" t="n">
        <f aca="false">K31</f>
        <v>530300</v>
      </c>
      <c r="P31" s="15" t="n">
        <f aca="false">E31+J31</f>
        <v>5043180</v>
      </c>
    </row>
    <row r="32" customFormat="false" ht="37.5" hidden="false" customHeight="false" outlineLevel="0" collapsed="false">
      <c r="A32" s="8" t="s">
        <v>85</v>
      </c>
      <c r="B32" s="8" t="s">
        <v>86</v>
      </c>
      <c r="C32" s="13" t="s">
        <v>87</v>
      </c>
      <c r="D32" s="14" t="s">
        <v>88</v>
      </c>
      <c r="E32" s="15" t="n">
        <f aca="false">F32</f>
        <v>5800011</v>
      </c>
      <c r="F32" s="15" t="n">
        <f aca="false">5765908+18103+16000</f>
        <v>5800011</v>
      </c>
      <c r="G32" s="15"/>
      <c r="H32" s="15"/>
      <c r="I32" s="15"/>
      <c r="J32" s="15" t="n">
        <f aca="false">136900-18103</f>
        <v>118797</v>
      </c>
      <c r="K32" s="15" t="n">
        <v>118797</v>
      </c>
      <c r="L32" s="15"/>
      <c r="M32" s="15"/>
      <c r="N32" s="15"/>
      <c r="O32" s="15" t="n">
        <v>118797</v>
      </c>
      <c r="P32" s="15" t="n">
        <f aca="false">E32+J32</f>
        <v>5918808</v>
      </c>
    </row>
    <row r="33" customFormat="false" ht="18.75" hidden="false" customHeight="false" outlineLevel="0" collapsed="false">
      <c r="A33" s="8" t="n">
        <v>219770</v>
      </c>
      <c r="B33" s="8" t="n">
        <v>9770</v>
      </c>
      <c r="C33" s="17" t="s">
        <v>35</v>
      </c>
      <c r="D33" s="14" t="s">
        <v>89</v>
      </c>
      <c r="E33" s="15" t="n">
        <f aca="false">F33</f>
        <v>92000</v>
      </c>
      <c r="F33" s="15" t="n">
        <v>92000</v>
      </c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E33+J33</f>
        <v>92000</v>
      </c>
    </row>
    <row r="34" customFormat="false" ht="75" hidden="false" customHeight="false" outlineLevel="0" collapsed="false">
      <c r="A34" s="8" t="s">
        <v>90</v>
      </c>
      <c r="B34" s="8" t="s">
        <v>91</v>
      </c>
      <c r="C34" s="13" t="s">
        <v>35</v>
      </c>
      <c r="D34" s="14" t="s">
        <v>92</v>
      </c>
      <c r="E34" s="13" t="n">
        <f aca="false">F34</f>
        <v>1645212.94</v>
      </c>
      <c r="F34" s="13" t="n">
        <f aca="false">510000+122457.94+20000+56000+69270+486900+500000-298400+75000+103985</f>
        <v>1645212.94</v>
      </c>
      <c r="G34" s="13"/>
      <c r="H34" s="13"/>
      <c r="I34" s="13"/>
      <c r="J34" s="13" t="n">
        <f aca="false">298400+149200</f>
        <v>447600</v>
      </c>
      <c r="K34" s="13" t="n">
        <f aca="false">J34</f>
        <v>447600</v>
      </c>
      <c r="L34" s="13"/>
      <c r="M34" s="13"/>
      <c r="N34" s="13"/>
      <c r="O34" s="13" t="n">
        <f aca="false">K34</f>
        <v>447600</v>
      </c>
      <c r="P34" s="13" t="n">
        <f aca="false">E34+J34</f>
        <v>2092812.94</v>
      </c>
    </row>
    <row r="35" customFormat="false" ht="37.5" hidden="false" customHeight="false" outlineLevel="0" collapsed="false">
      <c r="A35" s="9" t="s">
        <v>93</v>
      </c>
      <c r="B35" s="9"/>
      <c r="C35" s="10"/>
      <c r="D35" s="11" t="s">
        <v>94</v>
      </c>
      <c r="E35" s="10" t="n">
        <f aca="false">F35</f>
        <v>487410029.13</v>
      </c>
      <c r="F35" s="10" t="n">
        <f aca="false">F36</f>
        <v>487410029.13</v>
      </c>
      <c r="G35" s="10" t="n">
        <f aca="false">G36</f>
        <v>321279829.08</v>
      </c>
      <c r="H35" s="10" t="n">
        <f aca="false">H36</f>
        <v>59762227.37</v>
      </c>
      <c r="I35" s="12"/>
      <c r="J35" s="12" t="n">
        <f aca="false">J36</f>
        <v>36462100</v>
      </c>
      <c r="K35" s="12" t="n">
        <f aca="false">K36</f>
        <v>3524710</v>
      </c>
      <c r="L35" s="12" t="n">
        <f aca="false">L36</f>
        <v>32935890</v>
      </c>
      <c r="M35" s="12" t="n">
        <f aca="false">M36</f>
        <v>852145</v>
      </c>
      <c r="N35" s="12"/>
      <c r="O35" s="12" t="n">
        <f aca="false">O36</f>
        <v>3526210</v>
      </c>
      <c r="P35" s="10" t="n">
        <f aca="false">P36</f>
        <v>523872129.13</v>
      </c>
    </row>
    <row r="36" customFormat="false" ht="37.5" hidden="false" customHeight="false" outlineLevel="0" collapsed="false">
      <c r="A36" s="9" t="s">
        <v>95</v>
      </c>
      <c r="B36" s="9"/>
      <c r="C36" s="10"/>
      <c r="D36" s="11" t="s">
        <v>94</v>
      </c>
      <c r="E36" s="10" t="n">
        <f aca="false">F36</f>
        <v>487410029.13</v>
      </c>
      <c r="F36" s="10" t="n">
        <f aca="false">F37+F38+F39+F40+F41+F42+F43+F44+F45+F46+F47+F48+F49+F50+F51+F52+F53+F54</f>
        <v>487410029.13</v>
      </c>
      <c r="G36" s="10" t="n">
        <f aca="false">G37+G38+G39+G40+G41+G42+G43+G44+G45+G46+G47+G48+G49+G50+G51+G52+G53+G54</f>
        <v>321279829.08</v>
      </c>
      <c r="H36" s="10" t="n">
        <f aca="false">H37+H38+H39+H40+H41+H42+H43+H44+H45+H46+H47+H48+H49+H50+H51+H52+H53+H54</f>
        <v>59762227.37</v>
      </c>
      <c r="I36" s="12"/>
      <c r="J36" s="12" t="n">
        <f aca="false">J37+J38+J39+J40+J41+J42+J43+J44+J45+J46+J47+J48+J49+J50+J51+J52+J53+J54</f>
        <v>36462100</v>
      </c>
      <c r="K36" s="12" t="n">
        <f aca="false">K37+K38+K39+K40+K41+K42+K43+K44+K45+K46+K47+K48+K49+K50+K51+K52+K53+K54</f>
        <v>3524710</v>
      </c>
      <c r="L36" s="12" t="n">
        <f aca="false">L37+L38+L39+L40+L41+L42+L43+L44+L45+L46+L47+L48+L49+L50+L51+L52+L53+L54</f>
        <v>32935890</v>
      </c>
      <c r="M36" s="12" t="n">
        <f aca="false">M37+M38+M39+M40+M41+M42+M43+M44+M45+M46+M47+M48+M49+M50+M51+M52+M53+M54</f>
        <v>852145</v>
      </c>
      <c r="N36" s="12"/>
      <c r="O36" s="12" t="n">
        <f aca="false">O37+O38+O39+O40+O41+O42+O43+O44+O45+O46+O47+O48+O49+O50+O51+O52+O53+O54</f>
        <v>3526210</v>
      </c>
      <c r="P36" s="10" t="n">
        <f aca="false">P37+P38+P39+P40+P41+P42+P43+P44+P45+P46+P47+P48+P49+P50+P51+P52+P53+P54</f>
        <v>523872129.13</v>
      </c>
    </row>
    <row r="37" customFormat="false" ht="75" hidden="false" customHeight="false" outlineLevel="0" collapsed="false">
      <c r="A37" s="8" t="s">
        <v>96</v>
      </c>
      <c r="B37" s="8" t="s">
        <v>97</v>
      </c>
      <c r="C37" s="13" t="s">
        <v>28</v>
      </c>
      <c r="D37" s="14" t="s">
        <v>98</v>
      </c>
      <c r="E37" s="15" t="n">
        <f aca="false">F37</f>
        <v>2217064</v>
      </c>
      <c r="F37" s="15" t="n">
        <f aca="false">2207018-78582+88628</f>
        <v>2217064</v>
      </c>
      <c r="G37" s="15" t="n">
        <f aca="false">1616724+72646</f>
        <v>1689370</v>
      </c>
      <c r="H37" s="15" t="n">
        <v>68493</v>
      </c>
      <c r="I37" s="15"/>
      <c r="J37" s="18" t="n">
        <f aca="false">L37+O37</f>
        <v>0</v>
      </c>
      <c r="K37" s="15"/>
      <c r="L37" s="15"/>
      <c r="M37" s="15"/>
      <c r="N37" s="15"/>
      <c r="O37" s="15"/>
      <c r="P37" s="15" t="n">
        <f aca="false">E37+J37</f>
        <v>2217064</v>
      </c>
    </row>
    <row r="38" customFormat="false" ht="56.25" hidden="true" customHeight="false" outlineLevel="0" collapsed="false">
      <c r="A38" s="8" t="s">
        <v>99</v>
      </c>
      <c r="B38" s="8" t="s">
        <v>31</v>
      </c>
      <c r="C38" s="13" t="s">
        <v>32</v>
      </c>
      <c r="D38" s="14" t="s">
        <v>33</v>
      </c>
      <c r="E38" s="13" t="n">
        <f aca="false">F38</f>
        <v>0</v>
      </c>
      <c r="F38" s="13" t="n">
        <f aca="false">14600-9600-5000</f>
        <v>0</v>
      </c>
      <c r="G38" s="13"/>
      <c r="H38" s="13"/>
      <c r="I38" s="13"/>
      <c r="J38" s="13"/>
      <c r="K38" s="13"/>
      <c r="L38" s="13"/>
      <c r="M38" s="13"/>
      <c r="N38" s="13"/>
      <c r="O38" s="13"/>
      <c r="P38" s="13" t="n">
        <f aca="false">E38+J38</f>
        <v>0</v>
      </c>
    </row>
    <row r="39" customFormat="false" ht="18.75" hidden="false" customHeight="false" outlineLevel="0" collapsed="false">
      <c r="A39" s="8" t="s">
        <v>100</v>
      </c>
      <c r="B39" s="8" t="s">
        <v>101</v>
      </c>
      <c r="C39" s="13" t="s">
        <v>102</v>
      </c>
      <c r="D39" s="14" t="s">
        <v>103</v>
      </c>
      <c r="E39" s="13" t="n">
        <f aca="false">F39</f>
        <v>136858280.77</v>
      </c>
      <c r="F39" s="13" t="n">
        <f aca="false">138129255.71-3620-159480.38+5500-102628-66786-123962.56-63948+13950+50000-820000</f>
        <v>136858280.77</v>
      </c>
      <c r="G39" s="13" t="n">
        <v>82924199.86</v>
      </c>
      <c r="H39" s="15" t="n">
        <f aca="false">20743335-66786</f>
        <v>20676549</v>
      </c>
      <c r="I39" s="15"/>
      <c r="J39" s="15" t="n">
        <f aca="false">L39+O39</f>
        <v>31723149</v>
      </c>
      <c r="K39" s="15" t="n">
        <f aca="false">49710+700000</f>
        <v>749710</v>
      </c>
      <c r="L39" s="15" t="n">
        <v>30973439</v>
      </c>
      <c r="M39" s="15"/>
      <c r="N39" s="15"/>
      <c r="O39" s="15" t="n">
        <f aca="false">49710+700000</f>
        <v>749710</v>
      </c>
      <c r="P39" s="13" t="n">
        <f aca="false">E39+J39</f>
        <v>168581429.77</v>
      </c>
    </row>
    <row r="40" customFormat="false" ht="56.25" hidden="false" customHeight="false" outlineLevel="0" collapsed="false">
      <c r="A40" s="8" t="s">
        <v>104</v>
      </c>
      <c r="B40" s="8" t="s">
        <v>105</v>
      </c>
      <c r="C40" s="13" t="s">
        <v>106</v>
      </c>
      <c r="D40" s="14" t="s">
        <v>107</v>
      </c>
      <c r="E40" s="13" t="n">
        <f aca="false">F40</f>
        <v>89910628.31</v>
      </c>
      <c r="F40" s="13" t="n">
        <f aca="false">89370950.65+3960+84640.43-5500+119718+757.98+65018.92+1423.98-4341.65-50000-9260+59260+75000+79000+120000</f>
        <v>89910628.31</v>
      </c>
      <c r="G40" s="15" t="n">
        <v>33066602</v>
      </c>
      <c r="H40" s="13" t="n">
        <f aca="false">32794306+3960+84640.43+757.98+65018.92+1423.98</f>
        <v>32950107.31</v>
      </c>
      <c r="I40" s="15"/>
      <c r="J40" s="15" t="n">
        <f aca="false">L40+O40</f>
        <v>1147364</v>
      </c>
      <c r="K40" s="15" t="n">
        <f aca="false">70000+45000</f>
        <v>115000</v>
      </c>
      <c r="L40" s="15" t="n">
        <v>1030864</v>
      </c>
      <c r="M40" s="15" t="n">
        <v>256412</v>
      </c>
      <c r="N40" s="15"/>
      <c r="O40" s="15" t="n">
        <f aca="false">71500+45000</f>
        <v>116500</v>
      </c>
      <c r="P40" s="13" t="n">
        <f aca="false">E40+J40</f>
        <v>91057992.31</v>
      </c>
    </row>
    <row r="41" customFormat="false" ht="56.25" hidden="false" customHeight="false" outlineLevel="0" collapsed="false">
      <c r="A41" s="8" t="s">
        <v>108</v>
      </c>
      <c r="B41" s="8" t="s">
        <v>109</v>
      </c>
      <c r="C41" s="13" t="s">
        <v>106</v>
      </c>
      <c r="D41" s="14" t="s">
        <v>107</v>
      </c>
      <c r="E41" s="15" t="n">
        <f aca="false">F41</f>
        <v>214470800</v>
      </c>
      <c r="F41" s="15" t="n">
        <v>214470800</v>
      </c>
      <c r="G41" s="15" t="n">
        <v>175795737</v>
      </c>
      <c r="H41" s="15"/>
      <c r="I41" s="15"/>
      <c r="J41" s="18" t="n">
        <f aca="false">L41+O41</f>
        <v>0</v>
      </c>
      <c r="K41" s="15"/>
      <c r="L41" s="15"/>
      <c r="M41" s="15"/>
      <c r="N41" s="15"/>
      <c r="O41" s="15"/>
      <c r="P41" s="15" t="n">
        <f aca="false">E41+J41</f>
        <v>214470800</v>
      </c>
    </row>
    <row r="42" customFormat="false" ht="56.25" hidden="false" customHeight="false" outlineLevel="0" collapsed="false">
      <c r="A42" s="8" t="s">
        <v>110</v>
      </c>
      <c r="B42" s="8" t="s">
        <v>111</v>
      </c>
      <c r="C42" s="13" t="s">
        <v>106</v>
      </c>
      <c r="D42" s="14" t="s">
        <v>107</v>
      </c>
      <c r="E42" s="13" t="n">
        <f aca="false">F42</f>
        <v>2292949.28</v>
      </c>
      <c r="F42" s="13" t="n">
        <f aca="false">2265932.28-97000-200000+267617+56400</f>
        <v>2292949.28</v>
      </c>
      <c r="G42" s="13" t="n">
        <f aca="false">1833237.11+46230</f>
        <v>1879467.11</v>
      </c>
      <c r="H42" s="13"/>
      <c r="I42" s="13"/>
      <c r="J42" s="15" t="n">
        <f aca="false">L42+O42</f>
        <v>2660000</v>
      </c>
      <c r="K42" s="15" t="n">
        <v>2660000</v>
      </c>
      <c r="L42" s="15"/>
      <c r="M42" s="15"/>
      <c r="N42" s="15"/>
      <c r="O42" s="15" t="n">
        <v>2660000</v>
      </c>
      <c r="P42" s="13" t="n">
        <f aca="false">E42+J42</f>
        <v>4952949.28</v>
      </c>
    </row>
    <row r="43" customFormat="false" ht="75" hidden="false" customHeight="false" outlineLevel="0" collapsed="false">
      <c r="A43" s="8" t="s">
        <v>112</v>
      </c>
      <c r="B43" s="8" t="s">
        <v>113</v>
      </c>
      <c r="C43" s="13" t="s">
        <v>114</v>
      </c>
      <c r="D43" s="14" t="s">
        <v>115</v>
      </c>
      <c r="E43" s="13" t="n">
        <f aca="false">F43</f>
        <v>19490815.73</v>
      </c>
      <c r="F43" s="13" t="n">
        <f aca="false">19675094-834723.84+611853.57-4600-1900-29906+49998+25000</f>
        <v>19490815.73</v>
      </c>
      <c r="G43" s="13" t="n">
        <f aca="false">13295745-563850.38+380918</f>
        <v>13112812.62</v>
      </c>
      <c r="H43" s="15" t="n">
        <f aca="false">3074874+41000-10000+3020-557545-4600-9076-14000+49998</f>
        <v>2573671</v>
      </c>
      <c r="I43" s="15"/>
      <c r="J43" s="15" t="n">
        <f aca="false">L43+O43</f>
        <v>931584</v>
      </c>
      <c r="K43" s="15"/>
      <c r="L43" s="15" t="n">
        <v>931584</v>
      </c>
      <c r="M43" s="15" t="n">
        <v>595733</v>
      </c>
      <c r="N43" s="15"/>
      <c r="O43" s="15"/>
      <c r="P43" s="13" t="n">
        <f aca="false">E43+J43</f>
        <v>20422399.73</v>
      </c>
    </row>
    <row r="44" customFormat="false" ht="37.5" hidden="false" customHeight="false" outlineLevel="0" collapsed="false">
      <c r="A44" s="8" t="s">
        <v>116</v>
      </c>
      <c r="B44" s="8" t="s">
        <v>117</v>
      </c>
      <c r="C44" s="13" t="s">
        <v>118</v>
      </c>
      <c r="D44" s="14" t="s">
        <v>119</v>
      </c>
      <c r="E44" s="13" t="n">
        <f aca="false">F44</f>
        <v>10733902.27</v>
      </c>
      <c r="F44" s="13" t="n">
        <f aca="false">11707483+22000-63408-1130023.73+42050+166286-22131-10869+33000-10485</f>
        <v>10733902.27</v>
      </c>
      <c r="G44" s="13" t="n">
        <f aca="false">7476851-459257-22131+0.29</f>
        <v>6995463.29</v>
      </c>
      <c r="H44" s="13" t="n">
        <f aca="false">1902146+22000-61408-472292-11315.52-15930.17-901.08+42050+166286-11055.42</f>
        <v>1559579.81</v>
      </c>
      <c r="I44" s="15"/>
      <c r="J44" s="15" t="n">
        <f aca="false">L44+O44</f>
        <v>3</v>
      </c>
      <c r="K44" s="15"/>
      <c r="L44" s="15" t="n">
        <v>3</v>
      </c>
      <c r="M44" s="15"/>
      <c r="N44" s="15"/>
      <c r="O44" s="15"/>
      <c r="P44" s="13" t="n">
        <f aca="false">E44+J44</f>
        <v>10733905.27</v>
      </c>
    </row>
    <row r="45" customFormat="false" ht="37.5" hidden="false" customHeight="false" outlineLevel="0" collapsed="false">
      <c r="A45" s="8" t="s">
        <v>120</v>
      </c>
      <c r="B45" s="8" t="s">
        <v>121</v>
      </c>
      <c r="C45" s="13" t="s">
        <v>118</v>
      </c>
      <c r="D45" s="14" t="s">
        <v>122</v>
      </c>
      <c r="E45" s="15" t="n">
        <f aca="false">F45</f>
        <v>1704470</v>
      </c>
      <c r="F45" s="15" t="n">
        <f aca="false">1527370+3620+48240+10612+12000+102628</f>
        <v>1704470</v>
      </c>
      <c r="G45" s="15" t="n">
        <f aca="false">48240+107725-21965</f>
        <v>134000</v>
      </c>
      <c r="H45" s="15"/>
      <c r="I45" s="15"/>
      <c r="J45" s="18" t="n">
        <f aca="false">L45+O45</f>
        <v>0</v>
      </c>
      <c r="K45" s="15"/>
      <c r="L45" s="15"/>
      <c r="M45" s="15"/>
      <c r="N45" s="15"/>
      <c r="O45" s="15"/>
      <c r="P45" s="15" t="n">
        <f aca="false">E45+J45</f>
        <v>1704470</v>
      </c>
    </row>
    <row r="46" customFormat="false" ht="56.25" hidden="false" customHeight="false" outlineLevel="0" collapsed="false">
      <c r="A46" s="8" t="s">
        <v>123</v>
      </c>
      <c r="B46" s="8" t="s">
        <v>124</v>
      </c>
      <c r="C46" s="13" t="s">
        <v>118</v>
      </c>
      <c r="D46" s="14" t="s">
        <v>125</v>
      </c>
      <c r="E46" s="15" t="n">
        <f aca="false">F46</f>
        <v>634327</v>
      </c>
      <c r="F46" s="15" t="n">
        <f aca="false">742664-90977-17360</f>
        <v>634327</v>
      </c>
      <c r="G46" s="15" t="n">
        <f aca="false">231265-3900-5642</f>
        <v>221723</v>
      </c>
      <c r="H46" s="15" t="n">
        <f aca="false">246141-3395</f>
        <v>242746</v>
      </c>
      <c r="I46" s="15"/>
      <c r="J46" s="18" t="n">
        <f aca="false">L46+O46</f>
        <v>0</v>
      </c>
      <c r="K46" s="15"/>
      <c r="L46" s="15"/>
      <c r="M46" s="15"/>
      <c r="N46" s="15"/>
      <c r="O46" s="15"/>
      <c r="P46" s="15" t="n">
        <f aca="false">E46+J46</f>
        <v>634327</v>
      </c>
    </row>
    <row r="47" customFormat="false" ht="56.25" hidden="false" customHeight="false" outlineLevel="0" collapsed="false">
      <c r="A47" s="8" t="s">
        <v>126</v>
      </c>
      <c r="B47" s="8" t="s">
        <v>127</v>
      </c>
      <c r="C47" s="13" t="s">
        <v>118</v>
      </c>
      <c r="D47" s="14" t="s">
        <v>128</v>
      </c>
      <c r="E47" s="15" t="n">
        <f aca="false">F47</f>
        <v>1022224</v>
      </c>
      <c r="F47" s="15" t="n">
        <v>1022224</v>
      </c>
      <c r="G47" s="15" t="n">
        <v>837887</v>
      </c>
      <c r="H47" s="15"/>
      <c r="I47" s="15"/>
      <c r="J47" s="18" t="n">
        <f aca="false">L47+O47</f>
        <v>0</v>
      </c>
      <c r="K47" s="15"/>
      <c r="L47" s="15"/>
      <c r="M47" s="15"/>
      <c r="N47" s="15"/>
      <c r="O47" s="15"/>
      <c r="P47" s="15" t="n">
        <f aca="false">E47+J47</f>
        <v>1022224</v>
      </c>
    </row>
    <row r="48" customFormat="false" ht="150" hidden="false" customHeight="false" outlineLevel="0" collapsed="false">
      <c r="A48" s="8" t="s">
        <v>129</v>
      </c>
      <c r="B48" s="8" t="s">
        <v>130</v>
      </c>
      <c r="C48" s="13" t="s">
        <v>118</v>
      </c>
      <c r="D48" s="14" t="s">
        <v>131</v>
      </c>
      <c r="E48" s="13" t="n">
        <f aca="false">F48</f>
        <v>1955458.94</v>
      </c>
      <c r="F48" s="13" t="n">
        <v>1955458.94</v>
      </c>
      <c r="G48" s="13" t="n">
        <v>1602835.2</v>
      </c>
      <c r="H48" s="13"/>
      <c r="I48" s="13"/>
      <c r="J48" s="19" t="n">
        <f aca="false">L48+O48</f>
        <v>0</v>
      </c>
      <c r="K48" s="13"/>
      <c r="L48" s="13"/>
      <c r="M48" s="13"/>
      <c r="N48" s="13"/>
      <c r="O48" s="13"/>
      <c r="P48" s="13" t="n">
        <f aca="false">E48+J48</f>
        <v>1955458.94</v>
      </c>
    </row>
    <row r="49" customFormat="false" ht="56.25" hidden="false" customHeight="false" outlineLevel="0" collapsed="false">
      <c r="A49" s="8" t="s">
        <v>132</v>
      </c>
      <c r="B49" s="8" t="s">
        <v>133</v>
      </c>
      <c r="C49" s="13" t="s">
        <v>118</v>
      </c>
      <c r="D49" s="14" t="s">
        <v>134</v>
      </c>
      <c r="E49" s="15" t="n">
        <f aca="false">F49</f>
        <v>1208602</v>
      </c>
      <c r="F49" s="15" t="n">
        <f aca="false">1191680+1000+8854+8068-1000</f>
        <v>1208602</v>
      </c>
      <c r="G49" s="15" t="n">
        <f aca="false">887001+8854</f>
        <v>895855</v>
      </c>
      <c r="H49" s="15" t="n">
        <f aca="false">53813+1000-1000</f>
        <v>53813</v>
      </c>
      <c r="I49" s="15"/>
      <c r="J49" s="18" t="n">
        <f aca="false">L49+O49</f>
        <v>0</v>
      </c>
      <c r="K49" s="15"/>
      <c r="L49" s="15"/>
      <c r="M49" s="15"/>
      <c r="N49" s="15"/>
      <c r="O49" s="15"/>
      <c r="P49" s="15" t="n">
        <f aca="false">E49+J49</f>
        <v>1208602</v>
      </c>
    </row>
    <row r="50" customFormat="false" ht="93.75" hidden="false" customHeight="false" outlineLevel="0" collapsed="false">
      <c r="A50" s="8" t="s">
        <v>135</v>
      </c>
      <c r="B50" s="8" t="s">
        <v>136</v>
      </c>
      <c r="C50" s="13" t="s">
        <v>118</v>
      </c>
      <c r="D50" s="14" t="s">
        <v>137</v>
      </c>
      <c r="E50" s="15" t="n">
        <f aca="false">F50</f>
        <v>2670506</v>
      </c>
      <c r="F50" s="15" t="n">
        <v>2670506</v>
      </c>
      <c r="G50" s="15" t="n">
        <v>1645299</v>
      </c>
      <c r="H50" s="15"/>
      <c r="I50" s="15"/>
      <c r="J50" s="18" t="n">
        <f aca="false">L50+O50</f>
        <v>0</v>
      </c>
      <c r="K50" s="15"/>
      <c r="L50" s="15"/>
      <c r="M50" s="15"/>
      <c r="N50" s="15"/>
      <c r="O50" s="15"/>
      <c r="P50" s="15" t="n">
        <f aca="false">E50+J50</f>
        <v>2670506</v>
      </c>
    </row>
    <row r="51" customFormat="false" ht="112.5" hidden="false" customHeight="false" outlineLevel="0" collapsed="false">
      <c r="A51" s="8" t="s">
        <v>138</v>
      </c>
      <c r="B51" s="8" t="s">
        <v>139</v>
      </c>
      <c r="C51" s="13" t="s">
        <v>118</v>
      </c>
      <c r="D51" s="14" t="s">
        <v>140</v>
      </c>
      <c r="E51" s="13" t="n">
        <f aca="false">F51</f>
        <v>583864.76</v>
      </c>
      <c r="F51" s="13" t="n">
        <v>583864.76</v>
      </c>
      <c r="G51" s="15" t="n">
        <v>478578</v>
      </c>
      <c r="H51" s="13"/>
      <c r="I51" s="13"/>
      <c r="J51" s="19" t="n">
        <f aca="false">L51+O51</f>
        <v>0</v>
      </c>
      <c r="K51" s="13"/>
      <c r="L51" s="13"/>
      <c r="M51" s="13"/>
      <c r="N51" s="13"/>
      <c r="O51" s="13"/>
      <c r="P51" s="13" t="n">
        <f aca="false">E51+J51</f>
        <v>583864.76</v>
      </c>
    </row>
    <row r="52" customFormat="false" ht="112.5" hidden="true" customHeight="false" outlineLevel="0" collapsed="false">
      <c r="A52" s="8" t="s">
        <v>141</v>
      </c>
      <c r="B52" s="8" t="s">
        <v>142</v>
      </c>
      <c r="C52" s="13" t="s">
        <v>143</v>
      </c>
      <c r="D52" s="14" t="s">
        <v>144</v>
      </c>
      <c r="E52" s="13" t="n">
        <f aca="false">F52</f>
        <v>0</v>
      </c>
      <c r="F52" s="13" t="n">
        <f aca="false">1110900-1110900</f>
        <v>0</v>
      </c>
      <c r="G52" s="13"/>
      <c r="H52" s="13"/>
      <c r="I52" s="13"/>
      <c r="J52" s="19" t="n">
        <f aca="false">L52+O52</f>
        <v>0</v>
      </c>
      <c r="K52" s="13"/>
      <c r="L52" s="13"/>
      <c r="M52" s="13"/>
      <c r="N52" s="13"/>
      <c r="O52" s="13"/>
      <c r="P52" s="13" t="n">
        <f aca="false">E52+J52</f>
        <v>0</v>
      </c>
    </row>
    <row r="53" customFormat="false" ht="75" hidden="false" customHeight="false" outlineLevel="0" collapsed="false">
      <c r="A53" s="8" t="s">
        <v>145</v>
      </c>
      <c r="B53" s="8" t="s">
        <v>146</v>
      </c>
      <c r="C53" s="13" t="s">
        <v>113</v>
      </c>
      <c r="D53" s="14" t="s">
        <v>147</v>
      </c>
      <c r="E53" s="13" t="n">
        <f aca="false">F53</f>
        <v>59512.57</v>
      </c>
      <c r="F53" s="13" t="n">
        <v>59512.57</v>
      </c>
      <c r="G53" s="13"/>
      <c r="H53" s="13" t="n">
        <v>59512.57</v>
      </c>
      <c r="I53" s="13"/>
      <c r="J53" s="19" t="n">
        <f aca="false">L53+O53</f>
        <v>0</v>
      </c>
      <c r="K53" s="13"/>
      <c r="L53" s="13"/>
      <c r="M53" s="13"/>
      <c r="N53" s="13"/>
      <c r="O53" s="13"/>
      <c r="P53" s="13" t="n">
        <f aca="false">E53+J53</f>
        <v>59512.57</v>
      </c>
    </row>
    <row r="54" customFormat="false" ht="61.5" hidden="false" customHeight="true" outlineLevel="0" collapsed="false">
      <c r="A54" s="8" t="s">
        <v>148</v>
      </c>
      <c r="B54" s="8" t="s">
        <v>83</v>
      </c>
      <c r="C54" s="13" t="s">
        <v>74</v>
      </c>
      <c r="D54" s="14" t="s">
        <v>84</v>
      </c>
      <c r="E54" s="13" t="n">
        <f aca="false">F54</f>
        <v>1596623.5</v>
      </c>
      <c r="F54" s="13" t="n">
        <f aca="false">1910572-2084-168.3-0.88-18780.75-182486.59-5283.98+4600+1900+29906-42050-99500</f>
        <v>1596623.5</v>
      </c>
      <c r="G54" s="13"/>
      <c r="H54" s="13" t="n">
        <f aca="false">1889451-18780.75-182486.59-5283.98+4600+1900+29906-42050-99500</f>
        <v>1577755.68</v>
      </c>
      <c r="I54" s="13"/>
      <c r="J54" s="19" t="n">
        <f aca="false">L54+O54</f>
        <v>0</v>
      </c>
      <c r="K54" s="13"/>
      <c r="L54" s="13"/>
      <c r="M54" s="13"/>
      <c r="N54" s="13"/>
      <c r="O54" s="13"/>
      <c r="P54" s="13" t="n">
        <f aca="false">E54+J54</f>
        <v>1596623.5</v>
      </c>
    </row>
    <row r="55" customFormat="false" ht="49.5" hidden="false" customHeight="true" outlineLevel="0" collapsed="false">
      <c r="A55" s="9" t="s">
        <v>149</v>
      </c>
      <c r="B55" s="9"/>
      <c r="C55" s="10"/>
      <c r="D55" s="11" t="s">
        <v>150</v>
      </c>
      <c r="E55" s="10" t="n">
        <f aca="false">F55</f>
        <v>55432938.43</v>
      </c>
      <c r="F55" s="10" t="n">
        <f aca="false">F56</f>
        <v>55432938.43</v>
      </c>
      <c r="G55" s="12" t="n">
        <f aca="false">G56</f>
        <v>1569683</v>
      </c>
      <c r="H55" s="12" t="n">
        <f aca="false">H56</f>
        <v>44992</v>
      </c>
      <c r="I55" s="12"/>
      <c r="J55" s="10" t="n">
        <f aca="false">J56</f>
        <v>9254656.29</v>
      </c>
      <c r="K55" s="10" t="n">
        <f aca="false">K56</f>
        <v>9254656.29</v>
      </c>
      <c r="L55" s="10"/>
      <c r="M55" s="10"/>
      <c r="N55" s="10"/>
      <c r="O55" s="10" t="n">
        <f aca="false">O56</f>
        <v>9254656.29</v>
      </c>
      <c r="P55" s="10" t="n">
        <f aca="false">P56</f>
        <v>64687594.72</v>
      </c>
    </row>
    <row r="56" customFormat="false" ht="37.5" hidden="false" customHeight="false" outlineLevel="0" collapsed="false">
      <c r="A56" s="9" t="s">
        <v>151</v>
      </c>
      <c r="B56" s="9"/>
      <c r="C56" s="10"/>
      <c r="D56" s="11" t="s">
        <v>152</v>
      </c>
      <c r="E56" s="10" t="n">
        <f aca="false">F56</f>
        <v>55432938.43</v>
      </c>
      <c r="F56" s="10" t="n">
        <f aca="false">F57+F58+F59+F60+F61+F62+F63+F64</f>
        <v>55432938.43</v>
      </c>
      <c r="G56" s="12" t="n">
        <f aca="false">G57+G58+G59+G60+G61+G62+G63</f>
        <v>1569683</v>
      </c>
      <c r="H56" s="12" t="n">
        <f aca="false">H57+H58+H59+H60+H61+H62+H63</f>
        <v>44992</v>
      </c>
      <c r="I56" s="12"/>
      <c r="J56" s="10" t="n">
        <f aca="false">J57+J58+J59+J60+J61+J62+J63</f>
        <v>9254656.29</v>
      </c>
      <c r="K56" s="10" t="n">
        <f aca="false">K57+K58+K59+K60+K61+K62+K63</f>
        <v>9254656.29</v>
      </c>
      <c r="L56" s="10"/>
      <c r="M56" s="10"/>
      <c r="N56" s="10"/>
      <c r="O56" s="10" t="n">
        <f aca="false">O57+O58+O59+O60+O61+O62+O63</f>
        <v>9254656.29</v>
      </c>
      <c r="P56" s="10" t="n">
        <f aca="false">P57+P58+P59+P60+P61+P62+P63+P64</f>
        <v>64687594.72</v>
      </c>
    </row>
    <row r="57" customFormat="false" ht="75" hidden="false" customHeight="false" outlineLevel="0" collapsed="false">
      <c r="A57" s="8" t="s">
        <v>153</v>
      </c>
      <c r="B57" s="8" t="s">
        <v>97</v>
      </c>
      <c r="C57" s="13" t="s">
        <v>28</v>
      </c>
      <c r="D57" s="14" t="s">
        <v>98</v>
      </c>
      <c r="E57" s="15" t="n">
        <f aca="false">F57</f>
        <v>2096609</v>
      </c>
      <c r="F57" s="15" t="n">
        <v>2096609</v>
      </c>
      <c r="G57" s="15" t="n">
        <f aca="false">1543683+26000</f>
        <v>1569683</v>
      </c>
      <c r="H57" s="15" t="n">
        <v>44992</v>
      </c>
      <c r="I57" s="15"/>
      <c r="J57" s="15" t="n">
        <v>23000</v>
      </c>
      <c r="K57" s="15" t="n">
        <v>23000</v>
      </c>
      <c r="L57" s="15"/>
      <c r="M57" s="15"/>
      <c r="N57" s="15"/>
      <c r="O57" s="15" t="n">
        <v>23000</v>
      </c>
      <c r="P57" s="15" t="n">
        <f aca="false">E57+J57</f>
        <v>2119609</v>
      </c>
    </row>
    <row r="58" customFormat="false" ht="56.25" hidden="true" customHeight="false" outlineLevel="0" collapsed="false">
      <c r="A58" s="8" t="s">
        <v>154</v>
      </c>
      <c r="B58" s="8" t="s">
        <v>31</v>
      </c>
      <c r="C58" s="13" t="s">
        <v>32</v>
      </c>
      <c r="D58" s="14" t="s">
        <v>33</v>
      </c>
      <c r="E58" s="15" t="n">
        <f aca="false">F58</f>
        <v>0</v>
      </c>
      <c r="F58" s="15" t="n">
        <v>0</v>
      </c>
      <c r="G58" s="15"/>
      <c r="H58" s="15"/>
      <c r="I58" s="15"/>
      <c r="J58" s="15"/>
      <c r="K58" s="15"/>
      <c r="L58" s="15"/>
      <c r="M58" s="15"/>
      <c r="N58" s="15"/>
      <c r="O58" s="15"/>
      <c r="P58" s="15" t="n">
        <f aca="false">E58+J58</f>
        <v>0</v>
      </c>
    </row>
    <row r="59" customFormat="false" ht="37.5" hidden="false" customHeight="false" outlineLevel="0" collapsed="false">
      <c r="A59" s="8" t="s">
        <v>155</v>
      </c>
      <c r="B59" s="8" t="s">
        <v>156</v>
      </c>
      <c r="C59" s="13" t="s">
        <v>157</v>
      </c>
      <c r="D59" s="14" t="s">
        <v>158</v>
      </c>
      <c r="E59" s="13" t="n">
        <f aca="false">F59</f>
        <v>35366766.43</v>
      </c>
      <c r="F59" s="13" t="n">
        <f aca="false">35306597.68+60168.75</f>
        <v>35366766.43</v>
      </c>
      <c r="G59" s="13"/>
      <c r="H59" s="13"/>
      <c r="I59" s="13"/>
      <c r="J59" s="15" t="n">
        <f aca="false">K59</f>
        <v>2814323</v>
      </c>
      <c r="K59" s="15" t="n">
        <f aca="false">2414323+200000+200000</f>
        <v>2814323</v>
      </c>
      <c r="L59" s="15"/>
      <c r="M59" s="15"/>
      <c r="N59" s="15"/>
      <c r="O59" s="15" t="n">
        <f aca="false">K59</f>
        <v>2814323</v>
      </c>
      <c r="P59" s="13" t="n">
        <f aca="false">E59+J59</f>
        <v>38181089.43</v>
      </c>
    </row>
    <row r="60" customFormat="false" ht="56.25" hidden="false" customHeight="false" outlineLevel="0" collapsed="false">
      <c r="A60" s="8" t="s">
        <v>159</v>
      </c>
      <c r="B60" s="8" t="s">
        <v>160</v>
      </c>
      <c r="C60" s="13" t="s">
        <v>161</v>
      </c>
      <c r="D60" s="14" t="s">
        <v>162</v>
      </c>
      <c r="E60" s="15" t="n">
        <f aca="false">F60</f>
        <v>4406927</v>
      </c>
      <c r="F60" s="15" t="n">
        <f aca="false">6961944-300000+963328-3218345</f>
        <v>4406927</v>
      </c>
      <c r="G60" s="15"/>
      <c r="H60" s="15"/>
      <c r="I60" s="15"/>
      <c r="J60" s="15" t="n">
        <f aca="false">K60</f>
        <v>983825</v>
      </c>
      <c r="K60" s="15" t="n">
        <f aca="false">3034000-2050000-175</f>
        <v>983825</v>
      </c>
      <c r="L60" s="15"/>
      <c r="M60" s="15"/>
      <c r="N60" s="15"/>
      <c r="O60" s="15" t="n">
        <f aca="false">K60</f>
        <v>983825</v>
      </c>
      <c r="P60" s="15" t="n">
        <f aca="false">E60+J60</f>
        <v>5390752</v>
      </c>
    </row>
    <row r="61" customFormat="false" ht="75" hidden="false" customHeight="false" outlineLevel="0" collapsed="false">
      <c r="A61" s="8" t="s">
        <v>163</v>
      </c>
      <c r="B61" s="8" t="s">
        <v>164</v>
      </c>
      <c r="C61" s="13" t="s">
        <v>165</v>
      </c>
      <c r="D61" s="14" t="s">
        <v>166</v>
      </c>
      <c r="E61" s="15" t="n">
        <f aca="false">F61</f>
        <v>11937892</v>
      </c>
      <c r="F61" s="15" t="n">
        <f aca="false">11811902-1321600+84000+1363590</f>
        <v>11937892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11937892</v>
      </c>
    </row>
    <row r="62" customFormat="false" ht="37.5" hidden="false" customHeight="false" outlineLevel="0" collapsed="false">
      <c r="A62" s="8" t="s">
        <v>167</v>
      </c>
      <c r="B62" s="8" t="s">
        <v>168</v>
      </c>
      <c r="C62" s="13" t="s">
        <v>169</v>
      </c>
      <c r="D62" s="14" t="s">
        <v>170</v>
      </c>
      <c r="E62" s="15" t="n">
        <f aca="false">F62</f>
        <v>342544</v>
      </c>
      <c r="F62" s="15" t="n">
        <v>342544</v>
      </c>
      <c r="G62" s="15"/>
      <c r="H62" s="15"/>
      <c r="I62" s="15"/>
      <c r="J62" s="15"/>
      <c r="K62" s="15"/>
      <c r="L62" s="15"/>
      <c r="M62" s="15"/>
      <c r="N62" s="15"/>
      <c r="O62" s="15"/>
      <c r="P62" s="15" t="n">
        <f aca="false">E62+J62</f>
        <v>342544</v>
      </c>
    </row>
    <row r="63" customFormat="false" ht="37.5" hidden="false" customHeight="false" outlineLevel="0" collapsed="false">
      <c r="A63" s="8" t="s">
        <v>171</v>
      </c>
      <c r="B63" s="8" t="s">
        <v>172</v>
      </c>
      <c r="C63" s="13" t="s">
        <v>44</v>
      </c>
      <c r="D63" s="14" t="s">
        <v>173</v>
      </c>
      <c r="E63" s="15"/>
      <c r="F63" s="15"/>
      <c r="G63" s="15"/>
      <c r="H63" s="15"/>
      <c r="I63" s="15"/>
      <c r="J63" s="13" t="n">
        <f aca="false">K63</f>
        <v>5433508.29</v>
      </c>
      <c r="K63" s="13" t="n">
        <f aca="false">5500000-66491.71</f>
        <v>5433508.29</v>
      </c>
      <c r="L63" s="13"/>
      <c r="M63" s="13"/>
      <c r="N63" s="13"/>
      <c r="O63" s="13" t="n">
        <f aca="false">K63</f>
        <v>5433508.29</v>
      </c>
      <c r="P63" s="13" t="n">
        <f aca="false">E63+J63</f>
        <v>5433508.29</v>
      </c>
    </row>
    <row r="64" customFormat="false" ht="57.75" hidden="false" customHeight="true" outlineLevel="0" collapsed="false">
      <c r="A64" s="8" t="s">
        <v>174</v>
      </c>
      <c r="B64" s="8" t="n">
        <v>8775</v>
      </c>
      <c r="C64" s="13" t="s">
        <v>36</v>
      </c>
      <c r="D64" s="14" t="s">
        <v>175</v>
      </c>
      <c r="E64" s="15" t="n">
        <f aca="false">F64</f>
        <v>1282200</v>
      </c>
      <c r="F64" s="15" t="n">
        <v>1282200</v>
      </c>
      <c r="G64" s="15"/>
      <c r="H64" s="15"/>
      <c r="I64" s="15"/>
      <c r="J64" s="15"/>
      <c r="K64" s="15"/>
      <c r="L64" s="15"/>
      <c r="M64" s="15"/>
      <c r="N64" s="15"/>
      <c r="O64" s="15"/>
      <c r="P64" s="15" t="n">
        <f aca="false">E64</f>
        <v>1282200</v>
      </c>
    </row>
    <row r="65" customFormat="false" ht="57" hidden="false" customHeight="true" outlineLevel="0" collapsed="false">
      <c r="A65" s="9" t="s">
        <v>176</v>
      </c>
      <c r="B65" s="9"/>
      <c r="C65" s="10"/>
      <c r="D65" s="11" t="s">
        <v>177</v>
      </c>
      <c r="E65" s="10" t="n">
        <f aca="false">F65</f>
        <v>52303399.27</v>
      </c>
      <c r="F65" s="10" t="n">
        <f aca="false">F66</f>
        <v>52303399.27</v>
      </c>
      <c r="G65" s="12" t="n">
        <f aca="false">G66</f>
        <v>21250870</v>
      </c>
      <c r="H65" s="10" t="n">
        <f aca="false">H66</f>
        <v>1755134.92</v>
      </c>
      <c r="I65" s="12"/>
      <c r="J65" s="12" t="n">
        <f aca="false">J66</f>
        <v>7290</v>
      </c>
      <c r="K65" s="20" t="n">
        <f aca="false">K66</f>
        <v>0</v>
      </c>
      <c r="L65" s="12" t="n">
        <f aca="false">L66</f>
        <v>7290</v>
      </c>
      <c r="M65" s="12" t="n">
        <f aca="false">M66</f>
        <v>4892</v>
      </c>
      <c r="N65" s="12" t="n">
        <f aca="false">N66</f>
        <v>598</v>
      </c>
      <c r="O65" s="20" t="n">
        <f aca="false">O66</f>
        <v>0</v>
      </c>
      <c r="P65" s="10" t="n">
        <f aca="false">P66</f>
        <v>52310689.27</v>
      </c>
    </row>
    <row r="66" customFormat="false" ht="63.75" hidden="false" customHeight="true" outlineLevel="0" collapsed="false">
      <c r="A66" s="9" t="s">
        <v>178</v>
      </c>
      <c r="B66" s="9"/>
      <c r="C66" s="10"/>
      <c r="D66" s="11" t="s">
        <v>179</v>
      </c>
      <c r="E66" s="10" t="n">
        <f aca="false">F66</f>
        <v>52303399.27</v>
      </c>
      <c r="F66" s="10" t="n">
        <f aca="false">F67+F68+F69+F70+F71+F72+F73+F74+F75+F76+F77+F78+F79+F80+F81+F82+F83</f>
        <v>52303399.27</v>
      </c>
      <c r="G66" s="12" t="n">
        <f aca="false">G67+G68+G69+G70+G71+G72+G73+G74+G75+G76+G77+G78+G79+G80+G81+G82+G83</f>
        <v>21250870</v>
      </c>
      <c r="H66" s="10" t="n">
        <f aca="false">H67+H68+H69+H70+H71+H72+H73+H74+H75+H76+H77+H78+H79+H80+H81+H82+H83</f>
        <v>1755134.92</v>
      </c>
      <c r="I66" s="12"/>
      <c r="J66" s="12" t="n">
        <f aca="false">J67+J68+J69+J70+J71+J72+J73+J74+J75+J76+J77+J78+J79+J80+J81+J82+J83</f>
        <v>7290</v>
      </c>
      <c r="K66" s="20" t="n">
        <f aca="false">K67+K68+K69+K70+K71+K72+K73+K74+K75+K76+K77+K78+K79+K80+K81+K82+K83</f>
        <v>0</v>
      </c>
      <c r="L66" s="12" t="n">
        <f aca="false">L67+L68+L69+L70+L71+L72+L73+L74+L75+L76+L77+L78+L79+L80+L81+L82+L83</f>
        <v>7290</v>
      </c>
      <c r="M66" s="12" t="n">
        <f aca="false">M67+M68+M69+M70+M71+M72+M73+M74+M75+M76+M77+M78+M79+M80+M81+M82+M83</f>
        <v>4892</v>
      </c>
      <c r="N66" s="12" t="n">
        <f aca="false">N67+N68+N69+N70+N71+N72+N73+N74+N75+N76+N77+N78+N79+N80+N81+N82+N83</f>
        <v>598</v>
      </c>
      <c r="O66" s="20" t="n">
        <f aca="false">O67+O68+O69+O70+O71+O72+O73+O74+O75+O76+O77+O78+O79+O80+O81+O82+O83</f>
        <v>0</v>
      </c>
      <c r="P66" s="10" t="n">
        <f aca="false">P67+P68+P69+P70+P71+P72+P73+P74+P75+P76+P77+P78+P79+P80+P81+P82+P83</f>
        <v>52310689.27</v>
      </c>
    </row>
    <row r="67" customFormat="false" ht="75" hidden="false" customHeight="false" outlineLevel="0" collapsed="false">
      <c r="A67" s="8" t="s">
        <v>180</v>
      </c>
      <c r="B67" s="8" t="s">
        <v>97</v>
      </c>
      <c r="C67" s="13" t="s">
        <v>28</v>
      </c>
      <c r="D67" s="14" t="s">
        <v>98</v>
      </c>
      <c r="E67" s="15" t="n">
        <f aca="false">F67</f>
        <v>16103878</v>
      </c>
      <c r="F67" s="15" t="n">
        <f aca="false">15445702-10000-2654+160250+397700+112880</f>
        <v>16103878</v>
      </c>
      <c r="G67" s="15" t="n">
        <f aca="false">11748400+105236+92525</f>
        <v>11946161</v>
      </c>
      <c r="H67" s="15" t="n">
        <v>412150</v>
      </c>
      <c r="I67" s="15"/>
      <c r="J67" s="15"/>
      <c r="K67" s="15"/>
      <c r="L67" s="15"/>
      <c r="M67" s="15"/>
      <c r="N67" s="15"/>
      <c r="O67" s="15"/>
      <c r="P67" s="15" t="n">
        <f aca="false">E67+J67</f>
        <v>16103878</v>
      </c>
    </row>
    <row r="68" customFormat="false" ht="56.25" hidden="true" customHeight="false" outlineLevel="0" collapsed="false">
      <c r="A68" s="8" t="s">
        <v>181</v>
      </c>
      <c r="B68" s="8" t="s">
        <v>31</v>
      </c>
      <c r="C68" s="13" t="s">
        <v>32</v>
      </c>
      <c r="D68" s="14" t="s">
        <v>33</v>
      </c>
      <c r="E68" s="15" t="n">
        <f aca="false">F68</f>
        <v>0</v>
      </c>
      <c r="F68" s="15" t="n">
        <f aca="false">43935-27750-16185</f>
        <v>0</v>
      </c>
      <c r="G68" s="13"/>
      <c r="H68" s="13"/>
      <c r="I68" s="13"/>
      <c r="J68" s="13"/>
      <c r="K68" s="13"/>
      <c r="L68" s="13"/>
      <c r="M68" s="13"/>
      <c r="N68" s="13"/>
      <c r="O68" s="13"/>
      <c r="P68" s="15" t="n">
        <f aca="false">E68+J68</f>
        <v>0</v>
      </c>
    </row>
    <row r="69" customFormat="false" ht="37.5" hidden="false" customHeight="false" outlineLevel="0" collapsed="false">
      <c r="A69" s="8" t="s">
        <v>182</v>
      </c>
      <c r="B69" s="8" t="s">
        <v>35</v>
      </c>
      <c r="C69" s="13" t="s">
        <v>36</v>
      </c>
      <c r="D69" s="14" t="s">
        <v>37</v>
      </c>
      <c r="E69" s="15" t="n">
        <f aca="false">F69</f>
        <v>200000</v>
      </c>
      <c r="F69" s="15" t="n">
        <v>200000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00000</v>
      </c>
    </row>
    <row r="70" customFormat="false" ht="56.25" hidden="false" customHeight="false" outlineLevel="0" collapsed="false">
      <c r="A70" s="8" t="s">
        <v>183</v>
      </c>
      <c r="B70" s="8" t="s">
        <v>184</v>
      </c>
      <c r="C70" s="13" t="s">
        <v>185</v>
      </c>
      <c r="D70" s="14" t="s">
        <v>186</v>
      </c>
      <c r="E70" s="15" t="n">
        <f aca="false">F70</f>
        <v>21998</v>
      </c>
      <c r="F70" s="15" t="n">
        <v>21998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21998</v>
      </c>
    </row>
    <row r="71" customFormat="false" ht="37.5" hidden="false" customHeight="false" outlineLevel="0" collapsed="false">
      <c r="A71" s="8" t="s">
        <v>187</v>
      </c>
      <c r="B71" s="8" t="s">
        <v>188</v>
      </c>
      <c r="C71" s="13" t="s">
        <v>113</v>
      </c>
      <c r="D71" s="14" t="s">
        <v>189</v>
      </c>
      <c r="E71" s="15" t="n">
        <f aca="false">F71</f>
        <v>2358</v>
      </c>
      <c r="F71" s="15" t="n">
        <v>2358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2358</v>
      </c>
    </row>
    <row r="72" customFormat="false" ht="56.25" hidden="false" customHeight="false" outlineLevel="0" collapsed="false">
      <c r="A72" s="8" t="s">
        <v>190</v>
      </c>
      <c r="B72" s="8" t="s">
        <v>191</v>
      </c>
      <c r="C72" s="13" t="s">
        <v>113</v>
      </c>
      <c r="D72" s="14" t="s">
        <v>192</v>
      </c>
      <c r="E72" s="15" t="n">
        <f aca="false">F72</f>
        <v>6877715</v>
      </c>
      <c r="F72" s="15" t="n">
        <f aca="false">6329500+548215</f>
        <v>6877715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6877715</v>
      </c>
    </row>
    <row r="73" customFormat="false" ht="56.25" hidden="false" customHeight="false" outlineLevel="0" collapsed="false">
      <c r="A73" s="8" t="s">
        <v>193</v>
      </c>
      <c r="B73" s="8" t="s">
        <v>194</v>
      </c>
      <c r="C73" s="13" t="s">
        <v>113</v>
      </c>
      <c r="D73" s="14" t="s">
        <v>195</v>
      </c>
      <c r="E73" s="15" t="n">
        <f aca="false">F73</f>
        <v>425440</v>
      </c>
      <c r="F73" s="15" t="n">
        <v>425440</v>
      </c>
      <c r="G73" s="15"/>
      <c r="H73" s="15"/>
      <c r="I73" s="15"/>
      <c r="J73" s="15"/>
      <c r="K73" s="15"/>
      <c r="L73" s="15"/>
      <c r="M73" s="15"/>
      <c r="N73" s="15"/>
      <c r="O73" s="15"/>
      <c r="P73" s="15" t="n">
        <f aca="false">E73+J73</f>
        <v>425440</v>
      </c>
    </row>
    <row r="74" customFormat="false" ht="56.25" hidden="false" customHeight="false" outlineLevel="0" collapsed="false">
      <c r="A74" s="8" t="s">
        <v>196</v>
      </c>
      <c r="B74" s="8" t="s">
        <v>197</v>
      </c>
      <c r="C74" s="13" t="s">
        <v>113</v>
      </c>
      <c r="D74" s="14" t="s">
        <v>198</v>
      </c>
      <c r="E74" s="15" t="n">
        <f aca="false">F74</f>
        <v>92673</v>
      </c>
      <c r="F74" s="15" t="n">
        <v>92673</v>
      </c>
      <c r="G74" s="15"/>
      <c r="H74" s="15"/>
      <c r="I74" s="15"/>
      <c r="J74" s="15"/>
      <c r="K74" s="15"/>
      <c r="L74" s="15"/>
      <c r="M74" s="15"/>
      <c r="N74" s="15"/>
      <c r="O74" s="15"/>
      <c r="P74" s="15" t="n">
        <f aca="false">E74+J74</f>
        <v>92673</v>
      </c>
    </row>
    <row r="75" customFormat="false" ht="112.5" hidden="false" customHeight="false" outlineLevel="0" collapsed="false">
      <c r="A75" s="8" t="s">
        <v>199</v>
      </c>
      <c r="B75" s="8" t="s">
        <v>200</v>
      </c>
      <c r="C75" s="13" t="s">
        <v>201</v>
      </c>
      <c r="D75" s="14" t="s">
        <v>202</v>
      </c>
      <c r="E75" s="13" t="n">
        <f aca="false">F75</f>
        <v>10793829.85</v>
      </c>
      <c r="F75" s="13" t="n">
        <f aca="false">10101686+5441.85-25000-30000+389317+190000+54400+16000-18144+60229+49900</f>
        <v>10793829.85</v>
      </c>
      <c r="G75" s="15" t="n">
        <f aca="false">7226322+319112+49368</f>
        <v>7594802</v>
      </c>
      <c r="H75" s="15" t="n">
        <f aca="false">724716-30000+54400-18144+1770</f>
        <v>732742</v>
      </c>
      <c r="I75" s="15"/>
      <c r="J75" s="15" t="n">
        <f aca="false">K75+L75</f>
        <v>7290</v>
      </c>
      <c r="K75" s="18" t="n">
        <v>0</v>
      </c>
      <c r="L75" s="15" t="n">
        <v>7290</v>
      </c>
      <c r="M75" s="15" t="n">
        <v>4892</v>
      </c>
      <c r="N75" s="15" t="n">
        <v>598</v>
      </c>
      <c r="O75" s="18" t="n">
        <v>0</v>
      </c>
      <c r="P75" s="13" t="n">
        <f aca="false">E75+J75</f>
        <v>10801119.85</v>
      </c>
    </row>
    <row r="76" customFormat="false" ht="37.5" hidden="false" customHeight="false" outlineLevel="0" collapsed="false">
      <c r="A76" s="8" t="s">
        <v>203</v>
      </c>
      <c r="B76" s="8" t="s">
        <v>204</v>
      </c>
      <c r="C76" s="13" t="s">
        <v>143</v>
      </c>
      <c r="D76" s="14" t="s">
        <v>205</v>
      </c>
      <c r="E76" s="15" t="n">
        <f aca="false">F76</f>
        <v>1367836</v>
      </c>
      <c r="F76" s="15" t="n">
        <f aca="false">1343818+13129+2889+8000</f>
        <v>1367836</v>
      </c>
      <c r="G76" s="15" t="n">
        <f aca="false">1033115+13129</f>
        <v>1046244</v>
      </c>
      <c r="H76" s="15" t="n">
        <v>37858</v>
      </c>
      <c r="I76" s="15"/>
      <c r="J76" s="15"/>
      <c r="K76" s="15"/>
      <c r="L76" s="15"/>
      <c r="M76" s="15"/>
      <c r="N76" s="15"/>
      <c r="O76" s="15"/>
      <c r="P76" s="15" t="n">
        <f aca="false">E76+J76</f>
        <v>1367836</v>
      </c>
    </row>
    <row r="77" customFormat="false" ht="150" hidden="false" customHeight="false" outlineLevel="0" collapsed="false">
      <c r="A77" s="8" t="s">
        <v>206</v>
      </c>
      <c r="B77" s="8" t="s">
        <v>207</v>
      </c>
      <c r="C77" s="13" t="s">
        <v>101</v>
      </c>
      <c r="D77" s="14" t="s">
        <v>208</v>
      </c>
      <c r="E77" s="15" t="n">
        <f aca="false">F77</f>
        <v>1936940</v>
      </c>
      <c r="F77" s="15" t="n">
        <f aca="false">1719340+217600</f>
        <v>193694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1936940</v>
      </c>
    </row>
    <row r="78" customFormat="false" ht="37.5" hidden="false" customHeight="false" outlineLevel="0" collapsed="false">
      <c r="A78" s="8" t="s">
        <v>209</v>
      </c>
      <c r="B78" s="8" t="s">
        <v>210</v>
      </c>
      <c r="C78" s="13" t="s">
        <v>185</v>
      </c>
      <c r="D78" s="14" t="s">
        <v>211</v>
      </c>
      <c r="E78" s="15" t="n">
        <f aca="false">F78</f>
        <v>261000</v>
      </c>
      <c r="F78" s="15" t="n">
        <v>261000</v>
      </c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E78+J78</f>
        <v>261000</v>
      </c>
    </row>
    <row r="79" customFormat="false" ht="75" hidden="false" customHeight="false" outlineLevel="0" collapsed="false">
      <c r="A79" s="8" t="s">
        <v>212</v>
      </c>
      <c r="B79" s="8" t="s">
        <v>213</v>
      </c>
      <c r="C79" s="13" t="s">
        <v>185</v>
      </c>
      <c r="D79" s="14" t="s">
        <v>214</v>
      </c>
      <c r="E79" s="15" t="n">
        <f aca="false">F79</f>
        <v>160000</v>
      </c>
      <c r="F79" s="15" t="n">
        <v>160000</v>
      </c>
      <c r="G79" s="15"/>
      <c r="H79" s="15"/>
      <c r="I79" s="15"/>
      <c r="J79" s="15"/>
      <c r="K79" s="15"/>
      <c r="L79" s="15"/>
      <c r="M79" s="15"/>
      <c r="N79" s="15"/>
      <c r="O79" s="15"/>
      <c r="P79" s="15" t="n">
        <f aca="false">E79+J79</f>
        <v>160000</v>
      </c>
    </row>
    <row r="80" customFormat="false" ht="75" hidden="false" customHeight="false" outlineLevel="0" collapsed="false">
      <c r="A80" s="8" t="s">
        <v>215</v>
      </c>
      <c r="B80" s="8" t="s">
        <v>146</v>
      </c>
      <c r="C80" s="13" t="s">
        <v>113</v>
      </c>
      <c r="D80" s="14" t="s">
        <v>147</v>
      </c>
      <c r="E80" s="13" t="n">
        <f aca="false">F80</f>
        <v>2605531.8</v>
      </c>
      <c r="F80" s="13" t="n">
        <f aca="false">2300000+11400+48199.42+11498.35+83719.12-77343.12-6376+55135.2+27608+127443.53+24247.3</f>
        <v>2605531.8</v>
      </c>
      <c r="G80" s="15"/>
      <c r="H80" s="13" t="n">
        <f aca="false">300000+48199.42+55135.2+27608+51172+24247.3</f>
        <v>506361.92</v>
      </c>
      <c r="I80" s="15"/>
      <c r="J80" s="15"/>
      <c r="K80" s="15"/>
      <c r="L80" s="15"/>
      <c r="M80" s="15"/>
      <c r="N80" s="15"/>
      <c r="O80" s="15"/>
      <c r="P80" s="13" t="n">
        <f aca="false">E80+J80</f>
        <v>2605531.8</v>
      </c>
    </row>
    <row r="81" customFormat="false" ht="56.25" hidden="false" customHeight="false" outlineLevel="0" collapsed="false">
      <c r="A81" s="8" t="s">
        <v>216</v>
      </c>
      <c r="B81" s="8" t="s">
        <v>217</v>
      </c>
      <c r="C81" s="13" t="s">
        <v>218</v>
      </c>
      <c r="D81" s="14" t="s">
        <v>219</v>
      </c>
      <c r="E81" s="15" t="n">
        <f aca="false">F81</f>
        <v>1170734</v>
      </c>
      <c r="F81" s="15" t="n">
        <f aca="false">1179589-24672-178610-20000+180000+14427+20000</f>
        <v>1170734</v>
      </c>
      <c r="G81" s="15" t="n">
        <f aca="false">651838+11825</f>
        <v>663663</v>
      </c>
      <c r="H81" s="15" t="n">
        <f aca="false">86023-20000</f>
        <v>66023</v>
      </c>
      <c r="I81" s="15"/>
      <c r="J81" s="15"/>
      <c r="K81" s="15"/>
      <c r="L81" s="15"/>
      <c r="M81" s="15"/>
      <c r="N81" s="15"/>
      <c r="O81" s="15"/>
      <c r="P81" s="15" t="n">
        <f aca="false">E81+J81</f>
        <v>1170734</v>
      </c>
    </row>
    <row r="82" customFormat="false" ht="37.5" hidden="false" customHeight="false" outlineLevel="0" collapsed="false">
      <c r="A82" s="8" t="s">
        <v>220</v>
      </c>
      <c r="B82" s="8" t="s">
        <v>221</v>
      </c>
      <c r="C82" s="13" t="s">
        <v>218</v>
      </c>
      <c r="D82" s="14" t="s">
        <v>222</v>
      </c>
      <c r="E82" s="13" t="n">
        <f aca="false">F82</f>
        <v>10200557.62</v>
      </c>
      <c r="F82" s="13" t="n">
        <f aca="false">8838457.62+362100+1000000</f>
        <v>10200557.62</v>
      </c>
      <c r="G82" s="13"/>
      <c r="H82" s="13"/>
      <c r="I82" s="13"/>
      <c r="J82" s="13"/>
      <c r="K82" s="13"/>
      <c r="L82" s="13"/>
      <c r="M82" s="13"/>
      <c r="N82" s="13"/>
      <c r="O82" s="13"/>
      <c r="P82" s="13" t="n">
        <f aca="false">E82+J82</f>
        <v>10200557.62</v>
      </c>
    </row>
    <row r="83" customFormat="false" ht="18.75" hidden="false" customHeight="false" outlineLevel="0" collapsed="false">
      <c r="A83" s="8" t="s">
        <v>223</v>
      </c>
      <c r="B83" s="8" t="s">
        <v>224</v>
      </c>
      <c r="C83" s="13" t="s">
        <v>225</v>
      </c>
      <c r="D83" s="14" t="s">
        <v>226</v>
      </c>
      <c r="E83" s="15" t="n">
        <f aca="false">F83</f>
        <v>82908</v>
      </c>
      <c r="F83" s="15" t="n">
        <v>82908</v>
      </c>
      <c r="G83" s="15"/>
      <c r="H83" s="15"/>
      <c r="I83" s="15"/>
      <c r="J83" s="15"/>
      <c r="K83" s="15"/>
      <c r="L83" s="15"/>
      <c r="M83" s="15"/>
      <c r="N83" s="15"/>
      <c r="O83" s="15"/>
      <c r="P83" s="15" t="n">
        <f aca="false">E83+J83</f>
        <v>82908</v>
      </c>
    </row>
    <row r="84" customFormat="false" ht="37.5" hidden="false" customHeight="false" outlineLevel="0" collapsed="false">
      <c r="A84" s="9" t="s">
        <v>227</v>
      </c>
      <c r="B84" s="9"/>
      <c r="C84" s="10"/>
      <c r="D84" s="11" t="s">
        <v>228</v>
      </c>
      <c r="E84" s="12" t="n">
        <f aca="false">F84</f>
        <v>9702075.93</v>
      </c>
      <c r="F84" s="12" t="n">
        <f aca="false">F85</f>
        <v>9702075.93</v>
      </c>
      <c r="G84" s="12" t="n">
        <f aca="false">G85</f>
        <v>4659603</v>
      </c>
      <c r="H84" s="12" t="n">
        <f aca="false">H85</f>
        <v>2262341</v>
      </c>
      <c r="I84" s="12"/>
      <c r="J84" s="12"/>
      <c r="K84" s="12"/>
      <c r="L84" s="12"/>
      <c r="M84" s="12"/>
      <c r="N84" s="12"/>
      <c r="O84" s="12"/>
      <c r="P84" s="12" t="n">
        <f aca="false">P85</f>
        <v>9702075.93</v>
      </c>
    </row>
    <row r="85" customFormat="false" ht="37.5" hidden="false" customHeight="false" outlineLevel="0" collapsed="false">
      <c r="A85" s="9" t="s">
        <v>229</v>
      </c>
      <c r="B85" s="9"/>
      <c r="C85" s="10"/>
      <c r="D85" s="11" t="s">
        <v>228</v>
      </c>
      <c r="E85" s="12" t="n">
        <f aca="false">F85</f>
        <v>9702075.93</v>
      </c>
      <c r="F85" s="12" t="n">
        <f aca="false">F86+F87+F88+F89+F90+F91</f>
        <v>9702075.93</v>
      </c>
      <c r="G85" s="12" t="n">
        <f aca="false">G86+G87+G88+G89</f>
        <v>4659603</v>
      </c>
      <c r="H85" s="12" t="n">
        <f aca="false">H86+H87+H88+H89+H90</f>
        <v>2262341</v>
      </c>
      <c r="I85" s="12"/>
      <c r="J85" s="12"/>
      <c r="K85" s="12"/>
      <c r="L85" s="12"/>
      <c r="M85" s="12"/>
      <c r="N85" s="12"/>
      <c r="O85" s="12"/>
      <c r="P85" s="12" t="n">
        <f aca="false">P86+P87+P88+P89+P90+P91</f>
        <v>9702075.93</v>
      </c>
    </row>
    <row r="86" customFormat="false" ht="75" hidden="false" customHeight="false" outlineLevel="0" collapsed="false">
      <c r="A86" s="8" t="s">
        <v>230</v>
      </c>
      <c r="B86" s="8" t="s">
        <v>97</v>
      </c>
      <c r="C86" s="13" t="s">
        <v>28</v>
      </c>
      <c r="D86" s="14" t="s">
        <v>98</v>
      </c>
      <c r="E86" s="15" t="n">
        <f aca="false">F86</f>
        <v>2742623</v>
      </c>
      <c r="F86" s="15" t="n">
        <v>2742623</v>
      </c>
      <c r="G86" s="15" t="n">
        <v>2096268</v>
      </c>
      <c r="H86" s="15" t="n">
        <v>81759</v>
      </c>
      <c r="I86" s="15"/>
      <c r="J86" s="15"/>
      <c r="K86" s="15"/>
      <c r="L86" s="15"/>
      <c r="M86" s="15"/>
      <c r="N86" s="15"/>
      <c r="O86" s="15"/>
      <c r="P86" s="15" t="n">
        <f aca="false">E86+J86</f>
        <v>2742623</v>
      </c>
    </row>
    <row r="87" customFormat="false" ht="56.25" hidden="false" customHeight="false" outlineLevel="0" collapsed="false">
      <c r="A87" s="8" t="s">
        <v>231</v>
      </c>
      <c r="B87" s="8" t="s">
        <v>31</v>
      </c>
      <c r="C87" s="13" t="s">
        <v>32</v>
      </c>
      <c r="D87" s="14" t="s">
        <v>33</v>
      </c>
      <c r="E87" s="15" t="n">
        <f aca="false">F87</f>
        <v>15730</v>
      </c>
      <c r="F87" s="15" t="n">
        <v>15730</v>
      </c>
      <c r="G87" s="15"/>
      <c r="H87" s="15"/>
      <c r="I87" s="15"/>
      <c r="J87" s="15"/>
      <c r="K87" s="15"/>
      <c r="L87" s="15"/>
      <c r="M87" s="15"/>
      <c r="N87" s="15"/>
      <c r="O87" s="15"/>
      <c r="P87" s="15" t="n">
        <f aca="false">E87+J87</f>
        <v>15730</v>
      </c>
    </row>
    <row r="88" customFormat="false" ht="112.5" hidden="false" customHeight="false" outlineLevel="0" collapsed="false">
      <c r="A88" s="8" t="s">
        <v>232</v>
      </c>
      <c r="B88" s="8" t="s">
        <v>233</v>
      </c>
      <c r="C88" s="13" t="s">
        <v>143</v>
      </c>
      <c r="D88" s="14" t="s">
        <v>234</v>
      </c>
      <c r="E88" s="15" t="n">
        <f aca="false">F88</f>
        <v>6561762.93</v>
      </c>
      <c r="F88" s="13" t="n">
        <f aca="false">6418409+405250-8136.07-253760</f>
        <v>6561762.93</v>
      </c>
      <c r="G88" s="15" t="n">
        <f aca="false">2236893+326442</f>
        <v>2563335</v>
      </c>
      <c r="H88" s="15" t="n">
        <v>2125382</v>
      </c>
      <c r="I88" s="15"/>
      <c r="J88" s="15"/>
      <c r="K88" s="15"/>
      <c r="L88" s="15"/>
      <c r="M88" s="15"/>
      <c r="N88" s="15"/>
      <c r="O88" s="15"/>
      <c r="P88" s="15" t="n">
        <f aca="false">E88+J88</f>
        <v>6561762.93</v>
      </c>
    </row>
    <row r="89" customFormat="false" ht="37.5" hidden="false" customHeight="false" outlineLevel="0" collapsed="false">
      <c r="A89" s="8" t="s">
        <v>235</v>
      </c>
      <c r="B89" s="8" t="s">
        <v>236</v>
      </c>
      <c r="C89" s="13" t="s">
        <v>143</v>
      </c>
      <c r="D89" s="14" t="s">
        <v>237</v>
      </c>
      <c r="E89" s="15" t="n">
        <f aca="false">F89</f>
        <v>73000</v>
      </c>
      <c r="F89" s="15" t="n">
        <v>73000</v>
      </c>
      <c r="G89" s="15"/>
      <c r="H89" s="15"/>
      <c r="I89" s="15"/>
      <c r="J89" s="15"/>
      <c r="K89" s="15"/>
      <c r="L89" s="15"/>
      <c r="M89" s="15"/>
      <c r="N89" s="15"/>
      <c r="O89" s="15"/>
      <c r="P89" s="15" t="n">
        <f aca="false">E89+J89</f>
        <v>73000</v>
      </c>
    </row>
    <row r="90" customFormat="false" ht="37.5" hidden="false" customHeight="false" outlineLevel="0" collapsed="false">
      <c r="A90" s="17" t="s">
        <v>238</v>
      </c>
      <c r="B90" s="8" t="n">
        <v>8240</v>
      </c>
      <c r="C90" s="17" t="s">
        <v>74</v>
      </c>
      <c r="D90" s="14" t="s">
        <v>84</v>
      </c>
      <c r="E90" s="15" t="n">
        <v>55200</v>
      </c>
      <c r="F90" s="15" t="n">
        <v>55200</v>
      </c>
      <c r="G90" s="15"/>
      <c r="H90" s="15" t="n">
        <v>55200</v>
      </c>
      <c r="I90" s="15"/>
      <c r="J90" s="15"/>
      <c r="K90" s="15"/>
      <c r="L90" s="15"/>
      <c r="M90" s="15"/>
      <c r="N90" s="15"/>
      <c r="O90" s="15"/>
      <c r="P90" s="15" t="n">
        <f aca="false">E90+J90</f>
        <v>55200</v>
      </c>
    </row>
    <row r="91" customFormat="false" ht="37.5" hidden="false" customHeight="false" outlineLevel="0" collapsed="false">
      <c r="A91" s="17" t="s">
        <v>239</v>
      </c>
      <c r="B91" s="8" t="n">
        <v>9770</v>
      </c>
      <c r="C91" s="17" t="s">
        <v>35</v>
      </c>
      <c r="D91" s="14" t="s">
        <v>84</v>
      </c>
      <c r="E91" s="15" t="n">
        <f aca="false">F91</f>
        <v>253760</v>
      </c>
      <c r="F91" s="15" t="n">
        <v>253760</v>
      </c>
      <c r="G91" s="15"/>
      <c r="H91" s="15"/>
      <c r="I91" s="15"/>
      <c r="J91" s="15"/>
      <c r="K91" s="15"/>
      <c r="L91" s="15"/>
      <c r="M91" s="15"/>
      <c r="N91" s="15"/>
      <c r="O91" s="15"/>
      <c r="P91" s="15" t="n">
        <f aca="false">E91+J91</f>
        <v>253760</v>
      </c>
    </row>
    <row r="92" customFormat="false" ht="37.5" hidden="false" customHeight="false" outlineLevel="0" collapsed="false">
      <c r="A92" s="9" t="s">
        <v>240</v>
      </c>
      <c r="B92" s="9"/>
      <c r="C92" s="10"/>
      <c r="D92" s="11" t="s">
        <v>241</v>
      </c>
      <c r="E92" s="12" t="n">
        <f aca="false">F92</f>
        <v>40612781</v>
      </c>
      <c r="F92" s="12" t="n">
        <f aca="false">F93</f>
        <v>40612781</v>
      </c>
      <c r="G92" s="12" t="n">
        <f aca="false">G93</f>
        <v>24881475</v>
      </c>
      <c r="H92" s="12" t="n">
        <f aca="false">H93</f>
        <v>4412886</v>
      </c>
      <c r="I92" s="12"/>
      <c r="J92" s="12" t="n">
        <f aca="false">J93</f>
        <v>2769972</v>
      </c>
      <c r="K92" s="12" t="n">
        <f aca="false">K93</f>
        <v>72560</v>
      </c>
      <c r="L92" s="12" t="n">
        <f aca="false">L93</f>
        <v>2621912</v>
      </c>
      <c r="M92" s="12" t="n">
        <f aca="false">M93</f>
        <v>1483380</v>
      </c>
      <c r="N92" s="12" t="n">
        <f aca="false">N93</f>
        <v>199057</v>
      </c>
      <c r="O92" s="12" t="n">
        <f aca="false">O93</f>
        <v>148060</v>
      </c>
      <c r="P92" s="12" t="n">
        <f aca="false">P93</f>
        <v>43382753</v>
      </c>
    </row>
    <row r="93" customFormat="false" ht="37.5" hidden="false" customHeight="false" outlineLevel="0" collapsed="false">
      <c r="A93" s="9" t="s">
        <v>242</v>
      </c>
      <c r="B93" s="9"/>
      <c r="C93" s="10"/>
      <c r="D93" s="11" t="s">
        <v>241</v>
      </c>
      <c r="E93" s="12" t="n">
        <f aca="false">F93</f>
        <v>40612781</v>
      </c>
      <c r="F93" s="12" t="n">
        <f aca="false">F94+F95+F96+F97+F98+F99+F100+F101+F102+F103</f>
        <v>40612781</v>
      </c>
      <c r="G93" s="12" t="n">
        <f aca="false">G94+G95+G96+G97+G98+G99+G100+G101+G102+G103</f>
        <v>24881475</v>
      </c>
      <c r="H93" s="12" t="n">
        <f aca="false">H94+H95+H96+H97+H98+H99+H100+H101+H102+H103</f>
        <v>4412886</v>
      </c>
      <c r="I93" s="12"/>
      <c r="J93" s="12" t="n">
        <f aca="false">J94+J95+J96+J97+J98+J99+J100+J101+J102+J103</f>
        <v>2769972</v>
      </c>
      <c r="K93" s="12" t="n">
        <f aca="false">K94+K95+K96+K97+K98+K99+K100+K101+K102+K103</f>
        <v>72560</v>
      </c>
      <c r="L93" s="12" t="n">
        <f aca="false">L94+L95+L96+L97+L98+L99+L100+L101+L102+L103</f>
        <v>2621912</v>
      </c>
      <c r="M93" s="12" t="n">
        <f aca="false">M94+M95+M96+M97+M98+M99+M100+M101+M102+M103</f>
        <v>1483380</v>
      </c>
      <c r="N93" s="12" t="n">
        <f aca="false">N94+N95+N96+N97+N98+N99+N100+N101+N102+N103</f>
        <v>199057</v>
      </c>
      <c r="O93" s="12" t="n">
        <f aca="false">O94+O95+O96+O97+O98+O99+O100+O101+O102+O103</f>
        <v>148060</v>
      </c>
      <c r="P93" s="12" t="n">
        <f aca="false">P94+P95+P96+P97+P98+P99+P100+P101+P102+P103</f>
        <v>43382753</v>
      </c>
    </row>
    <row r="94" customFormat="false" ht="75" hidden="false" customHeight="false" outlineLevel="0" collapsed="false">
      <c r="A94" s="8" t="s">
        <v>243</v>
      </c>
      <c r="B94" s="8" t="s">
        <v>97</v>
      </c>
      <c r="C94" s="13" t="s">
        <v>28</v>
      </c>
      <c r="D94" s="14" t="s">
        <v>98</v>
      </c>
      <c r="E94" s="15" t="n">
        <f aca="false">F94</f>
        <v>1527281</v>
      </c>
      <c r="F94" s="15" t="n">
        <f aca="false">1526081-13800+15000</f>
        <v>1527281</v>
      </c>
      <c r="G94" s="15" t="n">
        <f aca="false">1160269-805</f>
        <v>1159464</v>
      </c>
      <c r="H94" s="15" t="n">
        <v>42166</v>
      </c>
      <c r="I94" s="15"/>
      <c r="J94" s="15"/>
      <c r="K94" s="15"/>
      <c r="L94" s="15"/>
      <c r="M94" s="15"/>
      <c r="N94" s="15"/>
      <c r="O94" s="15"/>
      <c r="P94" s="15" t="n">
        <f aca="false">E94+J94</f>
        <v>1527281</v>
      </c>
    </row>
    <row r="95" customFormat="false" ht="56.25" hidden="true" customHeight="false" outlineLevel="0" collapsed="false">
      <c r="A95" s="8" t="s">
        <v>244</v>
      </c>
      <c r="B95" s="8" t="s">
        <v>31</v>
      </c>
      <c r="C95" s="13" t="s">
        <v>32</v>
      </c>
      <c r="D95" s="14" t="s">
        <v>33</v>
      </c>
      <c r="E95" s="15" t="n">
        <f aca="false">F95</f>
        <v>0</v>
      </c>
      <c r="F95" s="15" t="n">
        <f aca="false">3825-1275-2550</f>
        <v>0</v>
      </c>
      <c r="G95" s="15"/>
      <c r="H95" s="15"/>
      <c r="I95" s="15"/>
      <c r="J95" s="15"/>
      <c r="K95" s="15"/>
      <c r="L95" s="15"/>
      <c r="M95" s="15"/>
      <c r="N95" s="15"/>
      <c r="O95" s="15"/>
      <c r="P95" s="15" t="n">
        <f aca="false">E95+J95</f>
        <v>0</v>
      </c>
    </row>
    <row r="96" customFormat="false" ht="37.5" hidden="false" customHeight="false" outlineLevel="0" collapsed="false">
      <c r="A96" s="8" t="s">
        <v>245</v>
      </c>
      <c r="B96" s="8" t="s">
        <v>246</v>
      </c>
      <c r="C96" s="13" t="s">
        <v>114</v>
      </c>
      <c r="D96" s="14" t="s">
        <v>247</v>
      </c>
      <c r="E96" s="15" t="n">
        <f aca="false">F96</f>
        <v>14420885</v>
      </c>
      <c r="F96" s="15" t="n">
        <f aca="false">14707685+6000-292800</f>
        <v>14420885</v>
      </c>
      <c r="G96" s="15" t="n">
        <f aca="false">10770533-240000</f>
        <v>10530533</v>
      </c>
      <c r="H96" s="15" t="n">
        <v>1480234</v>
      </c>
      <c r="I96" s="15"/>
      <c r="J96" s="15" t="n">
        <f aca="false">L96+O96</f>
        <v>2286090</v>
      </c>
      <c r="K96" s="15"/>
      <c r="L96" s="15" t="n">
        <v>2236090</v>
      </c>
      <c r="M96" s="15" t="n">
        <v>1474000</v>
      </c>
      <c r="N96" s="15" t="n">
        <v>98000</v>
      </c>
      <c r="O96" s="15" t="n">
        <v>50000</v>
      </c>
      <c r="P96" s="15" t="n">
        <f aca="false">E96+J96</f>
        <v>16706975</v>
      </c>
    </row>
    <row r="97" customFormat="false" ht="75" hidden="false" customHeight="false" outlineLevel="0" collapsed="false">
      <c r="A97" s="8" t="s">
        <v>248</v>
      </c>
      <c r="B97" s="8" t="s">
        <v>146</v>
      </c>
      <c r="C97" s="13" t="s">
        <v>113</v>
      </c>
      <c r="D97" s="14" t="s">
        <v>147</v>
      </c>
      <c r="E97" s="15" t="n">
        <f aca="false">F97</f>
        <v>258056</v>
      </c>
      <c r="F97" s="15" t="n">
        <v>258056</v>
      </c>
      <c r="G97" s="15"/>
      <c r="H97" s="15" t="n">
        <v>258056</v>
      </c>
      <c r="I97" s="15"/>
      <c r="J97" s="15"/>
      <c r="K97" s="15"/>
      <c r="L97" s="15"/>
      <c r="M97" s="15"/>
      <c r="N97" s="15"/>
      <c r="O97" s="15"/>
      <c r="P97" s="15" t="n">
        <f aca="false">E97+J97</f>
        <v>258056</v>
      </c>
    </row>
    <row r="98" customFormat="false" ht="18.75" hidden="false" customHeight="false" outlineLevel="0" collapsed="false">
      <c r="A98" s="8" t="s">
        <v>249</v>
      </c>
      <c r="B98" s="8" t="s">
        <v>250</v>
      </c>
      <c r="C98" s="13" t="s">
        <v>251</v>
      </c>
      <c r="D98" s="14" t="s">
        <v>252</v>
      </c>
      <c r="E98" s="15" t="n">
        <f aca="false">F98</f>
        <v>3931365</v>
      </c>
      <c r="F98" s="15" t="n">
        <f aca="false">3998565+6000-73200</f>
        <v>3931365</v>
      </c>
      <c r="G98" s="15"/>
      <c r="H98" s="15"/>
      <c r="I98" s="15"/>
      <c r="J98" s="15"/>
      <c r="K98" s="15"/>
      <c r="L98" s="15"/>
      <c r="M98" s="15"/>
      <c r="N98" s="15"/>
      <c r="O98" s="15"/>
      <c r="P98" s="15" t="n">
        <f aca="false">E98+J98</f>
        <v>3931365</v>
      </c>
    </row>
    <row r="99" customFormat="false" ht="18.75" hidden="false" customHeight="false" outlineLevel="0" collapsed="false">
      <c r="A99" s="8" t="s">
        <v>253</v>
      </c>
      <c r="B99" s="8" t="s">
        <v>254</v>
      </c>
      <c r="C99" s="13" t="s">
        <v>255</v>
      </c>
      <c r="D99" s="14" t="s">
        <v>256</v>
      </c>
      <c r="E99" s="15" t="n">
        <f aca="false">F99</f>
        <v>5901308</v>
      </c>
      <c r="F99" s="15" t="n">
        <f aca="false">6059008+6000-163700</f>
        <v>5901308</v>
      </c>
      <c r="G99" s="15" t="n">
        <f aca="false">4005441-53000-9196</f>
        <v>3943245</v>
      </c>
      <c r="H99" s="15" t="n">
        <f aca="false">676941+135000+2400</f>
        <v>814341</v>
      </c>
      <c r="I99" s="15"/>
      <c r="J99" s="15" t="n">
        <v>88560</v>
      </c>
      <c r="K99" s="15" t="n">
        <v>72560</v>
      </c>
      <c r="L99" s="15" t="n">
        <v>13500</v>
      </c>
      <c r="M99" s="15" t="n">
        <v>1200</v>
      </c>
      <c r="N99" s="15" t="n">
        <v>2290</v>
      </c>
      <c r="O99" s="15" t="n">
        <v>75060</v>
      </c>
      <c r="P99" s="15" t="n">
        <f aca="false">E99+J99</f>
        <v>5989868</v>
      </c>
    </row>
    <row r="100" customFormat="false" ht="37.5" hidden="false" customHeight="false" outlineLevel="0" collapsed="false">
      <c r="A100" s="8" t="s">
        <v>257</v>
      </c>
      <c r="B100" s="8" t="s">
        <v>258</v>
      </c>
      <c r="C100" s="13" t="s">
        <v>255</v>
      </c>
      <c r="D100" s="14" t="s">
        <v>259</v>
      </c>
      <c r="E100" s="15" t="n">
        <f aca="false">F100</f>
        <v>2988696</v>
      </c>
      <c r="F100" s="15" t="n">
        <f aca="false">3303796+6000-280600-40500</f>
        <v>2988696</v>
      </c>
      <c r="G100" s="15" t="n">
        <f aca="false">2341227-230000-34000</f>
        <v>2077227</v>
      </c>
      <c r="H100" s="15" t="n">
        <v>263358</v>
      </c>
      <c r="I100" s="15"/>
      <c r="J100" s="15" t="n">
        <v>54300</v>
      </c>
      <c r="K100" s="15"/>
      <c r="L100" s="15" t="n">
        <v>54300</v>
      </c>
      <c r="M100" s="15" t="n">
        <v>8180</v>
      </c>
      <c r="N100" s="15" t="n">
        <v>22254</v>
      </c>
      <c r="O100" s="15"/>
      <c r="P100" s="15" t="n">
        <f aca="false">E100+J100</f>
        <v>3042996</v>
      </c>
    </row>
    <row r="101" customFormat="false" ht="56.25" hidden="false" customHeight="false" outlineLevel="0" collapsed="false">
      <c r="A101" s="8" t="s">
        <v>260</v>
      </c>
      <c r="B101" s="8" t="s">
        <v>261</v>
      </c>
      <c r="C101" s="13" t="s">
        <v>262</v>
      </c>
      <c r="D101" s="14" t="s">
        <v>263</v>
      </c>
      <c r="E101" s="15" t="n">
        <f aca="false">F101</f>
        <v>11085690</v>
      </c>
      <c r="F101" s="15" t="n">
        <f aca="false">11722673-145983-491000</f>
        <v>11085690</v>
      </c>
      <c r="G101" s="15" t="n">
        <f aca="false">7571806-60000-300000-40800</f>
        <v>7171006</v>
      </c>
      <c r="H101" s="15" t="n">
        <f aca="false">1700714-145983</f>
        <v>1554731</v>
      </c>
      <c r="I101" s="15"/>
      <c r="J101" s="15" t="n">
        <f aca="false">L101+O101</f>
        <v>341022</v>
      </c>
      <c r="K101" s="15"/>
      <c r="L101" s="15" t="n">
        <v>318022</v>
      </c>
      <c r="M101" s="15"/>
      <c r="N101" s="15" t="n">
        <v>76513</v>
      </c>
      <c r="O101" s="15" t="n">
        <f aca="false">3623000-3000000-600000</f>
        <v>23000</v>
      </c>
      <c r="P101" s="15" t="n">
        <f aca="false">E101+J101</f>
        <v>11426712</v>
      </c>
    </row>
    <row r="102" customFormat="false" ht="37.5" hidden="false" customHeight="false" outlineLevel="0" collapsed="false">
      <c r="A102" s="8" t="s">
        <v>264</v>
      </c>
      <c r="B102" s="8" t="s">
        <v>265</v>
      </c>
      <c r="C102" s="13" t="s">
        <v>266</v>
      </c>
      <c r="D102" s="14" t="s">
        <v>267</v>
      </c>
      <c r="E102" s="15" t="n">
        <f aca="false">F102</f>
        <v>499500</v>
      </c>
      <c r="F102" s="15" t="n">
        <f aca="false">508000-49000+40500</f>
        <v>499500</v>
      </c>
      <c r="G102" s="15"/>
      <c r="H102" s="15"/>
      <c r="I102" s="15"/>
      <c r="J102" s="15"/>
      <c r="K102" s="15"/>
      <c r="L102" s="15"/>
      <c r="M102" s="15"/>
      <c r="N102" s="15"/>
      <c r="O102" s="15"/>
      <c r="P102" s="15" t="n">
        <f aca="false">E102+J102</f>
        <v>499500</v>
      </c>
    </row>
    <row r="103" customFormat="false" ht="37.5" hidden="true" customHeight="false" outlineLevel="0" collapsed="false">
      <c r="A103" s="8" t="s">
        <v>268</v>
      </c>
      <c r="B103" s="8" t="s">
        <v>269</v>
      </c>
      <c r="C103" s="13" t="s">
        <v>44</v>
      </c>
      <c r="D103" s="14" t="s">
        <v>270</v>
      </c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 t="n">
        <f aca="false">E103+J103</f>
        <v>0</v>
      </c>
    </row>
    <row r="104" customFormat="false" ht="56.25" hidden="false" customHeight="false" outlineLevel="0" collapsed="false">
      <c r="A104" s="9" t="s">
        <v>271</v>
      </c>
      <c r="B104" s="9"/>
      <c r="C104" s="10"/>
      <c r="D104" s="11" t="s">
        <v>272</v>
      </c>
      <c r="E104" s="12" t="n">
        <f aca="false">F104</f>
        <v>19336579</v>
      </c>
      <c r="F104" s="12" t="n">
        <f aca="false">F105</f>
        <v>19336579</v>
      </c>
      <c r="G104" s="12" t="n">
        <f aca="false">G105</f>
        <v>11810549</v>
      </c>
      <c r="H104" s="12" t="n">
        <f aca="false">H105</f>
        <v>2618881</v>
      </c>
      <c r="I104" s="12"/>
      <c r="J104" s="12" t="n">
        <f aca="false">J105</f>
        <v>1544470</v>
      </c>
      <c r="K104" s="12"/>
      <c r="L104" s="12" t="n">
        <f aca="false">L105</f>
        <v>1544470</v>
      </c>
      <c r="M104" s="12" t="n">
        <f aca="false">M105</f>
        <v>571188</v>
      </c>
      <c r="N104" s="12" t="n">
        <f aca="false">N105</f>
        <v>378291</v>
      </c>
      <c r="O104" s="12"/>
      <c r="P104" s="12" t="n">
        <f aca="false">P105</f>
        <v>20881049</v>
      </c>
    </row>
    <row r="105" customFormat="false" ht="56.25" hidden="false" customHeight="false" outlineLevel="0" collapsed="false">
      <c r="A105" s="9" t="s">
        <v>273</v>
      </c>
      <c r="B105" s="9"/>
      <c r="C105" s="10"/>
      <c r="D105" s="11" t="s">
        <v>274</v>
      </c>
      <c r="E105" s="12" t="n">
        <f aca="false">F105</f>
        <v>19336579</v>
      </c>
      <c r="F105" s="12" t="n">
        <f aca="false">F106+F107+F108+F109+F110+F111+F112+F113+F114+F115+F116+F117+F118</f>
        <v>19336579</v>
      </c>
      <c r="G105" s="12" t="n">
        <f aca="false">G106+G107+G108+G109+G110+G111+G112+G113+G114+G115+G116+G117+G118</f>
        <v>11810549</v>
      </c>
      <c r="H105" s="12" t="n">
        <f aca="false">H106+H107+H108+H109+H110+H111+H112+H113+H114+H115+H116+H117+H118</f>
        <v>2618881</v>
      </c>
      <c r="I105" s="12"/>
      <c r="J105" s="12" t="n">
        <f aca="false">J106+J107+J108+J109+J110+J111+J112+J113+J114+J115+J116+J117+J118</f>
        <v>1544470</v>
      </c>
      <c r="K105" s="12"/>
      <c r="L105" s="12" t="n">
        <f aca="false">L106+L107+L108+L109+L110+L111+L112+L113+L114+L115+L116+L117+L118</f>
        <v>1544470</v>
      </c>
      <c r="M105" s="12" t="n">
        <f aca="false">M106+M107+M108+M109+M110+M111+M112+M113+M114+M115+M116+M117+M118</f>
        <v>571188</v>
      </c>
      <c r="N105" s="12" t="n">
        <f aca="false">N106+N107+N108+N109+N110+N111+N112+N113+N114+N115+N116+N117+N118</f>
        <v>378291</v>
      </c>
      <c r="O105" s="12"/>
      <c r="P105" s="12" t="n">
        <f aca="false">P106+P107+P108+P109+P110+P111+P112+P113+P114+P115+P116+P117+P118</f>
        <v>20881049</v>
      </c>
    </row>
    <row r="106" customFormat="false" ht="75" hidden="false" customHeight="false" outlineLevel="0" collapsed="false">
      <c r="A106" s="8" t="s">
        <v>275</v>
      </c>
      <c r="B106" s="8" t="s">
        <v>97</v>
      </c>
      <c r="C106" s="13" t="s">
        <v>28</v>
      </c>
      <c r="D106" s="14" t="s">
        <v>98</v>
      </c>
      <c r="E106" s="15" t="n">
        <f aca="false">F106</f>
        <v>1251250</v>
      </c>
      <c r="F106" s="15" t="n">
        <f aca="false">1243250+10000-2000</f>
        <v>1251250</v>
      </c>
      <c r="G106" s="15" t="n">
        <v>950613</v>
      </c>
      <c r="H106" s="15" t="n">
        <v>34960</v>
      </c>
      <c r="I106" s="15"/>
      <c r="J106" s="15"/>
      <c r="K106" s="15"/>
      <c r="L106" s="15"/>
      <c r="M106" s="15"/>
      <c r="N106" s="15"/>
      <c r="O106" s="15"/>
      <c r="P106" s="15" t="n">
        <f aca="false">E106+J106</f>
        <v>1251250</v>
      </c>
    </row>
    <row r="107" customFormat="false" ht="56.25" hidden="false" customHeight="false" outlineLevel="0" collapsed="false">
      <c r="A107" s="8" t="s">
        <v>276</v>
      </c>
      <c r="B107" s="8" t="s">
        <v>31</v>
      </c>
      <c r="C107" s="13" t="s">
        <v>32</v>
      </c>
      <c r="D107" s="14" t="s">
        <v>33</v>
      </c>
      <c r="E107" s="15" t="n">
        <f aca="false">F107</f>
        <v>5500</v>
      </c>
      <c r="F107" s="15" t="n">
        <v>550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 t="n">
        <f aca="false">E107+J107</f>
        <v>5500</v>
      </c>
    </row>
    <row r="108" customFormat="false" ht="37.5" hidden="false" customHeight="false" outlineLevel="0" collapsed="false">
      <c r="A108" s="8" t="s">
        <v>277</v>
      </c>
      <c r="B108" s="8" t="s">
        <v>278</v>
      </c>
      <c r="C108" s="13" t="s">
        <v>143</v>
      </c>
      <c r="D108" s="14" t="s">
        <v>279</v>
      </c>
      <c r="E108" s="15" t="n">
        <f aca="false">F108</f>
        <v>22300</v>
      </c>
      <c r="F108" s="15" t="n">
        <v>22300</v>
      </c>
      <c r="G108" s="15"/>
      <c r="H108" s="15"/>
      <c r="I108" s="15"/>
      <c r="J108" s="15"/>
      <c r="K108" s="15"/>
      <c r="L108" s="15"/>
      <c r="M108" s="15"/>
      <c r="N108" s="15"/>
      <c r="O108" s="15"/>
      <c r="P108" s="15" t="n">
        <f aca="false">E108+J108</f>
        <v>22300</v>
      </c>
    </row>
    <row r="109" customFormat="false" ht="75" hidden="false" customHeight="false" outlineLevel="0" collapsed="false">
      <c r="A109" s="8" t="s">
        <v>280</v>
      </c>
      <c r="B109" s="8" t="s">
        <v>281</v>
      </c>
      <c r="C109" s="13" t="s">
        <v>143</v>
      </c>
      <c r="D109" s="14" t="s">
        <v>282</v>
      </c>
      <c r="E109" s="15" t="n">
        <f aca="false">F109</f>
        <v>29400</v>
      </c>
      <c r="F109" s="15" t="n">
        <v>29400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29400</v>
      </c>
    </row>
    <row r="110" customFormat="false" ht="37.5" hidden="false" customHeight="false" outlineLevel="0" collapsed="false">
      <c r="A110" s="8" t="s">
        <v>283</v>
      </c>
      <c r="B110" s="8" t="s">
        <v>284</v>
      </c>
      <c r="C110" s="13" t="s">
        <v>143</v>
      </c>
      <c r="D110" s="14" t="s">
        <v>285</v>
      </c>
      <c r="E110" s="15" t="n">
        <f aca="false">F110</f>
        <v>65000</v>
      </c>
      <c r="F110" s="15" t="n">
        <v>65000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65000</v>
      </c>
    </row>
    <row r="111" customFormat="false" ht="75" hidden="false" customHeight="false" outlineLevel="0" collapsed="false">
      <c r="A111" s="8" t="s">
        <v>286</v>
      </c>
      <c r="B111" s="8" t="s">
        <v>146</v>
      </c>
      <c r="C111" s="13" t="s">
        <v>113</v>
      </c>
      <c r="D111" s="14" t="s">
        <v>147</v>
      </c>
      <c r="E111" s="15" t="n">
        <f aca="false">F111</f>
        <v>119076</v>
      </c>
      <c r="F111" s="15" t="n">
        <v>119076</v>
      </c>
      <c r="G111" s="15"/>
      <c r="H111" s="15" t="n">
        <v>111999</v>
      </c>
      <c r="I111" s="15"/>
      <c r="J111" s="15"/>
      <c r="K111" s="15"/>
      <c r="L111" s="15"/>
      <c r="M111" s="15"/>
      <c r="N111" s="15"/>
      <c r="O111" s="15"/>
      <c r="P111" s="15" t="n">
        <f aca="false">E111+J111</f>
        <v>119076</v>
      </c>
    </row>
    <row r="112" customFormat="false" ht="56.25" hidden="false" customHeight="false" outlineLevel="0" collapsed="false">
      <c r="A112" s="8" t="s">
        <v>287</v>
      </c>
      <c r="B112" s="8" t="s">
        <v>288</v>
      </c>
      <c r="C112" s="13" t="s">
        <v>289</v>
      </c>
      <c r="D112" s="14" t="s">
        <v>290</v>
      </c>
      <c r="E112" s="15" t="n">
        <f aca="false">F112</f>
        <v>50240</v>
      </c>
      <c r="F112" s="15" t="n">
        <v>50240</v>
      </c>
      <c r="G112" s="15"/>
      <c r="H112" s="15"/>
      <c r="I112" s="15"/>
      <c r="J112" s="15"/>
      <c r="K112" s="15"/>
      <c r="L112" s="15"/>
      <c r="M112" s="15"/>
      <c r="N112" s="15"/>
      <c r="O112" s="15"/>
      <c r="P112" s="15" t="n">
        <f aca="false">E112+J112</f>
        <v>50240</v>
      </c>
    </row>
    <row r="113" customFormat="false" ht="56.25" hidden="false" customHeight="false" outlineLevel="0" collapsed="false">
      <c r="A113" s="8" t="s">
        <v>291</v>
      </c>
      <c r="B113" s="8" t="s">
        <v>292</v>
      </c>
      <c r="C113" s="13" t="s">
        <v>289</v>
      </c>
      <c r="D113" s="14" t="s">
        <v>293</v>
      </c>
      <c r="E113" s="15" t="n">
        <f aca="false">F113</f>
        <v>43360</v>
      </c>
      <c r="F113" s="15" t="n">
        <v>43360</v>
      </c>
      <c r="G113" s="15"/>
      <c r="H113" s="15"/>
      <c r="I113" s="15"/>
      <c r="J113" s="15"/>
      <c r="K113" s="15"/>
      <c r="L113" s="15"/>
      <c r="M113" s="15"/>
      <c r="N113" s="15"/>
      <c r="O113" s="15"/>
      <c r="P113" s="15" t="n">
        <f aca="false">E113+J113</f>
        <v>43360</v>
      </c>
    </row>
    <row r="114" customFormat="false" ht="56.25" hidden="false" customHeight="false" outlineLevel="0" collapsed="false">
      <c r="A114" s="8" t="s">
        <v>294</v>
      </c>
      <c r="B114" s="8" t="s">
        <v>295</v>
      </c>
      <c r="C114" s="13" t="s">
        <v>289</v>
      </c>
      <c r="D114" s="14" t="s">
        <v>296</v>
      </c>
      <c r="E114" s="15" t="n">
        <f aca="false">F114</f>
        <v>10230</v>
      </c>
      <c r="F114" s="15" t="n">
        <v>10230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 t="n">
        <f aca="false">E114+J114</f>
        <v>10230</v>
      </c>
    </row>
    <row r="115" customFormat="false" ht="56.25" hidden="false" customHeight="false" outlineLevel="0" collapsed="false">
      <c r="A115" s="8" t="s">
        <v>297</v>
      </c>
      <c r="B115" s="8" t="s">
        <v>298</v>
      </c>
      <c r="C115" s="13" t="s">
        <v>289</v>
      </c>
      <c r="D115" s="14" t="s">
        <v>299</v>
      </c>
      <c r="E115" s="15" t="n">
        <f aca="false">F115</f>
        <v>12119750</v>
      </c>
      <c r="F115" s="15" t="n">
        <f aca="false">12107451+12299</f>
        <v>12119750</v>
      </c>
      <c r="G115" s="15" t="n">
        <v>8203822</v>
      </c>
      <c r="H115" s="15" t="n">
        <v>1536804</v>
      </c>
      <c r="I115" s="15"/>
      <c r="J115" s="15" t="n">
        <f aca="false">L115</f>
        <v>332590</v>
      </c>
      <c r="K115" s="15"/>
      <c r="L115" s="15" t="n">
        <v>332590</v>
      </c>
      <c r="M115" s="15" t="n">
        <v>107909</v>
      </c>
      <c r="N115" s="15" t="n">
        <v>42810</v>
      </c>
      <c r="O115" s="15"/>
      <c r="P115" s="15" t="n">
        <f aca="false">E115+J115</f>
        <v>12452340</v>
      </c>
    </row>
    <row r="116" customFormat="false" ht="37.5" hidden="false" customHeight="false" outlineLevel="0" collapsed="false">
      <c r="A116" s="8" t="s">
        <v>300</v>
      </c>
      <c r="B116" s="8" t="s">
        <v>301</v>
      </c>
      <c r="C116" s="13" t="s">
        <v>289</v>
      </c>
      <c r="D116" s="14" t="s">
        <v>302</v>
      </c>
      <c r="E116" s="15" t="n">
        <f aca="false">F116</f>
        <v>5379513</v>
      </c>
      <c r="F116" s="15" t="n">
        <v>5379513</v>
      </c>
      <c r="G116" s="15" t="n">
        <v>2656114</v>
      </c>
      <c r="H116" s="15" t="n">
        <v>935118</v>
      </c>
      <c r="I116" s="15"/>
      <c r="J116" s="15" t="n">
        <v>1211880</v>
      </c>
      <c r="K116" s="15"/>
      <c r="L116" s="15" t="n">
        <v>1211880</v>
      </c>
      <c r="M116" s="15" t="n">
        <v>463279</v>
      </c>
      <c r="N116" s="15" t="n">
        <v>335481</v>
      </c>
      <c r="O116" s="15"/>
      <c r="P116" s="15" t="n">
        <f aca="false">E116+J116</f>
        <v>6591393</v>
      </c>
    </row>
    <row r="117" customFormat="false" ht="75" hidden="false" customHeight="false" outlineLevel="0" collapsed="false">
      <c r="A117" s="8" t="s">
        <v>303</v>
      </c>
      <c r="B117" s="8" t="s">
        <v>304</v>
      </c>
      <c r="C117" s="13" t="s">
        <v>289</v>
      </c>
      <c r="D117" s="14" t="s">
        <v>305</v>
      </c>
      <c r="E117" s="15" t="n">
        <f aca="false">F117</f>
        <v>240960</v>
      </c>
      <c r="F117" s="15" t="n">
        <v>240960</v>
      </c>
      <c r="G117" s="15"/>
      <c r="H117" s="15"/>
      <c r="I117" s="15"/>
      <c r="J117" s="15"/>
      <c r="K117" s="15"/>
      <c r="L117" s="15"/>
      <c r="M117" s="15"/>
      <c r="N117" s="15"/>
      <c r="O117" s="15"/>
      <c r="P117" s="15" t="n">
        <f aca="false">E117+J117</f>
        <v>240960</v>
      </c>
    </row>
    <row r="118" customFormat="false" ht="18.75" hidden="true" customHeight="false" outlineLevel="0" collapsed="false">
      <c r="A118" s="8" t="s">
        <v>306</v>
      </c>
      <c r="B118" s="8" t="s">
        <v>307</v>
      </c>
      <c r="C118" s="13" t="s">
        <v>35</v>
      </c>
      <c r="D118" s="14" t="s">
        <v>89</v>
      </c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 t="n">
        <f aca="false">E118+J118</f>
        <v>0</v>
      </c>
    </row>
    <row r="119" customFormat="false" ht="56.25" hidden="false" customHeight="false" outlineLevel="0" collapsed="false">
      <c r="A119" s="9" t="s">
        <v>308</v>
      </c>
      <c r="B119" s="9"/>
      <c r="C119" s="10"/>
      <c r="D119" s="11" t="s">
        <v>309</v>
      </c>
      <c r="E119" s="10" t="n">
        <f aca="false">F119</f>
        <v>127568181.02</v>
      </c>
      <c r="F119" s="10" t="n">
        <f aca="false">F120</f>
        <v>127568181.02</v>
      </c>
      <c r="G119" s="12" t="n">
        <f aca="false">G120</f>
        <v>4057585</v>
      </c>
      <c r="H119" s="12" t="n">
        <f aca="false">H120</f>
        <v>296147</v>
      </c>
      <c r="I119" s="12"/>
      <c r="J119" s="12" t="n">
        <f aca="false">J120</f>
        <v>122816534.78</v>
      </c>
      <c r="K119" s="12" t="n">
        <f aca="false">K120</f>
        <v>119223743.78</v>
      </c>
      <c r="L119" s="10" t="n">
        <f aca="false">L120</f>
        <v>2820153.2</v>
      </c>
      <c r="M119" s="10"/>
      <c r="N119" s="10"/>
      <c r="O119" s="10" t="n">
        <f aca="false">O120</f>
        <v>119996381.58</v>
      </c>
      <c r="P119" s="10" t="n">
        <f aca="false">P120</f>
        <v>250384715.8</v>
      </c>
    </row>
    <row r="120" customFormat="false" ht="56.25" hidden="false" customHeight="false" outlineLevel="0" collapsed="false">
      <c r="A120" s="9" t="s">
        <v>310</v>
      </c>
      <c r="B120" s="9"/>
      <c r="C120" s="10"/>
      <c r="D120" s="11" t="s">
        <v>309</v>
      </c>
      <c r="E120" s="10" t="n">
        <f aca="false">F120</f>
        <v>127568181.02</v>
      </c>
      <c r="F120" s="10" t="n">
        <f aca="false">F121+F122+F123+F124+F125+F126+F127+F128+F129+F130+F131+F132+F133+F134+F135+F136+F137+F138+F139+F140+F141+F142+F143+F144+F145</f>
        <v>127568181.02</v>
      </c>
      <c r="G120" s="12" t="n">
        <f aca="false">G121+G122+G123+G124+G125+G126+G127+G128+G129+G130+G131+G132+G133+G134+G135+G136+G137+G138+G139+G140+G141+G142+G143+G144</f>
        <v>4057585</v>
      </c>
      <c r="H120" s="12" t="n">
        <f aca="false">H121+H122+H123+H124+H125+H126+H127+H128+H129+H130+H131+H132+H133+H134+H135+H136+H137+H138+H139+H140+H141+H142+H143+H144</f>
        <v>296147</v>
      </c>
      <c r="I120" s="12"/>
      <c r="J120" s="12" t="n">
        <f aca="false">J121+J122+J123+J124+J125+J126+J127+J128+J129+J130+J131+J132+J133+J134+J135+J136+J137+J138+J139+J140+J141+J142+J143+J144+J145</f>
        <v>122816534.78</v>
      </c>
      <c r="K120" s="12" t="n">
        <f aca="false">K121+K122+K123+K124+K125+K126+K127+K128+K129+K130+K131+K132+K133+K134+K135+K136+K137+K138+K139+K140+K141+K142+K143+K144+K145</f>
        <v>119223743.78</v>
      </c>
      <c r="L120" s="10" t="n">
        <f aca="false">L121+L122+L123+L124+L125+L126+L127+L128+L129+L130+L131+L132+L133+L134+L135+L136+L137+L138+L139+L140+L141+L142+L143+L144+L145</f>
        <v>2820153.2</v>
      </c>
      <c r="M120" s="10"/>
      <c r="N120" s="10"/>
      <c r="O120" s="10" t="n">
        <f aca="false">O121+O122+O123+O124+O125+O126+O127+O128+O129+O130+O131+O132+O133+O134+O135+O136+O137+O138+O139+O140+O141+O142+O143+O144+O145</f>
        <v>119996381.58</v>
      </c>
      <c r="P120" s="10" t="n">
        <f aca="false">P121+P122+P123+P124+P125+P126+P127+P128+P129+P130+P131+P132+P133+P134+P135+P136+P137+P138+P139+P140+P141+P142+P143+P144+P145</f>
        <v>250384715.8</v>
      </c>
      <c r="Q120" s="21"/>
    </row>
    <row r="121" customFormat="false" ht="75" hidden="false" customHeight="false" outlineLevel="0" collapsed="false">
      <c r="A121" s="8" t="s">
        <v>311</v>
      </c>
      <c r="B121" s="8" t="s">
        <v>97</v>
      </c>
      <c r="C121" s="13" t="s">
        <v>28</v>
      </c>
      <c r="D121" s="14" t="s">
        <v>98</v>
      </c>
      <c r="E121" s="15" t="n">
        <f aca="false">F121</f>
        <v>6158571</v>
      </c>
      <c r="F121" s="15" t="n">
        <f aca="false">6270271-287700-20000-20000-2000-30000-10000+130000+128000</f>
        <v>6158571</v>
      </c>
      <c r="G121" s="15" t="n">
        <f aca="false">4307585-250000</f>
        <v>4057585</v>
      </c>
      <c r="H121" s="15" t="n">
        <f aca="false">303478+800-2000-30000+130</f>
        <v>272408</v>
      </c>
      <c r="I121" s="15"/>
      <c r="J121" s="15"/>
      <c r="K121" s="15"/>
      <c r="L121" s="13"/>
      <c r="M121" s="13"/>
      <c r="N121" s="13"/>
      <c r="O121" s="13"/>
      <c r="P121" s="15" t="n">
        <f aca="false">E121+J121</f>
        <v>6158571</v>
      </c>
    </row>
    <row r="122" customFormat="false" ht="56.25" hidden="true" customHeight="false" outlineLevel="0" collapsed="false">
      <c r="A122" s="8" t="s">
        <v>312</v>
      </c>
      <c r="B122" s="8" t="s">
        <v>31</v>
      </c>
      <c r="C122" s="13" t="s">
        <v>32</v>
      </c>
      <c r="D122" s="14" t="s">
        <v>33</v>
      </c>
      <c r="E122" s="15" t="n">
        <f aca="false">F122</f>
        <v>0</v>
      </c>
      <c r="F122" s="15" t="n">
        <v>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0</v>
      </c>
    </row>
    <row r="123" customFormat="false" ht="37.5" hidden="false" customHeight="false" outlineLevel="0" collapsed="false">
      <c r="A123" s="8" t="s">
        <v>313</v>
      </c>
      <c r="B123" s="8" t="s">
        <v>35</v>
      </c>
      <c r="C123" s="13" t="s">
        <v>36</v>
      </c>
      <c r="D123" s="14" t="s">
        <v>37</v>
      </c>
      <c r="E123" s="15" t="n">
        <f aca="false">F123</f>
        <v>681829</v>
      </c>
      <c r="F123" s="15" t="n">
        <v>681829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681829</v>
      </c>
    </row>
    <row r="124" customFormat="false" ht="37.5" hidden="false" customHeight="false" outlineLevel="0" collapsed="false">
      <c r="A124" s="8" t="s">
        <v>314</v>
      </c>
      <c r="B124" s="8" t="s">
        <v>221</v>
      </c>
      <c r="C124" s="13" t="s">
        <v>218</v>
      </c>
      <c r="D124" s="14" t="s">
        <v>222</v>
      </c>
      <c r="E124" s="15" t="n">
        <f aca="false">F124</f>
        <v>48668</v>
      </c>
      <c r="F124" s="15" t="n">
        <v>48668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 t="n">
        <f aca="false">E124+J124</f>
        <v>48668</v>
      </c>
    </row>
    <row r="125" customFormat="false" ht="37.5" hidden="false" customHeight="false" outlineLevel="0" collapsed="false">
      <c r="A125" s="8" t="s">
        <v>315</v>
      </c>
      <c r="B125" s="8" t="s">
        <v>316</v>
      </c>
      <c r="C125" s="13" t="s">
        <v>317</v>
      </c>
      <c r="D125" s="14" t="s">
        <v>318</v>
      </c>
      <c r="E125" s="15" t="n">
        <f aca="false">F125</f>
        <v>910000</v>
      </c>
      <c r="F125" s="15" t="n">
        <f aca="false">199000-39000+750000</f>
        <v>910000</v>
      </c>
      <c r="G125" s="15"/>
      <c r="H125" s="15"/>
      <c r="I125" s="15"/>
      <c r="J125" s="15"/>
      <c r="K125" s="15"/>
      <c r="L125" s="15"/>
      <c r="M125" s="15"/>
      <c r="N125" s="15"/>
      <c r="O125" s="15"/>
      <c r="P125" s="15" t="n">
        <f aca="false">E125+J125</f>
        <v>910000</v>
      </c>
    </row>
    <row r="126" customFormat="false" ht="56.25" hidden="false" customHeight="false" outlineLevel="0" collapsed="false">
      <c r="A126" s="8" t="s">
        <v>319</v>
      </c>
      <c r="B126" s="8" t="s">
        <v>320</v>
      </c>
      <c r="C126" s="13" t="s">
        <v>321</v>
      </c>
      <c r="D126" s="14" t="s">
        <v>322</v>
      </c>
      <c r="E126" s="15" t="n">
        <f aca="false">F126</f>
        <v>23739</v>
      </c>
      <c r="F126" s="15" t="n">
        <f aca="false">49000+23739-49000</f>
        <v>23739</v>
      </c>
      <c r="G126" s="15"/>
      <c r="H126" s="15" t="n">
        <v>23739</v>
      </c>
      <c r="I126" s="15"/>
      <c r="J126" s="15"/>
      <c r="K126" s="15"/>
      <c r="L126" s="15"/>
      <c r="M126" s="15"/>
      <c r="N126" s="15"/>
      <c r="O126" s="15"/>
      <c r="P126" s="15" t="n">
        <f aca="false">E126+J126</f>
        <v>23739</v>
      </c>
    </row>
    <row r="127" customFormat="false" ht="93.75" hidden="false" customHeight="false" outlineLevel="0" collapsed="false">
      <c r="A127" s="8" t="s">
        <v>323</v>
      </c>
      <c r="B127" s="8" t="s">
        <v>324</v>
      </c>
      <c r="C127" s="13" t="s">
        <v>321</v>
      </c>
      <c r="D127" s="14" t="s">
        <v>325</v>
      </c>
      <c r="E127" s="15" t="n">
        <f aca="false">F127</f>
        <v>2498789</v>
      </c>
      <c r="F127" s="15" t="n">
        <f aca="false">2518789-20000</f>
        <v>2498789</v>
      </c>
      <c r="G127" s="15"/>
      <c r="H127" s="15"/>
      <c r="I127" s="15"/>
      <c r="J127" s="15"/>
      <c r="K127" s="15"/>
      <c r="L127" s="15"/>
      <c r="M127" s="15"/>
      <c r="N127" s="15"/>
      <c r="O127" s="15"/>
      <c r="P127" s="15" t="n">
        <f aca="false">E127+J127</f>
        <v>2498789</v>
      </c>
    </row>
    <row r="128" s="22" customFormat="true" ht="37.5" hidden="false" customHeight="false" outlineLevel="0" collapsed="false">
      <c r="A128" s="8" t="s">
        <v>326</v>
      </c>
      <c r="B128" s="8" t="s">
        <v>327</v>
      </c>
      <c r="C128" s="13" t="s">
        <v>321</v>
      </c>
      <c r="D128" s="14" t="s">
        <v>328</v>
      </c>
      <c r="E128" s="15" t="n">
        <f aca="false">F128</f>
        <v>76955190</v>
      </c>
      <c r="F128" s="15" t="n">
        <f aca="false">4163000+78439190-170000-763500+300000-2107000-2945500-10000-680000+680000+49000</f>
        <v>76955190</v>
      </c>
      <c r="G128" s="15"/>
      <c r="H128" s="15"/>
      <c r="I128" s="15"/>
      <c r="J128" s="15" t="n">
        <f aca="false">K128</f>
        <v>120000</v>
      </c>
      <c r="K128" s="15" t="n">
        <f aca="false">565420-125200-100000-23800-196420</f>
        <v>120000</v>
      </c>
      <c r="L128" s="15"/>
      <c r="M128" s="15"/>
      <c r="N128" s="15"/>
      <c r="O128" s="15" t="n">
        <f aca="false">K128</f>
        <v>120000</v>
      </c>
      <c r="P128" s="15" t="n">
        <f aca="false">E128+J128</f>
        <v>77075190</v>
      </c>
    </row>
    <row r="129" customFormat="false" ht="93.75" hidden="false" customHeight="false" outlineLevel="0" collapsed="false">
      <c r="A129" s="8" t="s">
        <v>329</v>
      </c>
      <c r="B129" s="8" t="s">
        <v>330</v>
      </c>
      <c r="C129" s="13" t="s">
        <v>321</v>
      </c>
      <c r="D129" s="14" t="s">
        <v>331</v>
      </c>
      <c r="E129" s="15" t="n">
        <f aca="false">F129</f>
        <v>1200000</v>
      </c>
      <c r="F129" s="15" t="n">
        <v>1200000</v>
      </c>
      <c r="G129" s="15"/>
      <c r="H129" s="15"/>
      <c r="I129" s="15"/>
      <c r="J129" s="15"/>
      <c r="K129" s="15"/>
      <c r="L129" s="15"/>
      <c r="M129" s="15"/>
      <c r="N129" s="15"/>
      <c r="O129" s="15"/>
      <c r="P129" s="15" t="n">
        <f aca="false">E129+J129</f>
        <v>1200000</v>
      </c>
    </row>
    <row r="130" customFormat="false" ht="56.25" hidden="true" customHeight="false" outlineLevel="0" collapsed="false">
      <c r="A130" s="8" t="s">
        <v>332</v>
      </c>
      <c r="B130" s="8" t="s">
        <v>333</v>
      </c>
      <c r="C130" s="13" t="s">
        <v>317</v>
      </c>
      <c r="D130" s="14" t="s">
        <v>334</v>
      </c>
      <c r="E130" s="15"/>
      <c r="F130" s="15"/>
      <c r="G130" s="15"/>
      <c r="H130" s="15"/>
      <c r="I130" s="15"/>
      <c r="J130" s="15" t="n">
        <v>0</v>
      </c>
      <c r="K130" s="15" t="n">
        <v>0</v>
      </c>
      <c r="L130" s="15"/>
      <c r="M130" s="15"/>
      <c r="N130" s="15"/>
      <c r="O130" s="15" t="n">
        <v>0</v>
      </c>
      <c r="P130" s="15" t="n">
        <f aca="false">E130+J130</f>
        <v>0</v>
      </c>
    </row>
    <row r="131" customFormat="false" ht="37.5" hidden="false" customHeight="false" outlineLevel="0" collapsed="false">
      <c r="A131" s="8" t="s">
        <v>335</v>
      </c>
      <c r="B131" s="8" t="s">
        <v>336</v>
      </c>
      <c r="C131" s="13" t="s">
        <v>337</v>
      </c>
      <c r="D131" s="14" t="s">
        <v>338</v>
      </c>
      <c r="E131" s="15" t="n">
        <f aca="false">F131</f>
        <v>400000</v>
      </c>
      <c r="F131" s="15" t="n">
        <v>400000</v>
      </c>
      <c r="G131" s="15"/>
      <c r="H131" s="15"/>
      <c r="I131" s="15"/>
      <c r="J131" s="15" t="n">
        <v>1200000</v>
      </c>
      <c r="K131" s="15" t="n">
        <v>1200000</v>
      </c>
      <c r="L131" s="15"/>
      <c r="M131" s="15"/>
      <c r="N131" s="15"/>
      <c r="O131" s="15" t="n">
        <v>1200000</v>
      </c>
      <c r="P131" s="15" t="n">
        <f aca="false">E131+J131</f>
        <v>1600000</v>
      </c>
    </row>
    <row r="132" customFormat="false" ht="18.75" hidden="false" customHeight="false" outlineLevel="0" collapsed="false">
      <c r="A132" s="8" t="s">
        <v>339</v>
      </c>
      <c r="B132" s="8" t="s">
        <v>39</v>
      </c>
      <c r="C132" s="13" t="s">
        <v>40</v>
      </c>
      <c r="D132" s="14" t="s">
        <v>41</v>
      </c>
      <c r="E132" s="15" t="n">
        <f aca="false">F132</f>
        <v>100000</v>
      </c>
      <c r="F132" s="15" t="n">
        <v>100000</v>
      </c>
      <c r="G132" s="15"/>
      <c r="H132" s="15"/>
      <c r="I132" s="15"/>
      <c r="J132" s="15"/>
      <c r="K132" s="15"/>
      <c r="L132" s="15"/>
      <c r="M132" s="15"/>
      <c r="N132" s="15"/>
      <c r="O132" s="15"/>
      <c r="P132" s="15" t="n">
        <f aca="false">E132+J132</f>
        <v>100000</v>
      </c>
    </row>
    <row r="133" customFormat="false" ht="37.5" hidden="false" customHeight="false" outlineLevel="0" collapsed="false">
      <c r="A133" s="8" t="s">
        <v>340</v>
      </c>
      <c r="B133" s="8" t="s">
        <v>341</v>
      </c>
      <c r="C133" s="13" t="s">
        <v>44</v>
      </c>
      <c r="D133" s="14" t="s">
        <v>342</v>
      </c>
      <c r="E133" s="15"/>
      <c r="F133" s="15"/>
      <c r="G133" s="15"/>
      <c r="H133" s="15"/>
      <c r="I133" s="15"/>
      <c r="J133" s="15" t="n">
        <f aca="false">K133</f>
        <v>148237.47</v>
      </c>
      <c r="K133" s="15" t="n">
        <f aca="false">8948077-3500000-1600000-49000-2624291-600272-20000-286100-120176.53</f>
        <v>148237.47</v>
      </c>
      <c r="L133" s="15"/>
      <c r="M133" s="15"/>
      <c r="N133" s="15"/>
      <c r="O133" s="15" t="n">
        <f aca="false">K133</f>
        <v>148237.47</v>
      </c>
      <c r="P133" s="15" t="n">
        <f aca="false">E133+J133</f>
        <v>148237.47</v>
      </c>
    </row>
    <row r="134" customFormat="false" ht="37.5" hidden="false" customHeight="false" outlineLevel="0" collapsed="false">
      <c r="A134" s="8" t="s">
        <v>343</v>
      </c>
      <c r="B134" s="8" t="s">
        <v>172</v>
      </c>
      <c r="C134" s="13" t="s">
        <v>44</v>
      </c>
      <c r="D134" s="14" t="s">
        <v>173</v>
      </c>
      <c r="E134" s="15"/>
      <c r="F134" s="15"/>
      <c r="G134" s="15"/>
      <c r="H134" s="15"/>
      <c r="I134" s="15"/>
      <c r="J134" s="15" t="n">
        <f aca="false">K134</f>
        <v>87337</v>
      </c>
      <c r="K134" s="15" t="n">
        <f aca="false">500000-412663</f>
        <v>87337</v>
      </c>
      <c r="L134" s="15"/>
      <c r="M134" s="15"/>
      <c r="N134" s="15"/>
      <c r="O134" s="15" t="n">
        <f aca="false">K134</f>
        <v>87337</v>
      </c>
      <c r="P134" s="15" t="n">
        <f aca="false">E134+J134</f>
        <v>87337</v>
      </c>
    </row>
    <row r="135" customFormat="false" ht="37.5" hidden="false" customHeight="false" outlineLevel="0" collapsed="false">
      <c r="A135" s="8" t="s">
        <v>344</v>
      </c>
      <c r="B135" s="8" t="s">
        <v>43</v>
      </c>
      <c r="C135" s="13" t="s">
        <v>44</v>
      </c>
      <c r="D135" s="14" t="s">
        <v>45</v>
      </c>
      <c r="E135" s="15"/>
      <c r="F135" s="15"/>
      <c r="G135" s="15"/>
      <c r="H135" s="15"/>
      <c r="I135" s="15"/>
      <c r="J135" s="15" t="n">
        <f aca="false">K135</f>
        <v>3662687.31</v>
      </c>
      <c r="K135" s="15" t="n">
        <f aca="false">4912027-699000-500000-339.69-50000</f>
        <v>3662687.31</v>
      </c>
      <c r="L135" s="15"/>
      <c r="M135" s="15"/>
      <c r="N135" s="15"/>
      <c r="O135" s="15" t="n">
        <f aca="false">K135</f>
        <v>3662687.31</v>
      </c>
      <c r="P135" s="15" t="n">
        <f aca="false">E135+J135</f>
        <v>3662687.31</v>
      </c>
    </row>
    <row r="136" customFormat="false" ht="61.5" hidden="false" customHeight="true" outlineLevel="0" collapsed="false">
      <c r="A136" s="8" t="s">
        <v>345</v>
      </c>
      <c r="B136" s="8" t="s">
        <v>346</v>
      </c>
      <c r="C136" s="13" t="s">
        <v>347</v>
      </c>
      <c r="D136" s="14" t="s">
        <v>348</v>
      </c>
      <c r="E136" s="13" t="n">
        <f aca="false">F136</f>
        <v>29613483.02</v>
      </c>
      <c r="F136" s="13" t="n">
        <f aca="false">17013483.02+12600000</f>
        <v>29613483.02</v>
      </c>
      <c r="G136" s="13"/>
      <c r="H136" s="13"/>
      <c r="I136" s="13"/>
      <c r="J136" s="15"/>
      <c r="K136" s="15"/>
      <c r="L136" s="15"/>
      <c r="M136" s="15"/>
      <c r="N136" s="15"/>
      <c r="O136" s="15"/>
      <c r="P136" s="13" t="n">
        <f aca="false">E136+J136</f>
        <v>29613483.02</v>
      </c>
    </row>
    <row r="137" customFormat="false" ht="37.5" hidden="true" customHeight="false" outlineLevel="0" collapsed="false">
      <c r="A137" s="8" t="s">
        <v>349</v>
      </c>
      <c r="B137" s="8" t="s">
        <v>350</v>
      </c>
      <c r="C137" s="13" t="s">
        <v>347</v>
      </c>
      <c r="D137" s="14" t="s">
        <v>351</v>
      </c>
      <c r="E137" s="15"/>
      <c r="F137" s="13"/>
      <c r="G137" s="13"/>
      <c r="H137" s="13"/>
      <c r="I137" s="13"/>
      <c r="J137" s="15"/>
      <c r="K137" s="15"/>
      <c r="L137" s="15"/>
      <c r="M137" s="15"/>
      <c r="N137" s="15"/>
      <c r="O137" s="15"/>
      <c r="P137" s="15" t="n">
        <f aca="false">E137+J137</f>
        <v>0</v>
      </c>
    </row>
    <row r="138" customFormat="false" ht="18.75" hidden="false" customHeight="false" outlineLevel="0" collapsed="false">
      <c r="A138" s="8" t="s">
        <v>352</v>
      </c>
      <c r="B138" s="8" t="s">
        <v>353</v>
      </c>
      <c r="C138" s="13" t="s">
        <v>354</v>
      </c>
      <c r="D138" s="14" t="s">
        <v>355</v>
      </c>
      <c r="E138" s="15" t="n">
        <f aca="false">F138</f>
        <v>250000</v>
      </c>
      <c r="F138" s="15" t="n">
        <v>250000</v>
      </c>
      <c r="G138" s="15"/>
      <c r="H138" s="15"/>
      <c r="I138" s="15"/>
      <c r="J138" s="15"/>
      <c r="K138" s="15"/>
      <c r="L138" s="15"/>
      <c r="M138" s="15"/>
      <c r="N138" s="15"/>
      <c r="O138" s="15"/>
      <c r="P138" s="15" t="n">
        <f aca="false">E138+J138</f>
        <v>250000</v>
      </c>
    </row>
    <row r="139" customFormat="false" ht="37.5" hidden="false" customHeight="false" outlineLevel="0" collapsed="false">
      <c r="A139" s="8" t="s">
        <v>356</v>
      </c>
      <c r="B139" s="8" t="s">
        <v>357</v>
      </c>
      <c r="C139" s="13" t="s">
        <v>58</v>
      </c>
      <c r="D139" s="14" t="s">
        <v>358</v>
      </c>
      <c r="E139" s="15"/>
      <c r="F139" s="15"/>
      <c r="G139" s="15"/>
      <c r="H139" s="15"/>
      <c r="I139" s="15"/>
      <c r="J139" s="15" t="n">
        <f aca="false">K139</f>
        <v>109282868</v>
      </c>
      <c r="K139" s="15" t="n">
        <f aca="false">45900286+295200+28458130+25319000-2000000-1900000+195000+21765677-2100-8748325</f>
        <v>109282868</v>
      </c>
      <c r="L139" s="15"/>
      <c r="M139" s="15"/>
      <c r="N139" s="15"/>
      <c r="O139" s="15" t="n">
        <f aca="false">K139</f>
        <v>109282868</v>
      </c>
      <c r="P139" s="15" t="n">
        <f aca="false">E139+J139</f>
        <v>109282868</v>
      </c>
    </row>
    <row r="140" customFormat="false" ht="180.75" hidden="false" customHeight="true" outlineLevel="0" collapsed="false">
      <c r="A140" s="8" t="s">
        <v>359</v>
      </c>
      <c r="B140" s="8" t="s">
        <v>67</v>
      </c>
      <c r="C140" s="13" t="s">
        <v>58</v>
      </c>
      <c r="D140" s="16" t="s">
        <v>68</v>
      </c>
      <c r="E140" s="13"/>
      <c r="F140" s="13"/>
      <c r="G140" s="13"/>
      <c r="H140" s="13"/>
      <c r="I140" s="13"/>
      <c r="J140" s="13" t="n">
        <f aca="false">2619104.55+170000+125200-295200</f>
        <v>2619104.55</v>
      </c>
      <c r="K140" s="13"/>
      <c r="L140" s="13" t="n">
        <v>2461466.75</v>
      </c>
      <c r="M140" s="13"/>
      <c r="N140" s="13"/>
      <c r="O140" s="13" t="n">
        <v>157637.8</v>
      </c>
      <c r="P140" s="13" t="n">
        <f aca="false">E140+J140</f>
        <v>2619104.55</v>
      </c>
    </row>
    <row r="141" customFormat="false" ht="37.5" hidden="false" customHeight="false" outlineLevel="0" collapsed="false">
      <c r="A141" s="8" t="s">
        <v>360</v>
      </c>
      <c r="B141" s="8" t="s">
        <v>70</v>
      </c>
      <c r="C141" s="13" t="s">
        <v>58</v>
      </c>
      <c r="D141" s="14" t="s">
        <v>71</v>
      </c>
      <c r="E141" s="15" t="n">
        <f aca="false">F141</f>
        <v>2985586</v>
      </c>
      <c r="F141" s="15" t="n">
        <v>2985586</v>
      </c>
      <c r="G141" s="15"/>
      <c r="H141" s="15"/>
      <c r="I141" s="15"/>
      <c r="J141" s="15"/>
      <c r="K141" s="15"/>
      <c r="L141" s="15"/>
      <c r="M141" s="15"/>
      <c r="N141" s="15"/>
      <c r="O141" s="15"/>
      <c r="P141" s="15" t="n">
        <f aca="false">E141+J141</f>
        <v>2985586</v>
      </c>
    </row>
    <row r="142" customFormat="false" ht="37.5" hidden="false" customHeight="false" outlineLevel="0" collapsed="false">
      <c r="A142" s="8" t="s">
        <v>361</v>
      </c>
      <c r="B142" s="8" t="s">
        <v>362</v>
      </c>
      <c r="C142" s="13" t="s">
        <v>363</v>
      </c>
      <c r="D142" s="14" t="s">
        <v>364</v>
      </c>
      <c r="E142" s="15" t="n">
        <f aca="false">F142</f>
        <v>40000</v>
      </c>
      <c r="F142" s="15" t="n">
        <v>40000</v>
      </c>
      <c r="G142" s="15"/>
      <c r="H142" s="15"/>
      <c r="I142" s="15"/>
      <c r="J142" s="15"/>
      <c r="K142" s="15"/>
      <c r="L142" s="15"/>
      <c r="M142" s="15"/>
      <c r="N142" s="15"/>
      <c r="O142" s="15"/>
      <c r="P142" s="15" t="n">
        <f aca="false">E142+J142</f>
        <v>40000</v>
      </c>
    </row>
    <row r="143" customFormat="false" ht="18.75" hidden="false" customHeight="false" outlineLevel="0" collapsed="false">
      <c r="A143" s="8" t="s">
        <v>365</v>
      </c>
      <c r="B143" s="8" t="s">
        <v>366</v>
      </c>
      <c r="C143" s="13" t="s">
        <v>367</v>
      </c>
      <c r="D143" s="14" t="s">
        <v>368</v>
      </c>
      <c r="E143" s="15" t="n">
        <f aca="false">F143</f>
        <v>49000</v>
      </c>
      <c r="F143" s="15" t="n">
        <f aca="false">49000</f>
        <v>49000</v>
      </c>
      <c r="G143" s="15"/>
      <c r="H143" s="15"/>
      <c r="I143" s="15"/>
      <c r="J143" s="15" t="n">
        <v>500000</v>
      </c>
      <c r="K143" s="15" t="n">
        <v>500000</v>
      </c>
      <c r="L143" s="15"/>
      <c r="M143" s="15"/>
      <c r="N143" s="15"/>
      <c r="O143" s="15" t="n">
        <f aca="false">K143</f>
        <v>500000</v>
      </c>
      <c r="P143" s="15" t="n">
        <f aca="false">E143+J143</f>
        <v>549000</v>
      </c>
    </row>
    <row r="144" customFormat="false" ht="37.5" hidden="false" customHeight="false" outlineLevel="0" collapsed="false">
      <c r="A144" s="8" t="s">
        <v>369</v>
      </c>
      <c r="B144" s="8" t="s">
        <v>370</v>
      </c>
      <c r="C144" s="13" t="s">
        <v>371</v>
      </c>
      <c r="D144" s="14" t="s">
        <v>372</v>
      </c>
      <c r="E144" s="13"/>
      <c r="F144" s="13"/>
      <c r="G144" s="13"/>
      <c r="H144" s="13"/>
      <c r="I144" s="13"/>
      <c r="J144" s="13" t="n">
        <v>973686.45</v>
      </c>
      <c r="K144" s="13"/>
      <c r="L144" s="13" t="n">
        <v>358686.45</v>
      </c>
      <c r="M144" s="13"/>
      <c r="N144" s="13"/>
      <c r="O144" s="15" t="n">
        <v>615000</v>
      </c>
      <c r="P144" s="13" t="n">
        <f aca="false">E144+J144</f>
        <v>973686.45</v>
      </c>
    </row>
    <row r="145" customFormat="false" ht="56.25" hidden="false" customHeight="false" outlineLevel="0" collapsed="false">
      <c r="A145" s="8" t="n">
        <v>1218775</v>
      </c>
      <c r="B145" s="8" t="n">
        <v>8775</v>
      </c>
      <c r="C145" s="13" t="s">
        <v>36</v>
      </c>
      <c r="D145" s="14" t="s">
        <v>175</v>
      </c>
      <c r="E145" s="15" t="n">
        <f aca="false">F145</f>
        <v>5653326</v>
      </c>
      <c r="F145" s="15" t="n">
        <f aca="false">2500000-1971699+6373689+25000-1273664</f>
        <v>5653326</v>
      </c>
      <c r="G145" s="15"/>
      <c r="H145" s="15"/>
      <c r="I145" s="15"/>
      <c r="J145" s="15" t="n">
        <f aca="false">K145</f>
        <v>4222614</v>
      </c>
      <c r="K145" s="15" t="n">
        <f aca="false">1971699+977251+1273664</f>
        <v>4222614</v>
      </c>
      <c r="L145" s="15"/>
      <c r="M145" s="15"/>
      <c r="N145" s="15"/>
      <c r="O145" s="15" t="n">
        <f aca="false">J145</f>
        <v>4222614</v>
      </c>
      <c r="P145" s="15" t="n">
        <f aca="false">E145+J145</f>
        <v>9875940</v>
      </c>
    </row>
    <row r="146" customFormat="false" ht="75" hidden="false" customHeight="false" outlineLevel="0" collapsed="false">
      <c r="A146" s="9" t="s">
        <v>373</v>
      </c>
      <c r="B146" s="9"/>
      <c r="C146" s="10"/>
      <c r="D146" s="11" t="s">
        <v>374</v>
      </c>
      <c r="E146" s="12" t="n">
        <f aca="false">F146</f>
        <v>6312029</v>
      </c>
      <c r="F146" s="12" t="n">
        <f aca="false">F147</f>
        <v>6312029</v>
      </c>
      <c r="G146" s="12" t="n">
        <f aca="false">G147</f>
        <v>1143259</v>
      </c>
      <c r="H146" s="12" t="n">
        <f aca="false">H147</f>
        <v>1038431</v>
      </c>
      <c r="I146" s="12"/>
      <c r="J146" s="12" t="n">
        <f aca="false">J147</f>
        <v>411959.6</v>
      </c>
      <c r="K146" s="12" t="n">
        <f aca="false">K147</f>
        <v>411959.6</v>
      </c>
      <c r="L146" s="12"/>
      <c r="M146" s="12"/>
      <c r="N146" s="12"/>
      <c r="O146" s="12" t="n">
        <f aca="false">O147</f>
        <v>411959.6</v>
      </c>
      <c r="P146" s="12" t="n">
        <f aca="false">P147</f>
        <v>6723988.6</v>
      </c>
    </row>
    <row r="147" customFormat="false" ht="75" hidden="false" customHeight="false" outlineLevel="0" collapsed="false">
      <c r="A147" s="9" t="s">
        <v>375</v>
      </c>
      <c r="B147" s="9"/>
      <c r="C147" s="10"/>
      <c r="D147" s="11" t="s">
        <v>374</v>
      </c>
      <c r="E147" s="12" t="n">
        <f aca="false">F147</f>
        <v>6312029</v>
      </c>
      <c r="F147" s="12" t="n">
        <f aca="false">F148+F149+F150+F151+F152+F153</f>
        <v>6312029</v>
      </c>
      <c r="G147" s="12" t="n">
        <f aca="false">G148+G149+G150+G151+G152+G153</f>
        <v>1143259</v>
      </c>
      <c r="H147" s="12" t="n">
        <f aca="false">H148+H149+H150+H151+H152+H153</f>
        <v>1038431</v>
      </c>
      <c r="I147" s="12"/>
      <c r="J147" s="12" t="n">
        <f aca="false">J148+J149+J150+J151+J152+J153</f>
        <v>411959.6</v>
      </c>
      <c r="K147" s="12" t="n">
        <f aca="false">K148+K149+K150+K151+K152+K153</f>
        <v>411959.6</v>
      </c>
      <c r="L147" s="12"/>
      <c r="M147" s="12"/>
      <c r="N147" s="12"/>
      <c r="O147" s="12" t="n">
        <f aca="false">O148+O149+O150+O151+O152+O153</f>
        <v>411959.6</v>
      </c>
      <c r="P147" s="12" t="n">
        <f aca="false">P148+P149+P150+P151+P152+P153</f>
        <v>6723988.6</v>
      </c>
    </row>
    <row r="148" customFormat="false" ht="75" hidden="false" customHeight="false" outlineLevel="0" collapsed="false">
      <c r="A148" s="8" t="s">
        <v>376</v>
      </c>
      <c r="B148" s="8" t="s">
        <v>97</v>
      </c>
      <c r="C148" s="13" t="s">
        <v>28</v>
      </c>
      <c r="D148" s="14" t="s">
        <v>98</v>
      </c>
      <c r="E148" s="15" t="n">
        <f aca="false">F148</f>
        <v>1558210</v>
      </c>
      <c r="F148" s="15" t="n">
        <f aca="false">1601756-35980+18000-20956-4610</f>
        <v>1558210</v>
      </c>
      <c r="G148" s="15" t="n">
        <f aca="false">1164215-20956</f>
        <v>1143259</v>
      </c>
      <c r="H148" s="15" t="n">
        <f aca="false">88103+328</f>
        <v>88431</v>
      </c>
      <c r="I148" s="15"/>
      <c r="J148" s="15" t="n">
        <v>23000</v>
      </c>
      <c r="K148" s="15" t="n">
        <v>23000</v>
      </c>
      <c r="L148" s="15"/>
      <c r="M148" s="15"/>
      <c r="N148" s="15"/>
      <c r="O148" s="15" t="n">
        <v>23000</v>
      </c>
      <c r="P148" s="15" t="n">
        <f aca="false">E148+J148</f>
        <v>1581210</v>
      </c>
    </row>
    <row r="149" customFormat="false" ht="56.25" hidden="true" customHeight="false" outlineLevel="0" collapsed="false">
      <c r="A149" s="8" t="s">
        <v>377</v>
      </c>
      <c r="B149" s="8" t="s">
        <v>31</v>
      </c>
      <c r="C149" s="13" t="s">
        <v>32</v>
      </c>
      <c r="D149" s="14" t="s">
        <v>33</v>
      </c>
      <c r="E149" s="15" t="n">
        <f aca="false">F149</f>
        <v>0</v>
      </c>
      <c r="F149" s="15" t="n">
        <f aca="false">12400-8800-3600</f>
        <v>0</v>
      </c>
      <c r="G149" s="15"/>
      <c r="H149" s="15"/>
      <c r="I149" s="15"/>
      <c r="J149" s="15"/>
      <c r="K149" s="15"/>
      <c r="L149" s="15"/>
      <c r="M149" s="15"/>
      <c r="N149" s="15"/>
      <c r="O149" s="15"/>
      <c r="P149" s="15" t="n">
        <f aca="false">E149+J149</f>
        <v>0</v>
      </c>
    </row>
    <row r="150" customFormat="false" ht="56.25" hidden="false" customHeight="false" outlineLevel="0" collapsed="false">
      <c r="A150" s="8" t="s">
        <v>378</v>
      </c>
      <c r="B150" s="8" t="s">
        <v>379</v>
      </c>
      <c r="C150" s="13" t="s">
        <v>380</v>
      </c>
      <c r="D150" s="14" t="s">
        <v>381</v>
      </c>
      <c r="E150" s="15" t="n">
        <f aca="false">F150</f>
        <v>3585900</v>
      </c>
      <c r="F150" s="15" t="n">
        <f aca="false">2873900+250000-38000+500000</f>
        <v>3585900</v>
      </c>
      <c r="G150" s="15"/>
      <c r="H150" s="15" t="n">
        <f aca="false">450000+500000</f>
        <v>950000</v>
      </c>
      <c r="I150" s="15"/>
      <c r="J150" s="15" t="n">
        <f aca="false">K150</f>
        <v>363959.6</v>
      </c>
      <c r="K150" s="15" t="n">
        <f aca="false">751100-445940+60000-1200.4</f>
        <v>363959.6</v>
      </c>
      <c r="L150" s="15"/>
      <c r="M150" s="15"/>
      <c r="N150" s="15"/>
      <c r="O150" s="15" t="n">
        <f aca="false">K150</f>
        <v>363959.6</v>
      </c>
      <c r="P150" s="15" t="n">
        <f aca="false">E150+J150</f>
        <v>3949859.6</v>
      </c>
    </row>
    <row r="151" customFormat="false" ht="37.5" hidden="false" customHeight="false" outlineLevel="0" collapsed="false">
      <c r="A151" s="8" t="s">
        <v>382</v>
      </c>
      <c r="B151" s="8" t="s">
        <v>383</v>
      </c>
      <c r="C151" s="13" t="s">
        <v>380</v>
      </c>
      <c r="D151" s="14" t="s">
        <v>384</v>
      </c>
      <c r="E151" s="15" t="n">
        <f aca="false">F151</f>
        <v>926773</v>
      </c>
      <c r="F151" s="15" t="n">
        <f aca="false">964418-37645</f>
        <v>926773</v>
      </c>
      <c r="G151" s="15"/>
      <c r="H151" s="15"/>
      <c r="I151" s="15"/>
      <c r="J151" s="15"/>
      <c r="K151" s="15"/>
      <c r="L151" s="15"/>
      <c r="M151" s="15"/>
      <c r="N151" s="15"/>
      <c r="O151" s="15"/>
      <c r="P151" s="15" t="n">
        <f aca="false">E151+J151</f>
        <v>926773</v>
      </c>
    </row>
    <row r="152" customFormat="false" ht="18.75" hidden="false" customHeight="false" outlineLevel="0" collapsed="false">
      <c r="A152" s="8" t="s">
        <v>385</v>
      </c>
      <c r="B152" s="8" t="s">
        <v>307</v>
      </c>
      <c r="C152" s="13" t="s">
        <v>35</v>
      </c>
      <c r="D152" s="14" t="s">
        <v>89</v>
      </c>
      <c r="E152" s="15" t="n">
        <f aca="false">F152</f>
        <v>206146</v>
      </c>
      <c r="F152" s="15" t="n">
        <v>206146</v>
      </c>
      <c r="G152" s="15"/>
      <c r="H152" s="15"/>
      <c r="I152" s="15"/>
      <c r="J152" s="15"/>
      <c r="K152" s="15"/>
      <c r="L152" s="15"/>
      <c r="M152" s="15"/>
      <c r="N152" s="15"/>
      <c r="O152" s="15"/>
      <c r="P152" s="15" t="n">
        <f aca="false">E152+J152</f>
        <v>206146</v>
      </c>
    </row>
    <row r="153" customFormat="false" ht="75" hidden="false" customHeight="false" outlineLevel="0" collapsed="false">
      <c r="A153" s="8" t="n">
        <v>2919800</v>
      </c>
      <c r="B153" s="8" t="s">
        <v>91</v>
      </c>
      <c r="C153" s="13" t="s">
        <v>35</v>
      </c>
      <c r="D153" s="14" t="s">
        <v>92</v>
      </c>
      <c r="E153" s="15" t="n">
        <f aca="false">F153</f>
        <v>35000</v>
      </c>
      <c r="F153" s="15" t="n">
        <v>35000</v>
      </c>
      <c r="G153" s="15"/>
      <c r="H153" s="15"/>
      <c r="I153" s="15"/>
      <c r="J153" s="15" t="n">
        <f aca="false">K153</f>
        <v>25000</v>
      </c>
      <c r="K153" s="15" t="n">
        <v>25000</v>
      </c>
      <c r="L153" s="15"/>
      <c r="M153" s="15"/>
      <c r="N153" s="15"/>
      <c r="O153" s="15" t="n">
        <f aca="false">K153</f>
        <v>25000</v>
      </c>
      <c r="P153" s="15" t="n">
        <f aca="false">E153+J153</f>
        <v>60000</v>
      </c>
    </row>
    <row r="154" customFormat="false" ht="37.5" hidden="false" customHeight="false" outlineLevel="0" collapsed="false">
      <c r="A154" s="9" t="s">
        <v>386</v>
      </c>
      <c r="B154" s="9"/>
      <c r="C154" s="10"/>
      <c r="D154" s="11" t="s">
        <v>387</v>
      </c>
      <c r="E154" s="10" t="n">
        <f aca="false">E155</f>
        <v>10957937</v>
      </c>
      <c r="F154" s="12" t="n">
        <f aca="false">F155</f>
        <v>5547900</v>
      </c>
      <c r="G154" s="12" t="n">
        <f aca="false">G155</f>
        <v>4262500</v>
      </c>
      <c r="H154" s="12" t="n">
        <f aca="false">H155</f>
        <v>212850</v>
      </c>
      <c r="I154" s="12"/>
      <c r="J154" s="12"/>
      <c r="K154" s="12"/>
      <c r="L154" s="12"/>
      <c r="M154" s="12"/>
      <c r="N154" s="12"/>
      <c r="O154" s="12"/>
      <c r="P154" s="12" t="n">
        <f aca="false">P155</f>
        <v>10957937</v>
      </c>
    </row>
    <row r="155" customFormat="false" ht="37.5" hidden="false" customHeight="false" outlineLevel="0" collapsed="false">
      <c r="A155" s="9" t="s">
        <v>388</v>
      </c>
      <c r="B155" s="9"/>
      <c r="C155" s="10"/>
      <c r="D155" s="11" t="s">
        <v>387</v>
      </c>
      <c r="E155" s="10" t="n">
        <f aca="false">E156+E157+E158</f>
        <v>10957937</v>
      </c>
      <c r="F155" s="12" t="n">
        <f aca="false">F156+F157+F158</f>
        <v>5547900</v>
      </c>
      <c r="G155" s="12" t="n">
        <f aca="false">G156+G157+G158</f>
        <v>4262500</v>
      </c>
      <c r="H155" s="12" t="n">
        <f aca="false">H156+H157+H158</f>
        <v>212850</v>
      </c>
      <c r="I155" s="12"/>
      <c r="J155" s="12"/>
      <c r="K155" s="12"/>
      <c r="L155" s="12"/>
      <c r="M155" s="12"/>
      <c r="N155" s="12"/>
      <c r="O155" s="12"/>
      <c r="P155" s="12" t="n">
        <f aca="false">P156+P157+P158</f>
        <v>10957937</v>
      </c>
    </row>
    <row r="156" customFormat="false" ht="75" hidden="false" customHeight="false" outlineLevel="0" collapsed="false">
      <c r="A156" s="8" t="s">
        <v>389</v>
      </c>
      <c r="B156" s="8" t="s">
        <v>97</v>
      </c>
      <c r="C156" s="13" t="s">
        <v>28</v>
      </c>
      <c r="D156" s="14" t="s">
        <v>98</v>
      </c>
      <c r="E156" s="15" t="n">
        <f aca="false">F156</f>
        <v>5543100</v>
      </c>
      <c r="F156" s="15" t="n">
        <v>5543100</v>
      </c>
      <c r="G156" s="15" t="n">
        <v>4262500</v>
      </c>
      <c r="H156" s="15" t="n">
        <v>212850</v>
      </c>
      <c r="I156" s="15"/>
      <c r="J156" s="15"/>
      <c r="K156" s="15"/>
      <c r="L156" s="15"/>
      <c r="M156" s="15"/>
      <c r="N156" s="15"/>
      <c r="O156" s="15"/>
      <c r="P156" s="15" t="n">
        <f aca="false">E156+J156</f>
        <v>5543100</v>
      </c>
    </row>
    <row r="157" customFormat="false" ht="56.25" hidden="false" customHeight="false" outlineLevel="0" collapsed="false">
      <c r="A157" s="8" t="s">
        <v>390</v>
      </c>
      <c r="B157" s="8" t="s">
        <v>31</v>
      </c>
      <c r="C157" s="13" t="s">
        <v>32</v>
      </c>
      <c r="D157" s="14" t="s">
        <v>33</v>
      </c>
      <c r="E157" s="15" t="n">
        <f aca="false">F157</f>
        <v>4800</v>
      </c>
      <c r="F157" s="15" t="n">
        <v>4800</v>
      </c>
      <c r="G157" s="15"/>
      <c r="H157" s="15"/>
      <c r="I157" s="15"/>
      <c r="J157" s="15"/>
      <c r="K157" s="15"/>
      <c r="L157" s="15"/>
      <c r="M157" s="15"/>
      <c r="N157" s="15"/>
      <c r="O157" s="15"/>
      <c r="P157" s="15" t="n">
        <f aca="false">E157+J157</f>
        <v>4800</v>
      </c>
    </row>
    <row r="158" customFormat="false" ht="18.75" hidden="false" customHeight="false" outlineLevel="0" collapsed="false">
      <c r="A158" s="8" t="s">
        <v>391</v>
      </c>
      <c r="B158" s="8" t="s">
        <v>392</v>
      </c>
      <c r="C158" s="13" t="s">
        <v>36</v>
      </c>
      <c r="D158" s="14" t="s">
        <v>393</v>
      </c>
      <c r="E158" s="15" t="n">
        <f aca="false">34802872-1513752-218270+287876-180000-23262565-840751-4180000+2225436+600188-1310997-1000000</f>
        <v>5410037</v>
      </c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5" t="n">
        <f aca="false">E158+J158</f>
        <v>5410037</v>
      </c>
    </row>
    <row r="159" customFormat="false" ht="30" hidden="false" customHeight="true" outlineLevel="0" collapsed="false">
      <c r="A159" s="9" t="s">
        <v>394</v>
      </c>
      <c r="B159" s="9" t="s">
        <v>394</v>
      </c>
      <c r="C159" s="10" t="s">
        <v>394</v>
      </c>
      <c r="D159" s="11" t="s">
        <v>395</v>
      </c>
      <c r="E159" s="10" t="n">
        <f aca="false">E13+E35+E55+E65+E84+E92+E104+E119+E146+E154</f>
        <v>866849173.14</v>
      </c>
      <c r="F159" s="10" t="n">
        <f aca="false">F13+F35+F55+F65+F84+F92+F104+F119+F146+F154</f>
        <v>861439136.14</v>
      </c>
      <c r="G159" s="10" t="n">
        <f aca="false">G13+G35+G55+G65+G84+G92+G104+G119+G146+G154</f>
        <v>421878193.08</v>
      </c>
      <c r="H159" s="10" t="n">
        <f aca="false">H13+H35+H55+H65+H84+H92+H104+H119+H146+H154</f>
        <v>74310309.29</v>
      </c>
      <c r="I159" s="12"/>
      <c r="J159" s="10" t="n">
        <f aca="false">J13+J35+J55+J65+J84+J92+J104+J119+J146+J154</f>
        <v>175927365.67</v>
      </c>
      <c r="K159" s="10" t="n">
        <f aca="false">K13+K35+K55+K65+K84+K92+K104+K119+K146+K154</f>
        <v>135096702.67</v>
      </c>
      <c r="L159" s="10" t="n">
        <f aca="false">L13+L35+L55+L65+L84+L92+L104+L119+L146+L154</f>
        <v>39981025.2</v>
      </c>
      <c r="M159" s="12" t="n">
        <f aca="false">M13+M35+M55+M65+M84+M92+M104+M119+M146+M154</f>
        <v>2911605</v>
      </c>
      <c r="N159" s="12" t="n">
        <f aca="false">N13+N35+N55+N65+N84+N92+N104+N119+N146+N154</f>
        <v>577946</v>
      </c>
      <c r="O159" s="10" t="n">
        <f aca="false">O13+O35+O55+O65+O84+O92+O104+O119+O146+O154</f>
        <v>135946340.47</v>
      </c>
      <c r="P159" s="10" t="n">
        <f aca="false">P13+P35+P55+P65+P84+P92+P104+P119+P146+P154</f>
        <v>1042776538.81</v>
      </c>
    </row>
    <row r="160" customFormat="false" ht="18.75" hidden="false" customHeight="false" outlineLevel="0" collapsed="false">
      <c r="H160" s="23"/>
    </row>
    <row r="161" customFormat="false" ht="18.75" hidden="false" customHeight="false" outlineLevel="0" collapsed="false">
      <c r="E161" s="24"/>
    </row>
    <row r="162" s="26" customFormat="true" ht="23.25" hidden="false" customHeight="false" outlineLevel="0" collapsed="false">
      <c r="A162" s="25"/>
      <c r="B162" s="25"/>
      <c r="C162" s="25"/>
      <c r="D162" s="25" t="s">
        <v>396</v>
      </c>
      <c r="E162" s="25"/>
      <c r="F162" s="25"/>
      <c r="G162" s="25"/>
      <c r="H162" s="25" t="s">
        <v>397</v>
      </c>
      <c r="I162" s="25"/>
      <c r="J162" s="25"/>
      <c r="K162" s="25"/>
      <c r="L162" s="25"/>
      <c r="M162" s="25"/>
      <c r="N162" s="25"/>
      <c r="O162" s="25"/>
      <c r="P162" s="25"/>
    </row>
    <row r="166" customFormat="false" ht="18.75" hidden="false" customHeight="false" outlineLevel="0" collapsed="false">
      <c r="E166" s="23"/>
    </row>
    <row r="168" customFormat="false" ht="18.75" hidden="false" customHeight="false" outlineLevel="0" collapsed="false">
      <c r="G168" s="23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10-17T13:20:58Z</cp:lastPrinted>
  <dcterms:modified xsi:type="dcterms:W3CDTF">2022-10-21T07:31:46Z</dcterms:modified>
  <cp:revision>0</cp:revision>
  <dc:subject/>
  <dc:title/>
</cp:coreProperties>
</file>