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Додаток</t>
  </si>
  <si>
    <t xml:space="preserve">Звіт про використання бюджетних коштів за  2022р.</t>
  </si>
  <si>
    <t xml:space="preserve">Відділ охорони здоров'я Павлоградської міської ради</t>
  </si>
  <si>
    <t xml:space="preserve"> розпорядник бюджетних коштів</t>
  </si>
  <si>
    <t xml:space="preserve">тис.грн.</t>
  </si>
  <si>
    <t xml:space="preserve">№ з/п</t>
  </si>
  <si>
    <t xml:space="preserve">Назва видатків</t>
  </si>
  <si>
    <t xml:space="preserve">12 місяців 2022</t>
  </si>
  <si>
    <t xml:space="preserve">в тому числі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план</t>
  </si>
  <si>
    <t xml:space="preserve">виконано</t>
  </si>
  <si>
    <t xml:space="preserve">% виконання</t>
  </si>
  <si>
    <t xml:space="preserve">викон</t>
  </si>
  <si>
    <t xml:space="preserve">КПКВ 0710160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-всього, в т.ч.</t>
  </si>
  <si>
    <t xml:space="preserve">з них (розшифрувати)</t>
  </si>
  <si>
    <t xml:space="preserve">3.1</t>
  </si>
  <si>
    <t xml:space="preserve">пальне, автозапчастини</t>
  </si>
  <si>
    <t xml:space="preserve">3.2</t>
  </si>
  <si>
    <t xml:space="preserve">3.3</t>
  </si>
  <si>
    <t xml:space="preserve">канцтовари,папір</t>
  </si>
  <si>
    <t xml:space="preserve">3.6</t>
  </si>
  <si>
    <t xml:space="preserve">Інше (крупні суми розшифр.)</t>
  </si>
  <si>
    <t xml:space="preserve">4</t>
  </si>
  <si>
    <t xml:space="preserve">Оплата послуг (крім комунальних)-всього, в т.ч.</t>
  </si>
  <si>
    <t xml:space="preserve">4.1</t>
  </si>
  <si>
    <t xml:space="preserve">оплата послуг( інтернет, експлуат.послуги, охорона об"єкту,перезар.вогн.)</t>
  </si>
  <si>
    <t xml:space="preserve">4.2</t>
  </si>
  <si>
    <t xml:space="preserve">ремонт та заправка картриджів, комп.техніки,супровід комп'ютерних програм</t>
  </si>
  <si>
    <t xml:space="preserve">4.3</t>
  </si>
  <si>
    <t xml:space="preserve">поточний ремонт автомоб., поточний ремонт електромережі</t>
  </si>
  <si>
    <t xml:space="preserve">4.4</t>
  </si>
  <si>
    <t xml:space="preserve">інші(страхування майна, транспорту)</t>
  </si>
  <si>
    <t xml:space="preserve">5</t>
  </si>
  <si>
    <t xml:space="preserve">Видатки на відрядження</t>
  </si>
  <si>
    <t xml:space="preserve">6</t>
  </si>
  <si>
    <t xml:space="preserve">Оплата комунальних послуг-всього</t>
  </si>
  <si>
    <t xml:space="preserve">з них</t>
  </si>
  <si>
    <t xml:space="preserve">6.1</t>
  </si>
  <si>
    <t xml:space="preserve">теплопостачання</t>
  </si>
  <si>
    <t xml:space="preserve">6.2</t>
  </si>
  <si>
    <t xml:space="preserve">водопостачання, водовідв.</t>
  </si>
  <si>
    <t xml:space="preserve">6.3</t>
  </si>
  <si>
    <t xml:space="preserve">електроенергія</t>
  </si>
  <si>
    <t xml:space="preserve">6.4</t>
  </si>
  <si>
    <t xml:space="preserve">оплата інших енергоносіїв</t>
  </si>
  <si>
    <t xml:space="preserve">ВСЬОГО</t>
  </si>
  <si>
    <t xml:space="preserve">КПКВ  0710170                                            </t>
  </si>
  <si>
    <t xml:space="preserve">Окремі заходи по реалізації держ.програм</t>
  </si>
  <si>
    <r>
      <rPr>
        <b val="true"/>
        <sz val="12"/>
        <rFont val="Times New Roman"/>
        <family val="1"/>
        <charset val="204"/>
      </rPr>
      <t xml:space="preserve">КПКВ  0712152                                                                          </t>
    </r>
    <r>
      <rPr>
        <sz val="12"/>
        <rFont val="Times New Roman"/>
        <family val="1"/>
        <charset val="204"/>
      </rPr>
      <t xml:space="preserve">Інші програми та заходи</t>
    </r>
  </si>
  <si>
    <t xml:space="preserve">Керівник</t>
  </si>
  <si>
    <t xml:space="preserve">Дейнеженко Ю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₽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9.28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5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6.28"/>
    <col collapsed="false" customWidth="true" hidden="false" outlineLevel="0" max="16" min="16" style="0" width="7.14"/>
    <col collapsed="false" customWidth="true" hidden="false" outlineLevel="0" max="17" min="17" style="0" width="7.42"/>
    <col collapsed="false" customWidth="true" hidden="false" outlineLevel="0" max="18" min="18" style="0" width="6.56"/>
    <col collapsed="false" customWidth="true" hidden="false" outlineLevel="0" max="20" min="19" style="0" width="6.7"/>
    <col collapsed="false" customWidth="true" hidden="false" outlineLevel="0" max="21" min="21" style="0" width="6.41"/>
    <col collapsed="false" customWidth="true" hidden="false" outlineLevel="0" max="22" min="22" style="0" width="6.7"/>
    <col collapsed="false" customWidth="true" hidden="false" outlineLevel="0" max="23" min="23" style="0" width="7.56"/>
    <col collapsed="false" customWidth="true" hidden="false" outlineLevel="0" max="24" min="24" style="0" width="7.99"/>
    <col collapsed="false" customWidth="true" hidden="false" outlineLevel="0" max="25" min="25" style="0" width="8.28"/>
    <col collapsed="false" customWidth="true" hidden="false" outlineLevel="0" max="26" min="26" style="0" width="7.85"/>
    <col collapsed="false" customWidth="true" hidden="false" outlineLevel="0" max="28" min="27" style="0" width="8.28"/>
    <col collapsed="false" customWidth="true" hidden="false" outlineLevel="0" max="29" min="29" style="0" width="8.85"/>
    <col collapsed="false" customWidth="true" hidden="false" outlineLevel="0" max="31" min="31" style="0" width="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6" t="s">
        <v>4</v>
      </c>
    </row>
    <row r="6" customFormat="false" ht="15.75" hidden="false" customHeight="false" outlineLevel="0" collapsed="false">
      <c r="A6" s="7" t="s">
        <v>5</v>
      </c>
      <c r="B6" s="8" t="s">
        <v>6</v>
      </c>
      <c r="C6" s="7" t="s">
        <v>7</v>
      </c>
      <c r="D6" s="7"/>
      <c r="E6" s="7"/>
      <c r="F6" s="7" t="s">
        <v>8</v>
      </c>
      <c r="G6" s="7"/>
      <c r="H6" s="7"/>
      <c r="I6" s="7"/>
      <c r="J6" s="7"/>
      <c r="K6" s="7"/>
      <c r="L6" s="7" t="s">
        <v>8</v>
      </c>
      <c r="M6" s="7"/>
      <c r="N6" s="7"/>
      <c r="O6" s="7"/>
      <c r="P6" s="7"/>
      <c r="Q6" s="7"/>
      <c r="R6" s="7" t="s">
        <v>8</v>
      </c>
      <c r="S6" s="7"/>
      <c r="T6" s="7"/>
      <c r="U6" s="7"/>
      <c r="V6" s="7"/>
      <c r="W6" s="7"/>
      <c r="X6" s="7" t="s">
        <v>8</v>
      </c>
      <c r="Y6" s="7"/>
      <c r="Z6" s="7"/>
      <c r="AA6" s="7"/>
      <c r="AB6" s="7"/>
      <c r="AC6" s="7"/>
      <c r="AD6" s="9"/>
      <c r="AE6" s="9"/>
      <c r="AF6" s="9"/>
      <c r="AG6" s="9"/>
    </row>
    <row r="7" customFormat="false" ht="15.75" hidden="false" customHeight="false" outlineLevel="0" collapsed="false">
      <c r="A7" s="7"/>
      <c r="B7" s="7"/>
      <c r="C7" s="7"/>
      <c r="D7" s="7"/>
      <c r="E7" s="7"/>
      <c r="F7" s="7" t="s">
        <v>9</v>
      </c>
      <c r="G7" s="7"/>
      <c r="H7" s="7" t="s">
        <v>10</v>
      </c>
      <c r="I7" s="7"/>
      <c r="J7" s="7" t="s">
        <v>11</v>
      </c>
      <c r="K7" s="7"/>
      <c r="L7" s="7" t="s">
        <v>12</v>
      </c>
      <c r="M7" s="7"/>
      <c r="N7" s="7" t="s">
        <v>13</v>
      </c>
      <c r="O7" s="7"/>
      <c r="P7" s="7" t="s">
        <v>14</v>
      </c>
      <c r="Q7" s="7"/>
      <c r="R7" s="7" t="s">
        <v>15</v>
      </c>
      <c r="S7" s="7"/>
      <c r="T7" s="7" t="s">
        <v>16</v>
      </c>
      <c r="U7" s="7"/>
      <c r="V7" s="7" t="s">
        <v>17</v>
      </c>
      <c r="W7" s="7"/>
      <c r="X7" s="7" t="s">
        <v>18</v>
      </c>
      <c r="Y7" s="7"/>
      <c r="Z7" s="7" t="s">
        <v>19</v>
      </c>
      <c r="AA7" s="7"/>
      <c r="AB7" s="7" t="s">
        <v>20</v>
      </c>
      <c r="AC7" s="7"/>
      <c r="AD7" s="9"/>
      <c r="AE7" s="9"/>
      <c r="AF7" s="9"/>
      <c r="AG7" s="9"/>
    </row>
    <row r="8" customFormat="false" ht="25.5" hidden="false" customHeight="true" outlineLevel="0" collapsed="false">
      <c r="A8" s="7"/>
      <c r="B8" s="8"/>
      <c r="C8" s="10" t="s">
        <v>21</v>
      </c>
      <c r="D8" s="10" t="s">
        <v>22</v>
      </c>
      <c r="E8" s="11" t="s">
        <v>23</v>
      </c>
      <c r="F8" s="10" t="s">
        <v>21</v>
      </c>
      <c r="G8" s="10" t="s">
        <v>24</v>
      </c>
      <c r="H8" s="10" t="s">
        <v>21</v>
      </c>
      <c r="I8" s="10" t="s">
        <v>24</v>
      </c>
      <c r="J8" s="10" t="s">
        <v>21</v>
      </c>
      <c r="K8" s="10" t="s">
        <v>24</v>
      </c>
      <c r="L8" s="10" t="s">
        <v>21</v>
      </c>
      <c r="M8" s="10" t="s">
        <v>24</v>
      </c>
      <c r="N8" s="10" t="s">
        <v>21</v>
      </c>
      <c r="O8" s="10" t="s">
        <v>24</v>
      </c>
      <c r="P8" s="10" t="s">
        <v>21</v>
      </c>
      <c r="Q8" s="10" t="s">
        <v>24</v>
      </c>
      <c r="R8" s="10" t="s">
        <v>21</v>
      </c>
      <c r="S8" s="10" t="s">
        <v>24</v>
      </c>
      <c r="T8" s="10" t="s">
        <v>21</v>
      </c>
      <c r="U8" s="10" t="s">
        <v>24</v>
      </c>
      <c r="V8" s="10" t="s">
        <v>21</v>
      </c>
      <c r="W8" s="10" t="s">
        <v>24</v>
      </c>
      <c r="X8" s="10" t="s">
        <v>21</v>
      </c>
      <c r="Y8" s="10" t="s">
        <v>24</v>
      </c>
      <c r="Z8" s="10" t="s">
        <v>21</v>
      </c>
      <c r="AA8" s="10" t="s">
        <v>24</v>
      </c>
      <c r="AB8" s="10" t="s">
        <v>21</v>
      </c>
      <c r="AC8" s="10" t="s">
        <v>24</v>
      </c>
      <c r="AD8" s="9"/>
      <c r="AE8" s="9"/>
      <c r="AF8" s="9"/>
      <c r="AG8" s="9"/>
    </row>
    <row r="9" customFormat="false" ht="13.5" hidden="false" customHeight="true" outlineLevel="0" collapsed="false">
      <c r="A9" s="7"/>
      <c r="B9" s="12" t="s">
        <v>25</v>
      </c>
      <c r="C9" s="10"/>
      <c r="D9" s="10"/>
      <c r="E9" s="11"/>
      <c r="F9" s="13"/>
      <c r="G9" s="13"/>
      <c r="H9" s="13"/>
      <c r="I9" s="13"/>
      <c r="J9" s="10"/>
      <c r="K9" s="10"/>
      <c r="L9" s="13"/>
      <c r="M9" s="13"/>
      <c r="N9" s="13"/>
      <c r="O9" s="13"/>
      <c r="P9" s="10"/>
      <c r="Q9" s="10"/>
      <c r="R9" s="13"/>
      <c r="S9" s="13"/>
      <c r="T9" s="13"/>
      <c r="U9" s="13"/>
      <c r="V9" s="10"/>
      <c r="W9" s="10"/>
      <c r="X9" s="13"/>
      <c r="Y9" s="13"/>
      <c r="Z9" s="13"/>
      <c r="AA9" s="13"/>
      <c r="AB9" s="10"/>
      <c r="AC9" s="10"/>
      <c r="AD9" s="9"/>
      <c r="AE9" s="9"/>
      <c r="AF9" s="9"/>
      <c r="AG9" s="9"/>
    </row>
    <row r="10" customFormat="false" ht="21" hidden="false" customHeight="true" outlineLevel="0" collapsed="false">
      <c r="A10" s="14" t="n">
        <v>1</v>
      </c>
      <c r="B10" s="15" t="s">
        <v>26</v>
      </c>
      <c r="C10" s="16" t="n">
        <v>1599.7</v>
      </c>
      <c r="D10" s="17" t="n">
        <v>1599.7</v>
      </c>
      <c r="E10" s="18" t="n">
        <f aca="false">D10/C10*100</f>
        <v>100</v>
      </c>
      <c r="F10" s="19" t="n">
        <v>111.4</v>
      </c>
      <c r="G10" s="19" t="n">
        <v>110.7</v>
      </c>
      <c r="H10" s="19" t="n">
        <v>129.9</v>
      </c>
      <c r="I10" s="19" t="n">
        <v>103.8</v>
      </c>
      <c r="J10" s="20" t="n">
        <v>111.4</v>
      </c>
      <c r="K10" s="18" t="n">
        <v>115.6</v>
      </c>
      <c r="L10" s="19" t="n">
        <v>225.2</v>
      </c>
      <c r="M10" s="19" t="n">
        <v>217.1</v>
      </c>
      <c r="N10" s="19" t="n">
        <v>142.3</v>
      </c>
      <c r="O10" s="19" t="n">
        <v>163.3</v>
      </c>
      <c r="P10" s="20" t="n">
        <v>131.1</v>
      </c>
      <c r="Q10" s="18" t="n">
        <v>135</v>
      </c>
      <c r="R10" s="19" t="n">
        <v>182.8</v>
      </c>
      <c r="S10" s="19" t="n">
        <v>167.7</v>
      </c>
      <c r="T10" s="19" t="n">
        <v>116.5</v>
      </c>
      <c r="U10" s="19" t="n">
        <v>87</v>
      </c>
      <c r="V10" s="20" t="n">
        <v>109.8</v>
      </c>
      <c r="W10" s="18" t="n">
        <v>113.2</v>
      </c>
      <c r="X10" s="19" t="n">
        <v>109.7</v>
      </c>
      <c r="Y10" s="19" t="n">
        <v>119.9</v>
      </c>
      <c r="Z10" s="19" t="n">
        <v>120.9</v>
      </c>
      <c r="AA10" s="19" t="n">
        <v>120.9</v>
      </c>
      <c r="AB10" s="20" t="n">
        <v>108.7</v>
      </c>
      <c r="AC10" s="18" t="n">
        <v>145.5</v>
      </c>
      <c r="AD10" s="21"/>
      <c r="AE10" s="9"/>
      <c r="AF10" s="21"/>
      <c r="AG10" s="9"/>
    </row>
    <row r="11" customFormat="false" ht="26.25" hidden="false" customHeight="true" outlineLevel="0" collapsed="false">
      <c r="A11" s="14" t="n">
        <v>2</v>
      </c>
      <c r="B11" s="22" t="s">
        <v>27</v>
      </c>
      <c r="C11" s="16" t="n">
        <v>326.4</v>
      </c>
      <c r="D11" s="16" t="n">
        <v>324.7</v>
      </c>
      <c r="E11" s="18" t="n">
        <f aca="false">D11/C11*100</f>
        <v>99.4791666666667</v>
      </c>
      <c r="F11" s="18" t="n">
        <v>22.6</v>
      </c>
      <c r="G11" s="18" t="n">
        <v>22.5</v>
      </c>
      <c r="H11" s="18" t="n">
        <v>26.8</v>
      </c>
      <c r="I11" s="18" t="n">
        <v>22.6</v>
      </c>
      <c r="J11" s="23" t="n">
        <v>22.7</v>
      </c>
      <c r="K11" s="23" t="n">
        <v>23.2</v>
      </c>
      <c r="L11" s="18" t="n">
        <v>45.1</v>
      </c>
      <c r="M11" s="18" t="n">
        <v>43.9</v>
      </c>
      <c r="N11" s="18" t="n">
        <v>29.6</v>
      </c>
      <c r="O11" s="18" t="n">
        <v>31.9</v>
      </c>
      <c r="P11" s="23" t="n">
        <v>27</v>
      </c>
      <c r="Q11" s="23" t="n">
        <v>27.7</v>
      </c>
      <c r="R11" s="18" t="n">
        <v>37.7</v>
      </c>
      <c r="S11" s="18" t="n">
        <v>35</v>
      </c>
      <c r="T11" s="18" t="n">
        <v>23.6</v>
      </c>
      <c r="U11" s="18" t="n">
        <v>17</v>
      </c>
      <c r="V11" s="23" t="n">
        <v>22.9</v>
      </c>
      <c r="W11" s="23" t="n">
        <v>22.9</v>
      </c>
      <c r="X11" s="18" t="n">
        <v>21.6</v>
      </c>
      <c r="Y11" s="18" t="n">
        <v>24.4</v>
      </c>
      <c r="Z11" s="18" t="n">
        <v>25.4</v>
      </c>
      <c r="AA11" s="18" t="n">
        <v>24.7</v>
      </c>
      <c r="AB11" s="23" t="n">
        <v>21.4</v>
      </c>
      <c r="AC11" s="23" t="n">
        <v>28.9</v>
      </c>
      <c r="AD11" s="24"/>
      <c r="AE11" s="9"/>
      <c r="AF11" s="21"/>
      <c r="AG11" s="9"/>
    </row>
    <row r="12" customFormat="false" ht="28.5" hidden="false" customHeight="true" outlineLevel="0" collapsed="false">
      <c r="A12" s="14" t="n">
        <v>3</v>
      </c>
      <c r="B12" s="25" t="s">
        <v>28</v>
      </c>
      <c r="C12" s="16" t="n">
        <v>78.6</v>
      </c>
      <c r="D12" s="16" t="n">
        <v>78.6</v>
      </c>
      <c r="E12" s="18" t="n">
        <f aca="false">D12/C12*100</f>
        <v>100</v>
      </c>
      <c r="F12" s="18"/>
      <c r="G12" s="18"/>
      <c r="H12" s="18" t="n">
        <v>20</v>
      </c>
      <c r="I12" s="20" t="n">
        <v>18.6</v>
      </c>
      <c r="J12" s="23" t="n">
        <v>18.2</v>
      </c>
      <c r="K12" s="23"/>
      <c r="L12" s="18" t="n">
        <v>2.1</v>
      </c>
      <c r="M12" s="18"/>
      <c r="N12" s="18"/>
      <c r="O12" s="20" t="n">
        <v>12.6</v>
      </c>
      <c r="P12" s="23" t="n">
        <v>2</v>
      </c>
      <c r="Q12" s="23"/>
      <c r="R12" s="18" t="n">
        <v>2.1</v>
      </c>
      <c r="S12" s="18"/>
      <c r="T12" s="18"/>
      <c r="U12" s="18" t="n">
        <v>13</v>
      </c>
      <c r="V12" s="23" t="n">
        <v>2</v>
      </c>
      <c r="W12" s="23" t="n">
        <v>0.5</v>
      </c>
      <c r="X12" s="18" t="n">
        <v>2</v>
      </c>
      <c r="Y12" s="18" t="n">
        <v>0</v>
      </c>
      <c r="Z12" s="18" t="n">
        <v>17.7</v>
      </c>
      <c r="AA12" s="18" t="n">
        <v>19.2</v>
      </c>
      <c r="AB12" s="23" t="n">
        <v>12.5</v>
      </c>
      <c r="AC12" s="23" t="n">
        <v>14.7</v>
      </c>
      <c r="AD12" s="21"/>
      <c r="AE12" s="9"/>
      <c r="AF12" s="21"/>
      <c r="AG12" s="9"/>
    </row>
    <row r="13" customFormat="false" ht="14.25" hidden="false" customHeight="true" outlineLevel="0" collapsed="false">
      <c r="A13" s="26"/>
      <c r="B13" s="27" t="s">
        <v>29</v>
      </c>
      <c r="C13" s="28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1"/>
      <c r="AE13" s="9"/>
      <c r="AF13" s="21"/>
      <c r="AG13" s="9"/>
    </row>
    <row r="14" customFormat="false" ht="15.75" hidden="false" customHeight="true" outlineLevel="0" collapsed="false">
      <c r="A14" s="30" t="s">
        <v>30</v>
      </c>
      <c r="B14" s="31" t="s">
        <v>31</v>
      </c>
      <c r="C14" s="32" t="n">
        <v>63.4</v>
      </c>
      <c r="D14" s="32" t="n">
        <v>63.4</v>
      </c>
      <c r="E14" s="18" t="n">
        <f aca="false">D14/C14*100</f>
        <v>100</v>
      </c>
      <c r="F14" s="33"/>
      <c r="G14" s="34"/>
      <c r="H14" s="33" t="n">
        <v>19.3</v>
      </c>
      <c r="I14" s="34" t="n">
        <v>18.6</v>
      </c>
      <c r="J14" s="33" t="n">
        <v>18.2</v>
      </c>
      <c r="K14" s="34"/>
      <c r="L14" s="33" t="n">
        <v>2.1</v>
      </c>
      <c r="M14" s="34"/>
      <c r="N14" s="33"/>
      <c r="O14" s="34" t="n">
        <v>12.6</v>
      </c>
      <c r="P14" s="33" t="n">
        <v>2</v>
      </c>
      <c r="Q14" s="34"/>
      <c r="R14" s="33" t="n">
        <v>2.1</v>
      </c>
      <c r="S14" s="34"/>
      <c r="T14" s="33"/>
      <c r="U14" s="33" t="n">
        <v>13</v>
      </c>
      <c r="V14" s="33"/>
      <c r="W14" s="34"/>
      <c r="X14" s="33" t="n">
        <v>2</v>
      </c>
      <c r="Y14" s="34"/>
      <c r="Z14" s="33" t="n">
        <v>17.7</v>
      </c>
      <c r="AA14" s="33" t="n">
        <v>19.2</v>
      </c>
      <c r="AB14" s="33"/>
      <c r="AC14" s="34"/>
      <c r="AD14" s="21"/>
      <c r="AE14" s="9"/>
      <c r="AF14" s="21"/>
      <c r="AG14" s="9"/>
    </row>
    <row r="15" customFormat="false" ht="12.75" hidden="true" customHeight="true" outlineLevel="0" collapsed="false">
      <c r="A15" s="30" t="s">
        <v>32</v>
      </c>
      <c r="B15" s="31"/>
      <c r="C15" s="32"/>
      <c r="D15" s="32"/>
      <c r="E15" s="18" t="e">
        <f aca="false">D15/C15*100</f>
        <v>#DIV/0!</v>
      </c>
      <c r="F15" s="33"/>
      <c r="G15" s="34"/>
      <c r="H15" s="33"/>
      <c r="I15" s="34"/>
      <c r="J15" s="33"/>
      <c r="K15" s="34"/>
      <c r="L15" s="33"/>
      <c r="M15" s="34"/>
      <c r="N15" s="33"/>
      <c r="O15" s="34"/>
      <c r="P15" s="33"/>
      <c r="Q15" s="34"/>
      <c r="R15" s="33"/>
      <c r="S15" s="34"/>
      <c r="T15" s="33"/>
      <c r="U15" s="34"/>
      <c r="V15" s="33"/>
      <c r="W15" s="34"/>
      <c r="X15" s="33"/>
      <c r="Y15" s="34"/>
      <c r="Z15" s="33"/>
      <c r="AA15" s="34"/>
      <c r="AB15" s="33"/>
      <c r="AC15" s="34"/>
      <c r="AD15" s="21"/>
      <c r="AE15" s="9"/>
      <c r="AF15" s="21"/>
      <c r="AG15" s="9"/>
    </row>
    <row r="16" customFormat="false" ht="15.75" hidden="false" customHeight="true" outlineLevel="0" collapsed="false">
      <c r="A16" s="30" t="s">
        <v>33</v>
      </c>
      <c r="B16" s="31" t="s">
        <v>34</v>
      </c>
      <c r="C16" s="32" t="n">
        <v>15.2</v>
      </c>
      <c r="D16" s="32" t="n">
        <v>15.2</v>
      </c>
      <c r="E16" s="18"/>
      <c r="F16" s="33"/>
      <c r="G16" s="34"/>
      <c r="H16" s="33" t="n">
        <v>0.7</v>
      </c>
      <c r="I16" s="34"/>
      <c r="J16" s="33"/>
      <c r="K16" s="34"/>
      <c r="L16" s="33"/>
      <c r="M16" s="34"/>
      <c r="N16" s="33"/>
      <c r="O16" s="34"/>
      <c r="P16" s="33"/>
      <c r="Q16" s="34"/>
      <c r="R16" s="33"/>
      <c r="S16" s="34"/>
      <c r="T16" s="33"/>
      <c r="U16" s="34"/>
      <c r="V16" s="33" t="n">
        <v>2</v>
      </c>
      <c r="W16" s="34" t="n">
        <v>0.5</v>
      </c>
      <c r="X16" s="33"/>
      <c r="Y16" s="34"/>
      <c r="Z16" s="33"/>
      <c r="AA16" s="34"/>
      <c r="AB16" s="33" t="n">
        <v>12.5</v>
      </c>
      <c r="AC16" s="34" t="n">
        <v>14.7</v>
      </c>
      <c r="AD16" s="21"/>
      <c r="AE16" s="9"/>
      <c r="AF16" s="21"/>
      <c r="AG16" s="9"/>
    </row>
    <row r="17" customFormat="false" ht="1.5" hidden="true" customHeight="true" outlineLevel="0" collapsed="false">
      <c r="A17" s="30"/>
      <c r="B17" s="31"/>
      <c r="C17" s="32"/>
      <c r="D17" s="32"/>
      <c r="E17" s="18" t="e">
        <f aca="false">D17/C17*100</f>
        <v>#DIV/0!</v>
      </c>
      <c r="F17" s="33"/>
      <c r="G17" s="34"/>
      <c r="H17" s="33"/>
      <c r="I17" s="34"/>
      <c r="J17" s="33"/>
      <c r="K17" s="33"/>
      <c r="L17" s="33"/>
      <c r="M17" s="34"/>
      <c r="N17" s="33"/>
      <c r="O17" s="34"/>
      <c r="P17" s="33"/>
      <c r="Q17" s="33"/>
      <c r="R17" s="33"/>
      <c r="S17" s="34"/>
      <c r="T17" s="33"/>
      <c r="U17" s="34"/>
      <c r="V17" s="33"/>
      <c r="W17" s="33"/>
      <c r="X17" s="33"/>
      <c r="Y17" s="34"/>
      <c r="Z17" s="33"/>
      <c r="AA17" s="34"/>
      <c r="AB17" s="33"/>
      <c r="AC17" s="33"/>
      <c r="AD17" s="21"/>
      <c r="AE17" s="9"/>
      <c r="AF17" s="21"/>
      <c r="AG17" s="9"/>
    </row>
    <row r="18" customFormat="false" ht="2.25" hidden="true" customHeight="true" outlineLevel="0" collapsed="false">
      <c r="A18" s="30" t="s">
        <v>35</v>
      </c>
      <c r="B18" s="31" t="s">
        <v>36</v>
      </c>
      <c r="C18" s="32"/>
      <c r="D18" s="32"/>
      <c r="E18" s="18" t="e">
        <f aca="false">D18/C18*100</f>
        <v>#DIV/0!</v>
      </c>
      <c r="F18" s="33"/>
      <c r="G18" s="34"/>
      <c r="H18" s="33"/>
      <c r="I18" s="34"/>
      <c r="J18" s="33"/>
      <c r="K18" s="33"/>
      <c r="L18" s="33"/>
      <c r="M18" s="34"/>
      <c r="N18" s="33"/>
      <c r="O18" s="34"/>
      <c r="P18" s="33"/>
      <c r="Q18" s="33"/>
      <c r="R18" s="33"/>
      <c r="S18" s="34"/>
      <c r="T18" s="33"/>
      <c r="U18" s="34"/>
      <c r="V18" s="33"/>
      <c r="W18" s="33"/>
      <c r="X18" s="33"/>
      <c r="Y18" s="34"/>
      <c r="Z18" s="33"/>
      <c r="AA18" s="34"/>
      <c r="AB18" s="33"/>
      <c r="AC18" s="33"/>
      <c r="AD18" s="21"/>
      <c r="AE18" s="9"/>
      <c r="AF18" s="21"/>
      <c r="AG18" s="9"/>
    </row>
    <row r="19" customFormat="false" ht="29.25" hidden="false" customHeight="true" outlineLevel="0" collapsed="false">
      <c r="A19" s="30" t="s">
        <v>37</v>
      </c>
      <c r="B19" s="25" t="s">
        <v>38</v>
      </c>
      <c r="C19" s="16" t="n">
        <v>100.5</v>
      </c>
      <c r="D19" s="16" t="n">
        <v>100.5</v>
      </c>
      <c r="E19" s="18" t="n">
        <f aca="false">D19/C19*100</f>
        <v>100</v>
      </c>
      <c r="F19" s="16" t="n">
        <v>1.7</v>
      </c>
      <c r="G19" s="17" t="n">
        <v>0.7</v>
      </c>
      <c r="H19" s="16" t="n">
        <v>5.1</v>
      </c>
      <c r="I19" s="16" t="n">
        <v>2.4</v>
      </c>
      <c r="J19" s="16" t="n">
        <v>15.1</v>
      </c>
      <c r="K19" s="16" t="n">
        <v>2.9</v>
      </c>
      <c r="L19" s="16" t="n">
        <v>6.2</v>
      </c>
      <c r="M19" s="17" t="n">
        <v>5.6</v>
      </c>
      <c r="N19" s="16" t="n">
        <v>20.1</v>
      </c>
      <c r="O19" s="16" t="n">
        <v>1.8</v>
      </c>
      <c r="P19" s="16" t="n">
        <v>2.1</v>
      </c>
      <c r="Q19" s="16" t="n">
        <v>2.2</v>
      </c>
      <c r="R19" s="16" t="n">
        <v>13.1</v>
      </c>
      <c r="S19" s="17" t="n">
        <v>2.1</v>
      </c>
      <c r="T19" s="16" t="n">
        <f aca="false">15.1-9</f>
        <v>6.1</v>
      </c>
      <c r="U19" s="16" t="n">
        <v>1.7</v>
      </c>
      <c r="V19" s="16" t="n">
        <v>20.2</v>
      </c>
      <c r="W19" s="16" t="n">
        <v>65.5</v>
      </c>
      <c r="X19" s="16" t="n">
        <v>3.6</v>
      </c>
      <c r="Y19" s="17" t="n">
        <v>1.7</v>
      </c>
      <c r="Z19" s="16" t="n">
        <v>5</v>
      </c>
      <c r="AA19" s="16" t="n">
        <v>4.8</v>
      </c>
      <c r="AB19" s="16" t="n">
        <v>2.2</v>
      </c>
      <c r="AC19" s="16" t="n">
        <v>9.1</v>
      </c>
      <c r="AD19" s="21"/>
      <c r="AE19" s="9"/>
      <c r="AF19" s="21"/>
      <c r="AG19" s="9"/>
    </row>
    <row r="20" customFormat="false" ht="2.25" hidden="true" customHeight="true" outlineLevel="0" collapsed="false">
      <c r="A20" s="30"/>
      <c r="B20" s="2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21"/>
      <c r="AE20" s="9"/>
      <c r="AF20" s="21"/>
      <c r="AG20" s="9"/>
    </row>
    <row r="21" customFormat="false" ht="1.5" hidden="true" customHeight="true" outlineLevel="0" collapsed="false">
      <c r="A21" s="30"/>
      <c r="B21" s="2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21"/>
      <c r="AE21" s="9"/>
      <c r="AF21" s="21"/>
      <c r="AG21" s="9"/>
    </row>
    <row r="22" customFormat="false" ht="44.25" hidden="false" customHeight="true" outlineLevel="0" collapsed="false">
      <c r="A22" s="30" t="s">
        <v>39</v>
      </c>
      <c r="B22" s="35" t="s">
        <v>40</v>
      </c>
      <c r="C22" s="32" t="n">
        <v>18.4</v>
      </c>
      <c r="D22" s="32" t="n">
        <v>20.3</v>
      </c>
      <c r="E22" s="18" t="n">
        <f aca="false">D22/C22*100</f>
        <v>110.326086956522</v>
      </c>
      <c r="F22" s="33" t="n">
        <v>1.7</v>
      </c>
      <c r="G22" s="34" t="n">
        <v>0.7</v>
      </c>
      <c r="H22" s="33" t="n">
        <v>2.7</v>
      </c>
      <c r="I22" s="34" t="n">
        <v>0.9</v>
      </c>
      <c r="J22" s="33" t="n">
        <v>1.5</v>
      </c>
      <c r="K22" s="33" t="n">
        <v>2</v>
      </c>
      <c r="L22" s="33" t="n">
        <v>1.5</v>
      </c>
      <c r="M22" s="34" t="n">
        <v>1.5</v>
      </c>
      <c r="N22" s="33" t="n">
        <v>1.5</v>
      </c>
      <c r="O22" s="34" t="n">
        <v>1.5</v>
      </c>
      <c r="P22" s="33" t="n">
        <v>1.8</v>
      </c>
      <c r="Q22" s="33" t="n">
        <v>1.9</v>
      </c>
      <c r="R22" s="33" t="n">
        <v>0.7</v>
      </c>
      <c r="S22" s="34" t="n">
        <v>1.8</v>
      </c>
      <c r="T22" s="33" t="n">
        <v>1.4</v>
      </c>
      <c r="U22" s="34" t="n">
        <v>1.4</v>
      </c>
      <c r="V22" s="33" t="n">
        <v>1.6</v>
      </c>
      <c r="W22" s="33" t="n">
        <v>1.6</v>
      </c>
      <c r="X22" s="33" t="n">
        <v>1.7</v>
      </c>
      <c r="Y22" s="34" t="n">
        <f aca="false">0.7+1</f>
        <v>1.7</v>
      </c>
      <c r="Z22" s="33" t="n">
        <v>1.8</v>
      </c>
      <c r="AA22" s="34" t="n">
        <v>1.6</v>
      </c>
      <c r="AB22" s="33" t="n">
        <v>0.5</v>
      </c>
      <c r="AC22" s="33" t="n">
        <v>3.7</v>
      </c>
      <c r="AD22" s="36"/>
      <c r="AF22" s="36"/>
    </row>
    <row r="23" customFormat="false" ht="43.5" hidden="false" customHeight="true" outlineLevel="0" collapsed="false">
      <c r="A23" s="30" t="s">
        <v>41</v>
      </c>
      <c r="B23" s="37" t="s">
        <v>42</v>
      </c>
      <c r="C23" s="32" t="n">
        <v>41.6</v>
      </c>
      <c r="D23" s="32" t="n">
        <v>39.7</v>
      </c>
      <c r="E23" s="18" t="n">
        <f aca="false">D23/C23*100</f>
        <v>95.4326923076923</v>
      </c>
      <c r="F23" s="34"/>
      <c r="G23" s="34"/>
      <c r="H23" s="33"/>
      <c r="I23" s="34"/>
      <c r="J23" s="34" t="n">
        <v>4.6</v>
      </c>
      <c r="K23" s="34"/>
      <c r="L23" s="34" t="n">
        <v>3.7</v>
      </c>
      <c r="M23" s="34" t="n">
        <v>3.6</v>
      </c>
      <c r="N23" s="33" t="n">
        <v>15</v>
      </c>
      <c r="O23" s="34" t="n">
        <v>0.3</v>
      </c>
      <c r="P23" s="34" t="n">
        <v>0.3</v>
      </c>
      <c r="Q23" s="34" t="n">
        <v>0.3</v>
      </c>
      <c r="R23" s="34" t="n">
        <v>6.5</v>
      </c>
      <c r="S23" s="34" t="n">
        <v>0.3</v>
      </c>
      <c r="T23" s="33" t="n">
        <v>4.7</v>
      </c>
      <c r="U23" s="34" t="n">
        <v>0.3</v>
      </c>
      <c r="V23" s="34"/>
      <c r="W23" s="34" t="n">
        <v>26.3</v>
      </c>
      <c r="X23" s="34" t="n">
        <v>1.9</v>
      </c>
      <c r="Y23" s="34"/>
      <c r="Z23" s="33" t="n">
        <v>3.2</v>
      </c>
      <c r="AA23" s="34" t="n">
        <f aca="false">0.5+2.7</f>
        <v>3.2</v>
      </c>
      <c r="AB23" s="34" t="n">
        <v>1.7</v>
      </c>
      <c r="AC23" s="34" t="n">
        <v>5.4</v>
      </c>
      <c r="AD23" s="36"/>
      <c r="AF23" s="36"/>
    </row>
    <row r="24" customFormat="false" ht="25.5" hidden="false" customHeight="true" outlineLevel="0" collapsed="false">
      <c r="A24" s="30" t="s">
        <v>43</v>
      </c>
      <c r="B24" s="38" t="s">
        <v>44</v>
      </c>
      <c r="C24" s="32" t="n">
        <v>39.6</v>
      </c>
      <c r="D24" s="32" t="n">
        <v>39.6</v>
      </c>
      <c r="E24" s="18" t="n">
        <f aca="false">D24/C24*100</f>
        <v>100</v>
      </c>
      <c r="F24" s="34"/>
      <c r="G24" s="34"/>
      <c r="H24" s="33" t="n">
        <v>1.5</v>
      </c>
      <c r="I24" s="33" t="n">
        <v>1.5</v>
      </c>
      <c r="J24" s="33" t="n">
        <v>9</v>
      </c>
      <c r="K24" s="33"/>
      <c r="L24" s="34" t="n">
        <v>1</v>
      </c>
      <c r="M24" s="34" t="n">
        <v>0.5</v>
      </c>
      <c r="N24" s="33" t="n">
        <v>3.6</v>
      </c>
      <c r="O24" s="33"/>
      <c r="P24" s="33"/>
      <c r="Q24" s="33"/>
      <c r="R24" s="34" t="n">
        <v>5.9</v>
      </c>
      <c r="S24" s="34"/>
      <c r="T24" s="33"/>
      <c r="U24" s="33"/>
      <c r="V24" s="33" t="n">
        <v>18.6</v>
      </c>
      <c r="W24" s="33" t="n">
        <v>37.6</v>
      </c>
      <c r="X24" s="34"/>
      <c r="Y24" s="34"/>
      <c r="Z24" s="33"/>
      <c r="AA24" s="33"/>
      <c r="AB24" s="33"/>
      <c r="AC24" s="33"/>
      <c r="AD24" s="36"/>
      <c r="AF24" s="36"/>
    </row>
    <row r="25" customFormat="false" ht="27.75" hidden="false" customHeight="true" outlineLevel="0" collapsed="false">
      <c r="A25" s="30" t="s">
        <v>45</v>
      </c>
      <c r="B25" s="39" t="s">
        <v>46</v>
      </c>
      <c r="C25" s="32" t="n">
        <v>0.9</v>
      </c>
      <c r="D25" s="32" t="n">
        <v>0.9</v>
      </c>
      <c r="E25" s="18" t="n">
        <f aca="false">D25/C25*100</f>
        <v>100</v>
      </c>
      <c r="F25" s="34"/>
      <c r="G25" s="34"/>
      <c r="H25" s="34" t="n">
        <v>0.9</v>
      </c>
      <c r="I25" s="34"/>
      <c r="J25" s="34"/>
      <c r="K25" s="33" t="n">
        <v>0.9</v>
      </c>
      <c r="L25" s="34"/>
      <c r="M25" s="34"/>
      <c r="N25" s="34"/>
      <c r="O25" s="34"/>
      <c r="P25" s="34"/>
      <c r="Q25" s="33"/>
      <c r="R25" s="34"/>
      <c r="S25" s="34"/>
      <c r="T25" s="34"/>
      <c r="U25" s="34"/>
      <c r="V25" s="34"/>
      <c r="W25" s="33"/>
      <c r="X25" s="34"/>
      <c r="Y25" s="34"/>
      <c r="Z25" s="34"/>
      <c r="AA25" s="34"/>
      <c r="AB25" s="34"/>
      <c r="AC25" s="33"/>
      <c r="AD25" s="36"/>
      <c r="AF25" s="36"/>
    </row>
    <row r="26" customFormat="false" ht="16.5" hidden="false" customHeight="true" outlineLevel="0" collapsed="false">
      <c r="A26" s="30" t="s">
        <v>47</v>
      </c>
      <c r="B26" s="40" t="s">
        <v>48</v>
      </c>
      <c r="C26" s="17" t="n">
        <v>0</v>
      </c>
      <c r="D26" s="41" t="n">
        <v>0</v>
      </c>
      <c r="E26" s="18" t="n">
        <v>0</v>
      </c>
      <c r="F26" s="17"/>
      <c r="G26" s="17"/>
      <c r="H26" s="17"/>
      <c r="I26" s="17"/>
      <c r="J26" s="17"/>
      <c r="K26" s="17"/>
      <c r="L26" s="17"/>
      <c r="M26" s="17"/>
      <c r="N26" s="16"/>
      <c r="O26" s="16"/>
      <c r="P26" s="17"/>
      <c r="Q26" s="17"/>
      <c r="R26" s="17"/>
      <c r="S26" s="17"/>
      <c r="T26" s="16"/>
      <c r="U26" s="16"/>
      <c r="V26" s="17"/>
      <c r="W26" s="17"/>
      <c r="X26" s="17"/>
      <c r="Y26" s="17"/>
      <c r="Z26" s="16"/>
      <c r="AA26" s="16"/>
      <c r="AB26" s="17"/>
      <c r="AC26" s="17"/>
      <c r="AD26" s="36"/>
      <c r="AF26" s="36"/>
    </row>
    <row r="27" customFormat="false" ht="27.75" hidden="false" customHeight="true" outlineLevel="0" collapsed="false">
      <c r="A27" s="30" t="s">
        <v>49</v>
      </c>
      <c r="B27" s="25" t="s">
        <v>50</v>
      </c>
      <c r="C27" s="17" t="n">
        <f aca="false">C29+C30+C31+C32</f>
        <v>45</v>
      </c>
      <c r="D27" s="16" t="n">
        <f aca="false">D29+D30+D31+D32</f>
        <v>32</v>
      </c>
      <c r="E27" s="18" t="n">
        <f aca="false">D27/C27*100</f>
        <v>71.1111111111111</v>
      </c>
      <c r="F27" s="18" t="n">
        <v>9.67</v>
      </c>
      <c r="G27" s="18" t="n">
        <f aca="false">G29+G30+G31</f>
        <v>0</v>
      </c>
      <c r="H27" s="18" t="n">
        <v>9.77</v>
      </c>
      <c r="I27" s="18" t="n">
        <v>7.6</v>
      </c>
      <c r="J27" s="18" t="n">
        <v>9.77</v>
      </c>
      <c r="K27" s="18" t="n">
        <v>5.8</v>
      </c>
      <c r="L27" s="18" t="n">
        <f aca="false">L29+L30+L31+L32</f>
        <v>1.15</v>
      </c>
      <c r="M27" s="18" t="n">
        <v>4.3</v>
      </c>
      <c r="N27" s="18" t="n">
        <f aca="false">N29+N30+N31+N32</f>
        <v>0.95</v>
      </c>
      <c r="O27" s="18" t="n">
        <f aca="false">O29+O30+O31+O32</f>
        <v>0.76</v>
      </c>
      <c r="P27" s="18" t="n">
        <f aca="false">P29+P30+P31+P32</f>
        <v>0.75</v>
      </c>
      <c r="Q27" s="18" t="n">
        <f aca="false">Q29+Q30+Q31+Q32</f>
        <v>0.88</v>
      </c>
      <c r="R27" s="18" t="n">
        <f aca="false">R29+R30+R31+R32</f>
        <v>0.68</v>
      </c>
      <c r="S27" s="18" t="n">
        <f aca="false">S29+S30+S31+S32</f>
        <v>0.57</v>
      </c>
      <c r="T27" s="18" t="n">
        <f aca="false">T29+T30+T31+T32</f>
        <v>0.76</v>
      </c>
      <c r="U27" s="18" t="n">
        <f aca="false">U29+U30+U31+U32</f>
        <v>0.57</v>
      </c>
      <c r="V27" s="18" t="n">
        <f aca="false">V29+V30+V31+V32</f>
        <v>0.68</v>
      </c>
      <c r="W27" s="18" t="n">
        <f aca="false">W29+W30+W31+W32</f>
        <v>0.65</v>
      </c>
      <c r="X27" s="18" t="n">
        <f aca="false">X29+X30+X31+X32</f>
        <v>0.96</v>
      </c>
      <c r="Y27" s="18" t="n">
        <f aca="false">Y29+Y30+Y31+Y32</f>
        <v>0.77</v>
      </c>
      <c r="Z27" s="18" t="n">
        <f aca="false">Z29+Z30+Z31+Z32</f>
        <v>2.85</v>
      </c>
      <c r="AA27" s="18" t="n">
        <f aca="false">AA29+AA30+AA31+AA32</f>
        <v>0.76</v>
      </c>
      <c r="AB27" s="18" t="n">
        <f aca="false">AB29+AB30+AB31+AB32</f>
        <v>7.08</v>
      </c>
      <c r="AC27" s="18" t="n">
        <f aca="false">AC29+AC30+AC31+AC32</f>
        <v>9.37</v>
      </c>
      <c r="AD27" s="36"/>
      <c r="AF27" s="36"/>
    </row>
    <row r="28" customFormat="false" ht="15" hidden="false" customHeight="true" outlineLevel="0" collapsed="false">
      <c r="A28" s="30"/>
      <c r="B28" s="31" t="s">
        <v>51</v>
      </c>
      <c r="C28" s="32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21"/>
      <c r="AF28" s="36"/>
    </row>
    <row r="29" customFormat="false" ht="19.5" hidden="false" customHeight="true" outlineLevel="0" collapsed="false">
      <c r="A29" s="30" t="s">
        <v>52</v>
      </c>
      <c r="B29" s="31" t="s">
        <v>53</v>
      </c>
      <c r="C29" s="32" t="n">
        <v>34</v>
      </c>
      <c r="D29" s="32" t="n">
        <v>23.6</v>
      </c>
      <c r="E29" s="18" t="n">
        <f aca="false">D29/C29*100</f>
        <v>69.4117647058824</v>
      </c>
      <c r="F29" s="33" t="n">
        <v>8.6</v>
      </c>
      <c r="G29" s="33"/>
      <c r="H29" s="33" t="n">
        <v>8.6</v>
      </c>
      <c r="I29" s="33" t="n">
        <v>6.7</v>
      </c>
      <c r="J29" s="33" t="n">
        <v>8.6</v>
      </c>
      <c r="K29" s="33" t="n">
        <v>5</v>
      </c>
      <c r="L29" s="33"/>
      <c r="M29" s="33" t="n">
        <v>3.6</v>
      </c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 t="n">
        <v>2</v>
      </c>
      <c r="AA29" s="33"/>
      <c r="AB29" s="33" t="n">
        <v>6.2</v>
      </c>
      <c r="AC29" s="33" t="n">
        <v>8.3</v>
      </c>
      <c r="AD29" s="21"/>
      <c r="AF29" s="36"/>
    </row>
    <row r="30" s="43" customFormat="true" ht="18" hidden="false" customHeight="false" outlineLevel="0" collapsed="false">
      <c r="A30" s="30" t="s">
        <v>54</v>
      </c>
      <c r="B30" s="31" t="s">
        <v>55</v>
      </c>
      <c r="C30" s="32" t="n">
        <v>2</v>
      </c>
      <c r="D30" s="32" t="n">
        <v>1.3</v>
      </c>
      <c r="E30" s="18" t="n">
        <f aca="false">D30/C30*100</f>
        <v>65</v>
      </c>
      <c r="F30" s="42" t="n">
        <v>0.18</v>
      </c>
      <c r="G30" s="34"/>
      <c r="H30" s="42" t="n">
        <v>0.18</v>
      </c>
      <c r="I30" s="42" t="n">
        <v>0.08</v>
      </c>
      <c r="J30" s="42" t="n">
        <v>0.18</v>
      </c>
      <c r="K30" s="42" t="n">
        <v>0.09</v>
      </c>
      <c r="L30" s="34" t="n">
        <v>0.18</v>
      </c>
      <c r="M30" s="34" t="n">
        <v>0.09</v>
      </c>
      <c r="N30" s="42" t="n">
        <v>0.18</v>
      </c>
      <c r="O30" s="42" t="n">
        <v>0.09</v>
      </c>
      <c r="P30" s="42" t="n">
        <v>0.18</v>
      </c>
      <c r="Q30" s="42" t="n">
        <v>0.12</v>
      </c>
      <c r="R30" s="34" t="n">
        <v>0.1</v>
      </c>
      <c r="S30" s="34" t="n">
        <v>0.1</v>
      </c>
      <c r="T30" s="42" t="n">
        <v>0.2</v>
      </c>
      <c r="U30" s="42" t="n">
        <v>0.1</v>
      </c>
      <c r="V30" s="42" t="n">
        <v>0.1</v>
      </c>
      <c r="W30" s="42" t="n">
        <v>0.09</v>
      </c>
      <c r="X30" s="34" t="n">
        <v>0.18</v>
      </c>
      <c r="Y30" s="34" t="n">
        <v>0.1</v>
      </c>
      <c r="Z30" s="42" t="n">
        <v>0.18</v>
      </c>
      <c r="AA30" s="42" t="n">
        <v>0.09</v>
      </c>
      <c r="AB30" s="42" t="n">
        <v>0.2</v>
      </c>
      <c r="AC30" s="42" t="n">
        <v>0.3</v>
      </c>
      <c r="AD30" s="21"/>
      <c r="AF30" s="36"/>
    </row>
    <row r="31" s="43" customFormat="true" ht="18" hidden="false" customHeight="false" outlineLevel="0" collapsed="false">
      <c r="A31" s="30" t="s">
        <v>56</v>
      </c>
      <c r="B31" s="31" t="s">
        <v>57</v>
      </c>
      <c r="C31" s="32" t="n">
        <v>8.1</v>
      </c>
      <c r="D31" s="32" t="n">
        <v>6.3</v>
      </c>
      <c r="E31" s="18" t="n">
        <f aca="false">D31/C31*100</f>
        <v>77.7777777777778</v>
      </c>
      <c r="F31" s="33" t="n">
        <v>0.8</v>
      </c>
      <c r="G31" s="33"/>
      <c r="H31" s="33" t="n">
        <v>0.9</v>
      </c>
      <c r="I31" s="33" t="n">
        <v>0.7</v>
      </c>
      <c r="J31" s="33" t="n">
        <v>0.9</v>
      </c>
      <c r="K31" s="33" t="n">
        <v>0.6</v>
      </c>
      <c r="L31" s="33" t="n">
        <v>0.9</v>
      </c>
      <c r="M31" s="33" t="n">
        <v>0.5</v>
      </c>
      <c r="N31" s="33" t="n">
        <v>0.7</v>
      </c>
      <c r="O31" s="33" t="n">
        <v>0.6</v>
      </c>
      <c r="P31" s="33" t="n">
        <v>0.5</v>
      </c>
      <c r="Q31" s="33" t="n">
        <v>0.7</v>
      </c>
      <c r="R31" s="33" t="n">
        <v>0.5</v>
      </c>
      <c r="S31" s="33" t="n">
        <v>0.4</v>
      </c>
      <c r="T31" s="33" t="n">
        <v>0.5</v>
      </c>
      <c r="U31" s="33" t="n">
        <v>0.4</v>
      </c>
      <c r="V31" s="33" t="n">
        <v>0.5</v>
      </c>
      <c r="W31" s="33" t="n">
        <v>0.5</v>
      </c>
      <c r="X31" s="33" t="n">
        <v>0.7</v>
      </c>
      <c r="Y31" s="33" t="n">
        <v>0.6</v>
      </c>
      <c r="Z31" s="33" t="n">
        <v>0.6</v>
      </c>
      <c r="AA31" s="33" t="n">
        <v>0.6</v>
      </c>
      <c r="AB31" s="33" t="n">
        <v>0.6</v>
      </c>
      <c r="AC31" s="33" t="n">
        <v>0.7</v>
      </c>
      <c r="AD31" s="21"/>
      <c r="AF31" s="36"/>
    </row>
    <row r="32" s="43" customFormat="true" ht="18" hidden="false" customHeight="false" outlineLevel="0" collapsed="false">
      <c r="A32" s="30" t="s">
        <v>58</v>
      </c>
      <c r="B32" s="31" t="s">
        <v>59</v>
      </c>
      <c r="C32" s="32" t="n">
        <v>0.9</v>
      </c>
      <c r="D32" s="32" t="n">
        <v>0.8</v>
      </c>
      <c r="E32" s="18" t="n">
        <f aca="false">D32/C32*100</f>
        <v>88.8888888888889</v>
      </c>
      <c r="F32" s="42" t="n">
        <v>0.07</v>
      </c>
      <c r="G32" s="42"/>
      <c r="H32" s="42" t="n">
        <v>0.07</v>
      </c>
      <c r="I32" s="42" t="n">
        <v>0.07</v>
      </c>
      <c r="J32" s="42" t="n">
        <v>0.07</v>
      </c>
      <c r="K32" s="42" t="n">
        <v>0.07</v>
      </c>
      <c r="L32" s="42" t="n">
        <v>0.07</v>
      </c>
      <c r="M32" s="42" t="n">
        <v>0.07</v>
      </c>
      <c r="N32" s="42" t="n">
        <v>0.07</v>
      </c>
      <c r="O32" s="42" t="n">
        <v>0.07</v>
      </c>
      <c r="P32" s="42" t="n">
        <v>0.07</v>
      </c>
      <c r="Q32" s="42" t="n">
        <v>0.06</v>
      </c>
      <c r="R32" s="42" t="n">
        <v>0.08</v>
      </c>
      <c r="S32" s="42" t="n">
        <v>0.07</v>
      </c>
      <c r="T32" s="42" t="n">
        <v>0.06</v>
      </c>
      <c r="U32" s="42" t="n">
        <v>0.07</v>
      </c>
      <c r="V32" s="42" t="n">
        <v>0.08</v>
      </c>
      <c r="W32" s="42" t="n">
        <v>0.06</v>
      </c>
      <c r="X32" s="42" t="n">
        <v>0.08</v>
      </c>
      <c r="Y32" s="42" t="n">
        <v>0.07</v>
      </c>
      <c r="Z32" s="42" t="n">
        <v>0.07</v>
      </c>
      <c r="AA32" s="42" t="n">
        <v>0.07</v>
      </c>
      <c r="AB32" s="42" t="n">
        <v>0.08</v>
      </c>
      <c r="AC32" s="42" t="n">
        <v>0.07</v>
      </c>
      <c r="AD32" s="21"/>
      <c r="AF32" s="36"/>
    </row>
    <row r="33" s="43" customFormat="true" ht="17.25" hidden="false" customHeight="true" outlineLevel="0" collapsed="false">
      <c r="A33" s="30"/>
      <c r="B33" s="25" t="s">
        <v>60</v>
      </c>
      <c r="C33" s="18" t="n">
        <f aca="false">C10+C11+C12+C19+C26+C27</f>
        <v>2150.2</v>
      </c>
      <c r="D33" s="18" t="n">
        <f aca="false">D10+D11+D12+D19+D26+D27</f>
        <v>2135.5</v>
      </c>
      <c r="E33" s="18" t="n">
        <f aca="false">D33/C33*100</f>
        <v>99.3163426657985</v>
      </c>
      <c r="F33" s="16" t="n">
        <f aca="false">F10+F11+F12+F19+F26+F27</f>
        <v>145.37</v>
      </c>
      <c r="G33" s="16" t="n">
        <f aca="false">G10+G11+G12+G19+G26+G27</f>
        <v>133.9</v>
      </c>
      <c r="H33" s="16" t="n">
        <f aca="false">H10+H11+H12+H19+H26+H27</f>
        <v>191.57</v>
      </c>
      <c r="I33" s="16" t="n">
        <f aca="false">I10+I11+I12+I19+I26+I27</f>
        <v>155</v>
      </c>
      <c r="J33" s="16" t="n">
        <f aca="false">J10+J11+J12+J19+J26+J27</f>
        <v>177.17</v>
      </c>
      <c r="K33" s="16" t="n">
        <f aca="false">K10+K11+K12+K19+K26+K27</f>
        <v>147.5</v>
      </c>
      <c r="L33" s="16" t="n">
        <f aca="false">L10+L11+L12+L19+L26+L27</f>
        <v>279.75</v>
      </c>
      <c r="M33" s="16" t="n">
        <f aca="false">M10+M11+M12+M19+M26+M27</f>
        <v>270.9</v>
      </c>
      <c r="N33" s="16" t="n">
        <f aca="false">N10+N11+N12+N19+N26+N27</f>
        <v>192.95</v>
      </c>
      <c r="O33" s="16" t="n">
        <f aca="false">O10+O11+O12+O19+O26+O27</f>
        <v>210.36</v>
      </c>
      <c r="P33" s="16" t="n">
        <f aca="false">P10+P11+P12+P19+P26+P27</f>
        <v>162.95</v>
      </c>
      <c r="Q33" s="16" t="n">
        <f aca="false">Q10+Q11+Q12+Q19+Q26+Q27</f>
        <v>165.78</v>
      </c>
      <c r="R33" s="16" t="n">
        <f aca="false">R10+R11+R12+R19+R26+R27</f>
        <v>236.38</v>
      </c>
      <c r="S33" s="16" t="n">
        <f aca="false">S10+S11+S12+S19+S26+S27</f>
        <v>205.37</v>
      </c>
      <c r="T33" s="16" t="n">
        <f aca="false">T10+T11+T12+T19+T26+T27</f>
        <v>146.96</v>
      </c>
      <c r="U33" s="16" t="n">
        <f aca="false">U10+U11+U12+U19+U26+U27</f>
        <v>119.27</v>
      </c>
      <c r="V33" s="16" t="n">
        <f aca="false">V10+V11+V12+V19+V26+V27</f>
        <v>155.58</v>
      </c>
      <c r="W33" s="16" t="n">
        <f aca="false">W10+W11+W12+W19+W26+W27</f>
        <v>202.75</v>
      </c>
      <c r="X33" s="16" t="n">
        <f aca="false">X10+X11+X12+X19+X26+X27</f>
        <v>137.86</v>
      </c>
      <c r="Y33" s="16" t="n">
        <f aca="false">Y10+Y11+Y12+Y19+Y26+Y27</f>
        <v>146.77</v>
      </c>
      <c r="Z33" s="16" t="n">
        <f aca="false">Z10+Z11+Z12+Z19+Z26+Z27</f>
        <v>171.85</v>
      </c>
      <c r="AA33" s="16" t="n">
        <f aca="false">AA10+AA11+AA12+AA19+AA26+AA27</f>
        <v>170.36</v>
      </c>
      <c r="AB33" s="16" t="n">
        <f aca="false">AB10+AB11+AB12+AB19+AB26+AB27</f>
        <v>151.88</v>
      </c>
      <c r="AC33" s="16" t="n">
        <f aca="false">AC10+AC11+AC12+AC19+AC26+AC27</f>
        <v>207.57</v>
      </c>
      <c r="AD33" s="21"/>
      <c r="AF33" s="36"/>
    </row>
    <row r="34" s="43" customFormat="true" ht="15" hidden="true" customHeight="true" outlineLevel="0" collapsed="false">
      <c r="A34" s="30"/>
      <c r="B34" s="25" t="s">
        <v>61</v>
      </c>
      <c r="C34" s="18" t="n">
        <f aca="false">C35+C36</f>
        <v>0</v>
      </c>
      <c r="D34" s="18" t="n">
        <v>0</v>
      </c>
      <c r="E34" s="18" t="n">
        <v>0</v>
      </c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36"/>
      <c r="AF34" s="36"/>
    </row>
    <row r="35" s="43" customFormat="true" ht="15.75" hidden="true" customHeight="true" outlineLevel="0" collapsed="false">
      <c r="A35" s="30"/>
      <c r="B35" s="31" t="s">
        <v>48</v>
      </c>
      <c r="C35" s="33" t="n">
        <v>0</v>
      </c>
      <c r="D35" s="33" t="n">
        <v>0</v>
      </c>
      <c r="E35" s="18" t="n">
        <v>0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36"/>
      <c r="AF35" s="36"/>
    </row>
    <row r="36" s="43" customFormat="true" ht="27" hidden="true" customHeight="true" outlineLevel="0" collapsed="false">
      <c r="A36" s="30"/>
      <c r="B36" s="31" t="s">
        <v>62</v>
      </c>
      <c r="C36" s="33" t="n">
        <v>0</v>
      </c>
      <c r="D36" s="33" t="n">
        <v>0</v>
      </c>
      <c r="E36" s="18" t="n">
        <v>0</v>
      </c>
      <c r="F36" s="44"/>
      <c r="G36" s="44"/>
      <c r="H36" s="44"/>
      <c r="I36" s="44"/>
      <c r="J36" s="18"/>
      <c r="K36" s="18"/>
      <c r="L36" s="44"/>
      <c r="M36" s="44"/>
      <c r="N36" s="44"/>
      <c r="O36" s="44"/>
      <c r="P36" s="18"/>
      <c r="Q36" s="18"/>
      <c r="R36" s="44"/>
      <c r="S36" s="44"/>
      <c r="T36" s="44"/>
      <c r="U36" s="44"/>
      <c r="V36" s="18"/>
      <c r="W36" s="18"/>
      <c r="X36" s="44"/>
      <c r="Y36" s="44"/>
      <c r="Z36" s="44"/>
      <c r="AA36" s="44"/>
      <c r="AB36" s="18"/>
      <c r="AC36" s="18"/>
      <c r="AD36" s="36"/>
      <c r="AF36" s="36"/>
    </row>
    <row r="37" s="43" customFormat="true" ht="24.75" hidden="false" customHeight="true" outlineLevel="0" collapsed="false">
      <c r="A37" s="45" t="s">
        <v>63</v>
      </c>
      <c r="B37" s="45"/>
      <c r="C37" s="18" t="n">
        <v>0</v>
      </c>
      <c r="D37" s="18" t="n">
        <v>0</v>
      </c>
      <c r="E37" s="18"/>
      <c r="F37" s="16"/>
      <c r="G37" s="16"/>
      <c r="H37" s="16" t="n">
        <v>0</v>
      </c>
      <c r="I37" s="16"/>
      <c r="J37" s="18" t="n">
        <v>0</v>
      </c>
      <c r="K37" s="18"/>
      <c r="L37" s="16" t="n">
        <v>0</v>
      </c>
      <c r="M37" s="16"/>
      <c r="N37" s="16" t="n">
        <v>0</v>
      </c>
      <c r="O37" s="16"/>
      <c r="P37" s="18" t="n">
        <v>0</v>
      </c>
      <c r="Q37" s="18"/>
      <c r="R37" s="16"/>
      <c r="S37" s="16"/>
      <c r="T37" s="16"/>
      <c r="U37" s="16"/>
      <c r="V37" s="18"/>
      <c r="W37" s="18"/>
      <c r="X37" s="16"/>
      <c r="Y37" s="16"/>
      <c r="Z37" s="16"/>
      <c r="AA37" s="16"/>
      <c r="AB37" s="18"/>
      <c r="AC37" s="18"/>
      <c r="AD37" s="36"/>
      <c r="AF37" s="36"/>
    </row>
    <row r="38" s="43" customFormat="true" ht="27.75" hidden="false" customHeight="true" outlineLevel="0" collapsed="false">
      <c r="A38" s="46"/>
      <c r="B38" s="47" t="s">
        <v>64</v>
      </c>
      <c r="C38" s="1"/>
      <c r="D38" s="1"/>
      <c r="E38" s="48"/>
      <c r="F38" s="1"/>
      <c r="G38" s="1" t="s">
        <v>65</v>
      </c>
      <c r="H38" s="1"/>
      <c r="I38" s="1"/>
      <c r="J38" s="1"/>
      <c r="K38" s="1"/>
    </row>
    <row r="39" s="43" customFormat="true" ht="16.5" hidden="false" customHeight="true" outlineLevel="0" collapsed="false">
      <c r="A39" s="46"/>
      <c r="B39" s="1"/>
      <c r="C39" s="1"/>
      <c r="D39" s="1"/>
      <c r="E39" s="49"/>
      <c r="F39" s="1"/>
      <c r="G39" s="1"/>
      <c r="H39" s="1"/>
      <c r="I39" s="1"/>
      <c r="J39" s="1"/>
      <c r="K39" s="1"/>
    </row>
    <row r="40" s="43" customFormat="true" ht="18" hidden="false" customHeight="false" outlineLevel="0" collapsed="false">
      <c r="A40" s="46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s="43" customFormat="true" ht="18" hidden="false" customHeight="false" outlineLevel="0" collapsed="false">
      <c r="A41" s="46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s="43" customFormat="true" ht="38.2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s="43" customFormat="true" ht="18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s="43" customFormat="true" ht="40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s="43" customFormat="true" ht="18" hidden="false" customHeight="false" outlineLevel="0" collapsed="false">
      <c r="A45" s="0"/>
      <c r="B45" s="50"/>
      <c r="C45" s="50"/>
      <c r="D45" s="50"/>
      <c r="E45" s="50"/>
      <c r="F45" s="50"/>
      <c r="G45" s="50"/>
      <c r="H45" s="50"/>
      <c r="I45" s="50"/>
      <c r="J45" s="50"/>
      <c r="K45" s="0"/>
    </row>
    <row r="46" s="43" customFormat="true" ht="18" hidden="false" customHeight="false" outlineLevel="0" collapsed="false">
      <c r="A46" s="0"/>
      <c r="B46" s="50"/>
      <c r="C46" s="50"/>
      <c r="D46" s="50"/>
      <c r="E46" s="50"/>
      <c r="F46" s="50"/>
      <c r="G46" s="50"/>
      <c r="H46" s="50"/>
      <c r="I46" s="50"/>
      <c r="J46" s="50"/>
      <c r="K46" s="0"/>
    </row>
    <row r="47" s="43" customFormat="true" ht="18" hidden="false" customHeight="false" outlineLevel="0" collapsed="false">
      <c r="A47" s="0"/>
      <c r="B47" s="50"/>
      <c r="C47" s="50"/>
      <c r="D47" s="50"/>
      <c r="E47" s="50"/>
      <c r="F47" s="50"/>
      <c r="G47" s="50"/>
      <c r="H47" s="50"/>
      <c r="I47" s="50"/>
      <c r="J47" s="50"/>
      <c r="K47" s="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2.7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</row>
    <row r="61" customFormat="false" ht="12.7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12.7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2.7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2.7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2.7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2.7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2.7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50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50"/>
    </row>
    <row r="74" customFormat="false" ht="12.75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50"/>
    </row>
    <row r="75" customFormat="false" ht="12.75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50"/>
    </row>
    <row r="78" customFormat="false" ht="12.75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50"/>
    </row>
    <row r="79" customFormat="false" ht="12.75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50"/>
    </row>
    <row r="80" customFormat="false" ht="12.75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50"/>
    </row>
    <row r="81" customFormat="false" ht="12.75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50"/>
    </row>
    <row r="82" customFormat="false" ht="12.75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50"/>
    </row>
    <row r="83" customFormat="false" ht="12.75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50"/>
    </row>
    <row r="84" customFormat="false" ht="12.75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50"/>
    </row>
    <row r="85" customFormat="false" ht="12.75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50"/>
    </row>
    <row r="86" customFormat="false" ht="12.75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50"/>
    </row>
    <row r="87" customFormat="false" ht="12.75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50"/>
    </row>
    <row r="88" customFormat="false" ht="12.75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50"/>
    </row>
    <row r="89" customFormat="false" ht="12.75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50"/>
    </row>
    <row r="90" customFormat="false" ht="12.75" hidden="false" customHeight="false" outlineLevel="0" collapsed="false">
      <c r="B90" s="50"/>
      <c r="C90" s="50"/>
      <c r="D90" s="50"/>
      <c r="E90" s="50"/>
      <c r="F90" s="50"/>
      <c r="G90" s="50"/>
      <c r="H90" s="50"/>
      <c r="I90" s="50"/>
      <c r="J90" s="50"/>
    </row>
    <row r="91" customFormat="false" ht="12.75" hidden="false" customHeight="false" outlineLevel="0" collapsed="false">
      <c r="B91" s="50"/>
      <c r="C91" s="50"/>
      <c r="D91" s="50"/>
      <c r="E91" s="50"/>
      <c r="F91" s="50"/>
      <c r="G91" s="50"/>
      <c r="H91" s="50"/>
      <c r="I91" s="50"/>
      <c r="J91" s="50"/>
    </row>
    <row r="92" customFormat="false" ht="12.75" hidden="false" customHeight="false" outlineLevel="0" collapsed="false">
      <c r="B92" s="50"/>
      <c r="C92" s="50"/>
      <c r="D92" s="50"/>
      <c r="E92" s="50"/>
      <c r="F92" s="50"/>
      <c r="G92" s="50"/>
      <c r="H92" s="50"/>
      <c r="I92" s="50"/>
      <c r="J92" s="50"/>
    </row>
    <row r="93" customFormat="false" ht="12.75" hidden="false" customHeight="false" outlineLevel="0" collapsed="false">
      <c r="B93" s="50"/>
      <c r="C93" s="50"/>
      <c r="D93" s="50"/>
      <c r="E93" s="50"/>
      <c r="F93" s="50"/>
      <c r="G93" s="50"/>
      <c r="H93" s="50"/>
      <c r="I93" s="50"/>
      <c r="J93" s="50"/>
    </row>
    <row r="94" customFormat="false" ht="12.75" hidden="false" customHeight="false" outlineLevel="0" collapsed="false">
      <c r="B94" s="50"/>
      <c r="C94" s="50"/>
      <c r="D94" s="50"/>
      <c r="E94" s="50"/>
      <c r="F94" s="50"/>
      <c r="G94" s="50"/>
      <c r="H94" s="50"/>
      <c r="I94" s="50"/>
      <c r="J94" s="50"/>
    </row>
    <row r="95" customFormat="false" ht="12.75" hidden="false" customHeight="false" outlineLevel="0" collapsed="false">
      <c r="B95" s="50"/>
      <c r="C95" s="50"/>
      <c r="D95" s="50"/>
      <c r="E95" s="50"/>
      <c r="F95" s="50"/>
      <c r="G95" s="50"/>
      <c r="H95" s="50"/>
      <c r="I95" s="50"/>
      <c r="J95" s="50"/>
    </row>
    <row r="96" customFormat="false" ht="12.75" hidden="false" customHeight="false" outlineLevel="0" collapsed="false">
      <c r="B96" s="50"/>
      <c r="C96" s="50"/>
      <c r="D96" s="50"/>
      <c r="E96" s="50"/>
      <c r="F96" s="50"/>
      <c r="G96" s="50"/>
      <c r="H96" s="50"/>
      <c r="I96" s="50"/>
      <c r="J96" s="50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  <c r="J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  <c r="J98" s="50"/>
    </row>
    <row r="99" customFormat="false" ht="12.75" hidden="false" customHeight="false" outlineLevel="0" collapsed="false">
      <c r="B99" s="50"/>
      <c r="C99" s="50"/>
      <c r="D99" s="50"/>
      <c r="E99" s="50"/>
      <c r="F99" s="50"/>
      <c r="G99" s="50"/>
      <c r="H99" s="50"/>
      <c r="I99" s="50"/>
      <c r="J99" s="50"/>
    </row>
    <row r="100" customFormat="false" ht="12.75" hidden="false" customHeight="false" outlineLevel="0" collapsed="false">
      <c r="B100" s="50"/>
      <c r="C100" s="50"/>
      <c r="D100" s="50"/>
      <c r="E100" s="50"/>
      <c r="F100" s="50"/>
      <c r="G100" s="50"/>
      <c r="H100" s="50"/>
      <c r="I100" s="50"/>
      <c r="J100" s="50"/>
    </row>
    <row r="101" customFormat="false" ht="12.7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</row>
    <row r="102" customFormat="false" ht="12.7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</row>
    <row r="103" customFormat="false" ht="12.7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</row>
    <row r="104" customFormat="false" ht="12.7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</row>
    <row r="105" customFormat="false" ht="12.7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</row>
    <row r="106" customFormat="fals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</row>
    <row r="107" customFormat="false" ht="12.7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</row>
    <row r="108" customFormat="false" ht="12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</row>
    <row r="109" customFormat="false" ht="12.7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</row>
    <row r="110" customFormat="fals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</row>
    <row r="111" customFormat="fals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</row>
    <row r="112" customFormat="fals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</row>
    <row r="113" customFormat="fals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</row>
    <row r="114" customFormat="fals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</row>
    <row r="116" customFormat="fals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</row>
    <row r="117" customFormat="fals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</row>
    <row r="118" customFormat="fals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</row>
    <row r="119" customFormat="fals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</row>
  </sheetData>
  <mergeCells count="24">
    <mergeCell ref="J1:K1"/>
    <mergeCell ref="A2:K2"/>
    <mergeCell ref="A3:K3"/>
    <mergeCell ref="A4:K4"/>
    <mergeCell ref="A6:A8"/>
    <mergeCell ref="B6:B8"/>
    <mergeCell ref="C6:E7"/>
    <mergeCell ref="F6:K6"/>
    <mergeCell ref="L6:Q6"/>
    <mergeCell ref="R6:W6"/>
    <mergeCell ref="X6:AC6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37:B3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7:13:45Z</dcterms:created>
  <dc:creator>Бондарчук</dc:creator>
  <dc:description/>
  <dc:language>en-US</dc:language>
  <cp:lastModifiedBy>Biostar</cp:lastModifiedBy>
  <cp:lastPrinted>2023-01-13T09:30:51Z</cp:lastPrinted>
  <dcterms:modified xsi:type="dcterms:W3CDTF">2023-01-16T06:06:59Z</dcterms:modified>
  <cp:revision>0</cp:revision>
  <dc:subject/>
  <dc:title/>
</cp:coreProperties>
</file>