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місцевий бюджет  2022" sheetId="1" state="visible" r:id="rId2"/>
    <sheet name="Кошти НСЗУ " sheetId="2" state="visible" r:id="rId3"/>
    <sheet name="Платні послуги " sheetId="3" state="visible" r:id="rId4"/>
  </sheets>
  <definedNames>
    <definedName function="false" hidden="false" localSheetId="0" name="_xlnm.Print_Area" vbProcedure="false">'місцевий бюджет  2022'!$A$1:$AC$64</definedName>
    <definedName function="false" hidden="false" localSheetId="0" name="Excel_BuiltIn_Print_Area" vbProcedure="false">'місцевий бюджет  2022'!$A$1:$A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204">
  <si>
    <t xml:space="preserve">Додаток 11</t>
  </si>
  <si>
    <r>
      <rPr>
        <b val="true"/>
        <sz val="16"/>
        <rFont val="Times New Roman"/>
        <family val="1"/>
      </rPr>
      <t xml:space="preserve">Звіт про використання бюджетних коштів за 2022 рік (</t>
    </r>
    <r>
      <rPr>
        <b val="true"/>
        <sz val="16"/>
        <rFont val="Times New Roman"/>
        <family val="1"/>
        <charset val="204"/>
      </rPr>
      <t xml:space="preserve"> І квартал</t>
    </r>
    <r>
      <rPr>
        <b val="true"/>
        <sz val="16"/>
        <rFont val="Times New Roman"/>
        <family val="1"/>
      </rPr>
      <t xml:space="preserve">, півріччя, 9 місяців,</t>
    </r>
    <r>
      <rPr>
        <b val="true"/>
        <u val="single"/>
        <sz val="16"/>
        <rFont val="Times New Roman"/>
        <family val="1"/>
      </rPr>
      <t xml:space="preserve"> рік)</t>
    </r>
  </si>
  <si>
    <t xml:space="preserve">КНП "Павлоградська міська лікарня №1" ПМР</t>
  </si>
  <si>
    <t xml:space="preserve"> розпорядник бюджетних коштів</t>
  </si>
  <si>
    <t xml:space="preserve">тис.грн.</t>
  </si>
  <si>
    <t xml:space="preserve">№ з/п</t>
  </si>
  <si>
    <t xml:space="preserve">Назва видатків</t>
  </si>
  <si>
    <t xml:space="preserve"> 2022рік</t>
  </si>
  <si>
    <t xml:space="preserve">в тому числі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план</t>
  </si>
  <si>
    <t xml:space="preserve">виконано</t>
  </si>
  <si>
    <t xml:space="preserve">% виконання</t>
  </si>
  <si>
    <t xml:space="preserve">Заробітна плата 2111</t>
  </si>
  <si>
    <t xml:space="preserve">Нарахування на оплату праці  2120</t>
  </si>
  <si>
    <t xml:space="preserve">Предмети, матеріали, обладнання-всього</t>
  </si>
  <si>
    <t xml:space="preserve">з них  2210</t>
  </si>
  <si>
    <t xml:space="preserve">3.1</t>
  </si>
  <si>
    <t xml:space="preserve">паливо-мастильні матеріали</t>
  </si>
  <si>
    <t xml:space="preserve">3.2</t>
  </si>
  <si>
    <t xml:space="preserve">запчастини</t>
  </si>
  <si>
    <t xml:space="preserve">3.3</t>
  </si>
  <si>
    <t xml:space="preserve">будівельні матеріали</t>
  </si>
  <si>
    <t xml:space="preserve">3.4</t>
  </si>
  <si>
    <t xml:space="preserve">господарчі товари </t>
  </si>
  <si>
    <t xml:space="preserve">3.5</t>
  </si>
  <si>
    <t xml:space="preserve">канцелярське приладдя, папір</t>
  </si>
  <si>
    <t xml:space="preserve">3.6</t>
  </si>
  <si>
    <t xml:space="preserve">меблі</t>
  </si>
  <si>
    <t xml:space="preserve">3.7</t>
  </si>
  <si>
    <t xml:space="preserve">обладнання</t>
  </si>
  <si>
    <t xml:space="preserve">3.8</t>
  </si>
  <si>
    <t xml:space="preserve">інші (крупні суми розшифрувати)</t>
  </si>
  <si>
    <t xml:space="preserve">4</t>
  </si>
  <si>
    <t xml:space="preserve">Медикаменти та перев'язувальні матеріали-всього  2220</t>
  </si>
  <si>
    <t xml:space="preserve">з них</t>
  </si>
  <si>
    <t xml:space="preserve">4.1</t>
  </si>
  <si>
    <t xml:space="preserve">наркотичні засоби</t>
  </si>
  <si>
    <t xml:space="preserve">4.2</t>
  </si>
  <si>
    <t xml:space="preserve">кисень</t>
  </si>
  <si>
    <t xml:space="preserve">4.3</t>
  </si>
  <si>
    <t xml:space="preserve">медикаменти </t>
  </si>
  <si>
    <t xml:space="preserve">4.4</t>
  </si>
  <si>
    <t xml:space="preserve">інші</t>
  </si>
  <si>
    <t xml:space="preserve">5</t>
  </si>
  <si>
    <t xml:space="preserve">Продукти харчування   2230</t>
  </si>
  <si>
    <t xml:space="preserve">6</t>
  </si>
  <si>
    <t xml:space="preserve">Оплата послуг (крім комунальних)-всього  2240</t>
  </si>
  <si>
    <t xml:space="preserve">з них (розшифрувати)</t>
  </si>
  <si>
    <t xml:space="preserve">6.1</t>
  </si>
  <si>
    <t xml:space="preserve">послуги з ремонту даху акушерсько-гінекологічного підрозділу</t>
  </si>
  <si>
    <t xml:space="preserve">6.2</t>
  </si>
  <si>
    <t xml:space="preserve">послуги з перевзення автотранспортом</t>
  </si>
  <si>
    <t xml:space="preserve">6.3</t>
  </si>
  <si>
    <t xml:space="preserve">обслуговування ліфтів</t>
  </si>
  <si>
    <t xml:space="preserve">6.4</t>
  </si>
  <si>
    <t xml:space="preserve">ремонт та обслуговування комп'ютерної техніки</t>
  </si>
  <si>
    <t xml:space="preserve">6.5</t>
  </si>
  <si>
    <t xml:space="preserve"> ремонт приміщень</t>
  </si>
  <si>
    <t xml:space="preserve">6.6</t>
  </si>
  <si>
    <t xml:space="preserve">оплата послуг зв'язку, вивіз ТПВ</t>
  </si>
  <si>
    <t xml:space="preserve">6.7</t>
  </si>
  <si>
    <t xml:space="preserve">встановлення камер відеонагляду</t>
  </si>
  <si>
    <t xml:space="preserve">6.8</t>
  </si>
  <si>
    <t xml:space="preserve"> обслуговування та встановлення кондиціонерів </t>
  </si>
  <si>
    <t xml:space="preserve">7</t>
  </si>
  <si>
    <t xml:space="preserve">Видатки на відрядження 2250</t>
  </si>
  <si>
    <t xml:space="preserve">8</t>
  </si>
  <si>
    <t xml:space="preserve">Оплата комунальних послуг-всього 2270</t>
  </si>
  <si>
    <t xml:space="preserve">8.1</t>
  </si>
  <si>
    <t xml:space="preserve">теплопостачання 2271</t>
  </si>
  <si>
    <t xml:space="preserve">8.3</t>
  </si>
  <si>
    <t xml:space="preserve">водопостачання   2272</t>
  </si>
  <si>
    <t xml:space="preserve">8.2</t>
  </si>
  <si>
    <t xml:space="preserve">електроенергія  2273</t>
  </si>
  <si>
    <t xml:space="preserve">8.4</t>
  </si>
  <si>
    <t xml:space="preserve">газопостачання    2274</t>
  </si>
  <si>
    <t xml:space="preserve">8.5</t>
  </si>
  <si>
    <t xml:space="preserve">інші 2275</t>
  </si>
  <si>
    <t xml:space="preserve">9</t>
  </si>
  <si>
    <t xml:space="preserve">Окремі заходи по реалізації державних(регіональних) програм, не віднесені до заходів розвитку  2282</t>
  </si>
  <si>
    <t xml:space="preserve">10</t>
  </si>
  <si>
    <t xml:space="preserve">Соціальне забезпечення </t>
  </si>
  <si>
    <t xml:space="preserve">10.1</t>
  </si>
  <si>
    <t xml:space="preserve">виплата пенсій і допомоги</t>
  </si>
  <si>
    <t xml:space="preserve">10.2</t>
  </si>
  <si>
    <t xml:space="preserve">інші виплати населенню  2730</t>
  </si>
  <si>
    <t xml:space="preserve">11</t>
  </si>
  <si>
    <t xml:space="preserve">Інші поточні видатки  2800</t>
  </si>
  <si>
    <t xml:space="preserve">12</t>
  </si>
  <si>
    <t xml:space="preserve">Капітальні видатки (розшифрувати)</t>
  </si>
  <si>
    <t xml:space="preserve">12.1</t>
  </si>
  <si>
    <t xml:space="preserve">Оплата за проектно-кошторисну документацію реконструкція шахти та встановлення лікарняного ліфта, на 2 зупинки, вантаж підйомністю 630 кг в консультативно-діагностичному відділенні по вул.Шевченка, 63 вмісті Павлоград, Дніпропетровської області</t>
  </si>
  <si>
    <t xml:space="preserve">12,2</t>
  </si>
  <si>
    <t xml:space="preserve">Реконструкція шахти та встановлення лікарняного ліфта, на 2 зупинки, вантаж підйомністю 630 кг в консультативно-діагностичному відділенні по вул.Шевченка, 63 вмісті Павлоград, Дніпропетровської області</t>
  </si>
  <si>
    <t xml:space="preserve">Венозні сканери 2к-та</t>
  </si>
  <si>
    <t xml:space="preserve">Повітряний компресор </t>
  </si>
  <si>
    <t xml:space="preserve">Лазерний апарат низькоінтенсивної терапії </t>
  </si>
  <si>
    <t xml:space="preserve">ВСЬОГО</t>
  </si>
  <si>
    <t xml:space="preserve">Директор</t>
  </si>
  <si>
    <t xml:space="preserve">С.С. Олійник</t>
  </si>
  <si>
    <t xml:space="preserve">підпис</t>
  </si>
  <si>
    <r>
      <rPr>
        <b val="true"/>
        <sz val="16"/>
        <rFont val="Times New Roman"/>
        <family val="1"/>
      </rPr>
      <t xml:space="preserve">Звіт про використання коштів НСЗУ за  2022 рік (</t>
    </r>
    <r>
      <rPr>
        <b val="true"/>
        <sz val="16"/>
        <rFont val="Times New Roman"/>
        <family val="1"/>
        <charset val="204"/>
      </rPr>
      <t xml:space="preserve">І ,  ІI,  III та IV  квартал</t>
    </r>
    <r>
      <rPr>
        <b val="true"/>
        <sz val="16"/>
        <rFont val="Times New Roman"/>
        <family val="1"/>
      </rPr>
      <t xml:space="preserve">)</t>
    </r>
  </si>
  <si>
    <t xml:space="preserve">бланки</t>
  </si>
  <si>
    <t xml:space="preserve">3.9</t>
  </si>
  <si>
    <t xml:space="preserve">інші (передплата періодичних видань)</t>
  </si>
  <si>
    <t xml:space="preserve">3.10</t>
  </si>
  <si>
    <t xml:space="preserve">металопластикові двері, вікна</t>
  </si>
  <si>
    <t xml:space="preserve">3.11</t>
  </si>
  <si>
    <t xml:space="preserve">таблички</t>
  </si>
  <si>
    <t xml:space="preserve">3.12</t>
  </si>
  <si>
    <t xml:space="preserve">компьютери</t>
  </si>
  <si>
    <t xml:space="preserve">3.13</t>
  </si>
  <si>
    <t xml:space="preserve">жалюзі</t>
  </si>
  <si>
    <t xml:space="preserve">товари медичного призначення (хімреактиви</t>
  </si>
  <si>
    <t xml:space="preserve">дезрозчини</t>
  </si>
  <si>
    <t xml:space="preserve">4.5</t>
  </si>
  <si>
    <t xml:space="preserve">рукавички медичні</t>
  </si>
  <si>
    <t xml:space="preserve">4.6</t>
  </si>
  <si>
    <t xml:space="preserve">рентгенплівка, флюороплівка</t>
  </si>
  <si>
    <t xml:space="preserve">4.7</t>
  </si>
  <si>
    <t xml:space="preserve">системи ПР, вата, марля, бинт</t>
  </si>
  <si>
    <t xml:space="preserve">4.8</t>
  </si>
  <si>
    <t xml:space="preserve">лікарські засоби</t>
  </si>
  <si>
    <t xml:space="preserve">ремонт та обслуговування медичного обладнання</t>
  </si>
  <si>
    <t xml:space="preserve">ремонт та обслуговування автотранспорту</t>
  </si>
  <si>
    <t xml:space="preserve">послуги з обслуговування сайту</t>
  </si>
  <si>
    <t xml:space="preserve">оплата послуг зв'язку</t>
  </si>
  <si>
    <t xml:space="preserve">послуги з припинення газопостачання</t>
  </si>
  <si>
    <t xml:space="preserve">послуги з супроводу програмного забезпечення</t>
  </si>
  <si>
    <t xml:space="preserve">6.9</t>
  </si>
  <si>
    <t xml:space="preserve">охорона об'єкту</t>
  </si>
  <si>
    <t xml:space="preserve">6.10</t>
  </si>
  <si>
    <t xml:space="preserve">оплата послуг за систему інтернет</t>
  </si>
  <si>
    <t xml:space="preserve">6.11</t>
  </si>
  <si>
    <t xml:space="preserve">послуги медичних закладів</t>
  </si>
  <si>
    <t xml:space="preserve">6.12</t>
  </si>
  <si>
    <t xml:space="preserve">послуги з програмної продукції МІС</t>
  </si>
  <si>
    <t xml:space="preserve">6.13</t>
  </si>
  <si>
    <t xml:space="preserve">знешкодження медичних відходів</t>
  </si>
  <si>
    <t xml:space="preserve">6.14</t>
  </si>
  <si>
    <t xml:space="preserve">послуги з участі в закупівлях</t>
  </si>
  <si>
    <t xml:space="preserve">6.15</t>
  </si>
  <si>
    <t xml:space="preserve">послуги з консультування по медліцензії</t>
  </si>
  <si>
    <t xml:space="preserve">6.16</t>
  </si>
  <si>
    <t xml:space="preserve">послуги з т/о COBAS</t>
  </si>
  <si>
    <t xml:space="preserve">6.17</t>
  </si>
  <si>
    <t xml:space="preserve">загально-виробничі витрати ЦПМСД</t>
  </si>
  <si>
    <t xml:space="preserve">6.18</t>
  </si>
  <si>
    <t xml:space="preserve">послуги з підтвердження ISO</t>
  </si>
  <si>
    <t xml:space="preserve">6.19</t>
  </si>
  <si>
    <t xml:space="preserve">послуги зі страхування майна</t>
  </si>
  <si>
    <t xml:space="preserve">6.20</t>
  </si>
  <si>
    <t xml:space="preserve">послуги з участі у вебінарі</t>
  </si>
  <si>
    <t xml:space="preserve">6.21</t>
  </si>
  <si>
    <t xml:space="preserve">дератизація</t>
  </si>
  <si>
    <t xml:space="preserve">6.22</t>
  </si>
  <si>
    <t xml:space="preserve">послуги з заправки картриджів</t>
  </si>
  <si>
    <t xml:space="preserve">6.23</t>
  </si>
  <si>
    <t xml:space="preserve">послуги з установки кондиціонерів</t>
  </si>
  <si>
    <t xml:space="preserve">6.24</t>
  </si>
  <si>
    <t xml:space="preserve">т/о водяного лічільника</t>
  </si>
  <si>
    <t xml:space="preserve">6.25</t>
  </si>
  <si>
    <t xml:space="preserve">послуги з оплати ремонту вікон</t>
  </si>
  <si>
    <t xml:space="preserve">6.26</t>
  </si>
  <si>
    <t xml:space="preserve">послуги охоронної сигналізації</t>
  </si>
  <si>
    <t xml:space="preserve">6.27</t>
  </si>
  <si>
    <t xml:space="preserve">послуги чищення каналізації</t>
  </si>
  <si>
    <t xml:space="preserve">теплопостачання</t>
  </si>
  <si>
    <t xml:space="preserve">інші виплати населенню  2730 страхування медичних працівників</t>
  </si>
  <si>
    <t xml:space="preserve">Співфінансування оплати за електроавтомобіль </t>
  </si>
  <si>
    <t xml:space="preserve">12.2</t>
  </si>
  <si>
    <t xml:space="preserve">Відео гастроскоп та колоноскоп</t>
  </si>
  <si>
    <t xml:space="preserve">12.3</t>
  </si>
  <si>
    <t xml:space="preserve">Касети для рентгенографічного апарату</t>
  </si>
  <si>
    <t xml:space="preserve">12.4</t>
  </si>
  <si>
    <t xml:space="preserve">Система мамографічна</t>
  </si>
  <si>
    <t xml:space="preserve">12,5</t>
  </si>
  <si>
    <t xml:space="preserve">Система рентгенографічна</t>
  </si>
  <si>
    <t xml:space="preserve">12.6</t>
  </si>
  <si>
    <t xml:space="preserve">Комп“ютерний томограф</t>
  </si>
  <si>
    <t xml:space="preserve">12.7</t>
  </si>
  <si>
    <t xml:space="preserve">Лампа галогенова для лабораторної діагностики</t>
  </si>
  <si>
    <t xml:space="preserve">Олійник С.С.</t>
  </si>
  <si>
    <r>
      <rPr>
        <b val="true"/>
        <sz val="16"/>
        <rFont val="Times New Roman"/>
        <family val="1"/>
      </rPr>
      <t xml:space="preserve">Звіт про використання коштів   </t>
    </r>
    <r>
      <rPr>
        <b val="true"/>
        <i val="true"/>
        <sz val="16"/>
        <rFont val="Times New Roman"/>
        <family val="1"/>
      </rPr>
      <t xml:space="preserve">за рахунок </t>
    </r>
    <r>
      <rPr>
        <b val="true"/>
        <i val="true"/>
        <sz val="16"/>
        <color rgb="FFFF0000"/>
        <rFont val="Times New Roman"/>
        <family val="1"/>
      </rPr>
      <t xml:space="preserve">платних медичних послуг</t>
    </r>
    <r>
      <rPr>
        <b val="true"/>
        <sz val="16"/>
        <color rgb="FFFF0000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 за 2022 рік (</t>
    </r>
    <r>
      <rPr>
        <b val="true"/>
        <sz val="16"/>
        <rFont val="Times New Roman"/>
        <family val="1"/>
        <charset val="204"/>
      </rPr>
      <t xml:space="preserve">І ,  ІI,  III та IV  квартал</t>
    </r>
    <r>
      <rPr>
        <b val="true"/>
        <sz val="16"/>
        <rFont val="Times New Roman"/>
        <family val="1"/>
      </rPr>
      <t xml:space="preserve">)</t>
    </r>
  </si>
  <si>
    <t xml:space="preserve">водонагрівач</t>
  </si>
  <si>
    <t xml:space="preserve">послуги з виконання литва</t>
  </si>
  <si>
    <t xml:space="preserve">оплата послуг зв'язку, </t>
  </si>
  <si>
    <t xml:space="preserve">комісія банку</t>
  </si>
  <si>
    <t xml:space="preserve">Теплопостачання 2271</t>
  </si>
  <si>
    <t xml:space="preserve">Комп“ютерний томограф (часткова оалата)</t>
  </si>
  <si>
    <t xml:space="preserve">Матковий маніпулятор</t>
  </si>
  <si>
    <t xml:space="preserve">12,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0"/>
    <numFmt numFmtId="166" formatCode="#,##0.0"/>
    <numFmt numFmtId="167" formatCode="0.0%"/>
    <numFmt numFmtId="168" formatCode="#,##0.000"/>
    <numFmt numFmtId="169" formatCode="@"/>
    <numFmt numFmtId="170" formatCode="0.000"/>
    <numFmt numFmtId="171" formatCode="#,##0.0000"/>
    <numFmt numFmtId="172" formatCode="0.0000000"/>
    <numFmt numFmtId="173" formatCode="0.000000"/>
    <numFmt numFmtId="174" formatCode="#,##0.00"/>
    <numFmt numFmtId="175" formatCode="0.0"/>
    <numFmt numFmtId="176" formatCode="#,##0.00000"/>
  </numFmts>
  <fonts count="2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</font>
    <font>
      <b val="true"/>
      <u val="single"/>
      <sz val="14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4"/>
      <name val="Arial Cyr"/>
      <family val="0"/>
    </font>
    <font>
      <b val="true"/>
      <sz val="14"/>
      <name val="Times New Roman"/>
      <family val="1"/>
    </font>
    <font>
      <b val="true"/>
      <sz val="14"/>
      <name val="Arial Cyr"/>
      <family val="0"/>
    </font>
    <font>
      <sz val="9"/>
      <name val="Arial Cyr"/>
      <family val="0"/>
    </font>
    <font>
      <sz val="11"/>
      <name val="Arial Cyr"/>
      <family val="0"/>
    </font>
    <font>
      <sz val="15"/>
      <name val="Times New Roman"/>
      <family val="1"/>
    </font>
    <font>
      <sz val="12"/>
      <name val="Arial Cyr"/>
      <family val="0"/>
    </font>
    <font>
      <b val="true"/>
      <i val="true"/>
      <sz val="16"/>
      <name val="Times New Roman"/>
      <family val="1"/>
    </font>
    <font>
      <b val="true"/>
      <i val="true"/>
      <sz val="16"/>
      <color rgb="FFFF0000"/>
      <name val="Times New Roman"/>
      <family val="1"/>
    </font>
    <font>
      <b val="true"/>
      <sz val="16"/>
      <color rgb="FFFF0000"/>
      <name val="Times New Roman"/>
      <family val="1"/>
    </font>
    <font>
      <b val="true"/>
      <u val="single"/>
      <sz val="12"/>
      <name val="Times New Roman"/>
      <family val="1"/>
    </font>
    <font>
      <i val="true"/>
      <sz val="10.5"/>
      <name val="Times New Roman"/>
      <family val="1"/>
    </font>
    <font>
      <sz val="10.5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4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L141"/>
  <sheetViews>
    <sheetView showFormulas="false" showGridLines="true" showRowColHeaders="true" showZeros="true" rightToLeft="false" tabSelected="false" showOutlineSymbols="true" defaultGridColor="true" view="pageBreakPreview" topLeftCell="A49" colorId="64" zoomScale="78" zoomScaleNormal="88" zoomScalePageLayoutView="78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0.28"/>
    <col collapsed="false" customWidth="true" hidden="false" outlineLevel="0" max="3" min="3" style="0" width="17.7"/>
    <col collapsed="false" customWidth="true" hidden="false" outlineLevel="0" max="4" min="4" style="0" width="16.7"/>
    <col collapsed="false" customWidth="true" hidden="false" outlineLevel="0" max="5" min="5" style="0" width="15.85"/>
    <col collapsed="false" customWidth="true" hidden="false" outlineLevel="0" max="6" min="6" style="0" width="14.41"/>
    <col collapsed="false" customWidth="true" hidden="false" outlineLevel="0" max="7" min="7" style="0" width="13.41"/>
    <col collapsed="false" customWidth="true" hidden="false" outlineLevel="0" max="8" min="8" style="0" width="13.85"/>
    <col collapsed="false" customWidth="true" hidden="false" outlineLevel="0" max="9" min="9" style="0" width="14.14"/>
    <col collapsed="false" customWidth="true" hidden="false" outlineLevel="0" max="10" min="10" style="0" width="12.99"/>
    <col collapsed="false" customWidth="true" hidden="false" outlineLevel="0" max="11" min="11" style="0" width="14.85"/>
    <col collapsed="false" customWidth="true" hidden="false" outlineLevel="0" max="12" min="12" style="0" width="12.56"/>
    <col collapsed="false" customWidth="true" hidden="false" outlineLevel="0" max="13" min="13" style="1" width="12.42"/>
    <col collapsed="false" customWidth="true" hidden="false" outlineLevel="0" max="14" min="14" style="0" width="13.7"/>
    <col collapsed="false" customWidth="true" hidden="false" outlineLevel="0" max="15" min="15" style="0" width="12.99"/>
    <col collapsed="false" customWidth="true" hidden="false" outlineLevel="0" max="16" min="16" style="0" width="13.14"/>
    <col collapsed="false" customWidth="true" hidden="false" outlineLevel="0" max="17" min="17" style="0" width="16.84"/>
    <col collapsed="false" customWidth="true" hidden="false" outlineLevel="0" max="18" min="18" style="0" width="14.41"/>
    <col collapsed="false" customWidth="true" hidden="false" outlineLevel="0" max="19" min="19" style="0" width="15.13"/>
    <col collapsed="false" customWidth="true" hidden="false" outlineLevel="0" max="20" min="20" style="0" width="13.41"/>
    <col collapsed="false" customWidth="true" hidden="false" outlineLevel="0" max="22" min="21" style="0" width="12.7"/>
    <col collapsed="false" customWidth="true" hidden="false" outlineLevel="0" max="23" min="23" style="0" width="12.42"/>
    <col collapsed="false" customWidth="true" hidden="false" outlineLevel="0" max="24" min="24" style="0" width="15.28"/>
    <col collapsed="false" customWidth="true" hidden="false" outlineLevel="0" max="25" min="25" style="0" width="11.7"/>
    <col collapsed="false" customWidth="true" hidden="false" outlineLevel="0" max="26" min="26" style="0" width="13.56"/>
    <col collapsed="false" customWidth="true" hidden="false" outlineLevel="0" max="27" min="27" style="0" width="12.14"/>
    <col collapsed="false" customWidth="true" hidden="false" outlineLevel="0" max="28" min="28" style="0" width="14.14"/>
    <col collapsed="false" customWidth="true" hidden="false" outlineLevel="0" max="29" min="29" style="0" width="19.85"/>
    <col collapsed="false" customWidth="true" hidden="false" outlineLevel="0" max="30" min="30" style="0" width="12.56"/>
    <col collapsed="false" customWidth="true" hidden="false" outlineLevel="0" max="31" min="31" style="0" width="11.7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P1" s="3" t="s">
        <v>0</v>
      </c>
      <c r="Q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 t="s">
        <v>4</v>
      </c>
    </row>
    <row r="6" customFormat="false" ht="16.5" hidden="false" customHeight="true" outlineLevel="0" collapsed="false">
      <c r="A6" s="8" t="s">
        <v>5</v>
      </c>
      <c r="B6" s="9" t="s">
        <v>6</v>
      </c>
      <c r="C6" s="9" t="s">
        <v>7</v>
      </c>
      <c r="D6" s="9"/>
      <c r="E6" s="9"/>
      <c r="F6" s="10" t="s">
        <v>8</v>
      </c>
      <c r="G6" s="10"/>
      <c r="H6" s="10"/>
      <c r="I6" s="10"/>
      <c r="J6" s="10"/>
      <c r="K6" s="10"/>
      <c r="L6" s="10" t="s">
        <v>8</v>
      </c>
      <c r="M6" s="10"/>
      <c r="N6" s="10"/>
      <c r="O6" s="10"/>
      <c r="P6" s="10"/>
      <c r="Q6" s="10"/>
      <c r="R6" s="10" t="s">
        <v>8</v>
      </c>
      <c r="S6" s="10"/>
      <c r="T6" s="10"/>
      <c r="U6" s="10"/>
      <c r="V6" s="10"/>
      <c r="W6" s="10"/>
      <c r="X6" s="10" t="s">
        <v>8</v>
      </c>
      <c r="Y6" s="10"/>
      <c r="Z6" s="10"/>
      <c r="AA6" s="10"/>
      <c r="AB6" s="10"/>
      <c r="AC6" s="10"/>
    </row>
    <row r="7" customFormat="false" ht="15.75" hidden="false" customHeight="true" outlineLevel="0" collapsed="false">
      <c r="A7" s="8"/>
      <c r="B7" s="9"/>
      <c r="C7" s="9"/>
      <c r="D7" s="9"/>
      <c r="E7" s="9"/>
      <c r="F7" s="11" t="s">
        <v>9</v>
      </c>
      <c r="G7" s="11"/>
      <c r="H7" s="11" t="s">
        <v>10</v>
      </c>
      <c r="I7" s="11"/>
      <c r="J7" s="11" t="s">
        <v>11</v>
      </c>
      <c r="K7" s="11"/>
      <c r="L7" s="11" t="s">
        <v>12</v>
      </c>
      <c r="M7" s="11"/>
      <c r="N7" s="11" t="s">
        <v>13</v>
      </c>
      <c r="O7" s="11"/>
      <c r="P7" s="11" t="s">
        <v>14</v>
      </c>
      <c r="Q7" s="11"/>
      <c r="R7" s="11" t="s">
        <v>15</v>
      </c>
      <c r="S7" s="11"/>
      <c r="T7" s="11" t="s">
        <v>16</v>
      </c>
      <c r="U7" s="11"/>
      <c r="V7" s="11" t="s">
        <v>17</v>
      </c>
      <c r="W7" s="11"/>
      <c r="X7" s="11" t="s">
        <v>18</v>
      </c>
      <c r="Y7" s="11"/>
      <c r="Z7" s="11" t="s">
        <v>19</v>
      </c>
      <c r="AA7" s="11"/>
      <c r="AB7" s="11" t="s">
        <v>20</v>
      </c>
      <c r="AC7" s="11"/>
    </row>
    <row r="8" customFormat="false" ht="40.5" hidden="false" customHeight="true" outlineLevel="0" collapsed="false">
      <c r="A8" s="8"/>
      <c r="B8" s="9"/>
      <c r="C8" s="12" t="s">
        <v>21</v>
      </c>
      <c r="D8" s="12" t="s">
        <v>22</v>
      </c>
      <c r="E8" s="13" t="s">
        <v>23</v>
      </c>
      <c r="F8" s="14" t="s">
        <v>21</v>
      </c>
      <c r="G8" s="15" t="s">
        <v>22</v>
      </c>
      <c r="H8" s="14" t="s">
        <v>21</v>
      </c>
      <c r="I8" s="15" t="s">
        <v>22</v>
      </c>
      <c r="J8" s="14" t="s">
        <v>21</v>
      </c>
      <c r="K8" s="15" t="s">
        <v>22</v>
      </c>
      <c r="L8" s="14" t="s">
        <v>21</v>
      </c>
      <c r="M8" s="15" t="s">
        <v>22</v>
      </c>
      <c r="N8" s="14" t="s">
        <v>21</v>
      </c>
      <c r="O8" s="15" t="s">
        <v>22</v>
      </c>
      <c r="P8" s="14" t="s">
        <v>21</v>
      </c>
      <c r="Q8" s="15" t="s">
        <v>22</v>
      </c>
      <c r="R8" s="14" t="s">
        <v>21</v>
      </c>
      <c r="S8" s="15" t="s">
        <v>22</v>
      </c>
      <c r="T8" s="14" t="s">
        <v>21</v>
      </c>
      <c r="U8" s="15" t="s">
        <v>22</v>
      </c>
      <c r="V8" s="14" t="s">
        <v>21</v>
      </c>
      <c r="W8" s="15" t="s">
        <v>22</v>
      </c>
      <c r="X8" s="14" t="s">
        <v>21</v>
      </c>
      <c r="Y8" s="15" t="s">
        <v>22</v>
      </c>
      <c r="Z8" s="14" t="s">
        <v>21</v>
      </c>
      <c r="AA8" s="15" t="s">
        <v>22</v>
      </c>
      <c r="AB8" s="14" t="s">
        <v>21</v>
      </c>
      <c r="AC8" s="15" t="s">
        <v>22</v>
      </c>
    </row>
    <row r="9" customFormat="false" ht="19.35" hidden="false" customHeight="true" outlineLevel="0" collapsed="false">
      <c r="A9" s="16" t="n">
        <v>1</v>
      </c>
      <c r="B9" s="17" t="s">
        <v>24</v>
      </c>
      <c r="C9" s="18" t="n">
        <f aca="false">F9+H9+J9+L9+N9+P9+R9+T9+V9+X9+Z9+AB9</f>
        <v>4905.352</v>
      </c>
      <c r="D9" s="19" t="n">
        <f aca="false">G9+I9+K9+M9+O9+Q9+S9+U9+W9+Y9+AA9+AC9</f>
        <v>4905.352</v>
      </c>
      <c r="E9" s="20" t="n">
        <f aca="false">D9/C9</f>
        <v>1</v>
      </c>
      <c r="F9" s="21" t="n">
        <v>400</v>
      </c>
      <c r="G9" s="21" t="n">
        <v>400</v>
      </c>
      <c r="H9" s="21" t="n">
        <v>400</v>
      </c>
      <c r="I9" s="21" t="n">
        <v>400</v>
      </c>
      <c r="J9" s="21" t="n">
        <v>406.8</v>
      </c>
      <c r="K9" s="21" t="n">
        <v>406.8</v>
      </c>
      <c r="L9" s="22" t="n">
        <v>406.8</v>
      </c>
      <c r="M9" s="22" t="n">
        <v>406.8</v>
      </c>
      <c r="N9" s="22" t="n">
        <v>406.8</v>
      </c>
      <c r="O9" s="22" t="n">
        <v>406.8</v>
      </c>
      <c r="P9" s="22" t="n">
        <v>406.8</v>
      </c>
      <c r="Q9" s="22" t="n">
        <v>406.8</v>
      </c>
      <c r="R9" s="21" t="n">
        <v>406.8</v>
      </c>
      <c r="S9" s="21" t="n">
        <v>406.8</v>
      </c>
      <c r="T9" s="21" t="n">
        <v>406.8</v>
      </c>
      <c r="U9" s="21" t="n">
        <v>406.8</v>
      </c>
      <c r="V9" s="21" t="n">
        <v>407.449</v>
      </c>
      <c r="W9" s="21" t="n">
        <v>407.449</v>
      </c>
      <c r="X9" s="21" t="n">
        <v>419</v>
      </c>
      <c r="Y9" s="21" t="n">
        <v>419</v>
      </c>
      <c r="Z9" s="21" t="n">
        <v>419</v>
      </c>
      <c r="AA9" s="21" t="n">
        <v>419</v>
      </c>
      <c r="AB9" s="21" t="n">
        <v>419.103</v>
      </c>
      <c r="AC9" s="21" t="n">
        <v>419.103</v>
      </c>
    </row>
    <row r="10" customFormat="false" ht="41.1" hidden="false" customHeight="true" outlineLevel="0" collapsed="false">
      <c r="A10" s="16" t="n">
        <v>2</v>
      </c>
      <c r="B10" s="23" t="s">
        <v>25</v>
      </c>
      <c r="C10" s="21" t="n">
        <f aca="false">F10+H10+J10+L10+N10+P10+R10+T10+V10+X10+Z10+AB10</f>
        <v>1018.893</v>
      </c>
      <c r="D10" s="21" t="n">
        <f aca="false">G10+I10+K10+M10+O10+Q10+S10+U10+W10+Y10+AA10+AC10</f>
        <v>1010.27662</v>
      </c>
      <c r="E10" s="24" t="n">
        <f aca="false">D10/C10</f>
        <v>0.991543390719143</v>
      </c>
      <c r="F10" s="21" t="n">
        <v>88</v>
      </c>
      <c r="G10" s="21" t="n">
        <v>78.79397</v>
      </c>
      <c r="H10" s="21" t="n">
        <v>88</v>
      </c>
      <c r="I10" s="21" t="n">
        <v>81.26385</v>
      </c>
      <c r="J10" s="21" t="n">
        <v>81.2</v>
      </c>
      <c r="K10" s="21" t="n">
        <v>82.80721</v>
      </c>
      <c r="L10" s="22" t="n">
        <v>88.2</v>
      </c>
      <c r="M10" s="21" t="n">
        <v>83.09807</v>
      </c>
      <c r="N10" s="21" t="n">
        <v>81.2</v>
      </c>
      <c r="O10" s="21" t="n">
        <v>84.73809</v>
      </c>
      <c r="P10" s="21" t="n">
        <v>81.2</v>
      </c>
      <c r="Q10" s="21" t="n">
        <v>82.91128</v>
      </c>
      <c r="R10" s="21" t="n">
        <v>81.2</v>
      </c>
      <c r="S10" s="21" t="n">
        <v>85.4654</v>
      </c>
      <c r="T10" s="21" t="n">
        <v>81.2</v>
      </c>
      <c r="U10" s="21" t="n">
        <v>83.98657</v>
      </c>
      <c r="V10" s="21" t="n">
        <v>80.551</v>
      </c>
      <c r="W10" s="21" t="n">
        <v>84.72414</v>
      </c>
      <c r="X10" s="21" t="n">
        <v>92.18</v>
      </c>
      <c r="Y10" s="21" t="n">
        <v>86.4967</v>
      </c>
      <c r="Z10" s="21" t="n">
        <v>85.019</v>
      </c>
      <c r="AA10" s="21" t="n">
        <v>88.37193</v>
      </c>
      <c r="AB10" s="21" t="n">
        <v>90.943</v>
      </c>
      <c r="AC10" s="21" t="n">
        <v>87.61941</v>
      </c>
    </row>
    <row r="11" customFormat="false" ht="28.15" hidden="false" customHeight="true" outlineLevel="0" collapsed="false">
      <c r="A11" s="25" t="n">
        <v>3</v>
      </c>
      <c r="B11" s="26" t="s">
        <v>26</v>
      </c>
      <c r="C11" s="27" t="n">
        <f aca="false">F11+H11+J11+L11+N11+P11+R11+T11+V11+X11+Z11+AB11</f>
        <v>6006.238</v>
      </c>
      <c r="D11" s="27" t="n">
        <f aca="false">G11+I11+K11+M11+O11+Q11+S11+U11+W11+Y11+AA11+AC11</f>
        <v>6006.22973</v>
      </c>
      <c r="E11" s="28" t="n">
        <f aca="false">D11/C11</f>
        <v>0.999998623098186</v>
      </c>
      <c r="F11" s="27" t="n">
        <f aca="false">F13+F14+F15+F16+F17+F18+F19+F20</f>
        <v>0</v>
      </c>
      <c r="G11" s="27" t="n">
        <f aca="false">G13+G14+G15+G16+G17+G18+G19+G20</f>
        <v>0</v>
      </c>
      <c r="H11" s="27" t="n">
        <f aca="false">H13+H14+H15+H16+H17+H18+H19+H20</f>
        <v>0</v>
      </c>
      <c r="I11" s="27" t="n">
        <f aca="false">SUM(I13:I20)</f>
        <v>0</v>
      </c>
      <c r="J11" s="27" t="n">
        <f aca="false">J13+J14+J15+J16+J17+J18+J19+J20</f>
        <v>1000</v>
      </c>
      <c r="K11" s="27" t="n">
        <f aca="false">K13+K14+K15+K16+K17+K18+K19+K20</f>
        <v>313.3714</v>
      </c>
      <c r="L11" s="27" t="n">
        <f aca="false">L13+L14+L15+L16+L17+L18+L19+L20</f>
        <v>158.428</v>
      </c>
      <c r="M11" s="27" t="n">
        <f aca="false">M13+M14+M15+M16+M17+M18+M19+M20</f>
        <v>49.4991</v>
      </c>
      <c r="N11" s="27" t="n">
        <f aca="false">N13+N14+N15+N16+N17+N18+N19+N20</f>
        <v>200</v>
      </c>
      <c r="O11" s="27" t="n">
        <f aca="false">O13+O14+O15+O16+O17+O18+O19+O20</f>
        <v>82.87675</v>
      </c>
      <c r="P11" s="27" t="n">
        <f aca="false">P13+P14+P15+P16+P17+P18+P19+P20</f>
        <v>100</v>
      </c>
      <c r="Q11" s="27" t="n">
        <f aca="false">Q13+Q14+Q15+Q16+Q17+Q18+Q19+Q20</f>
        <v>735.3572</v>
      </c>
      <c r="R11" s="27" t="n">
        <f aca="false">R13+R14+R15+R16+R17+R18+R19+R20</f>
        <v>2040.31</v>
      </c>
      <c r="S11" s="27" t="n">
        <f aca="false">S13+S14+S15+S16+S17+S18+S19+S20</f>
        <v>603.092</v>
      </c>
      <c r="T11" s="27" t="n">
        <f aca="false">T13+T14+T15+T16+T17+T18+T19+T20</f>
        <v>2130</v>
      </c>
      <c r="U11" s="27" t="n">
        <f aca="false">U13+U14+U15+U16+U17+U18+U19+U20</f>
        <v>266.183</v>
      </c>
      <c r="V11" s="27" t="n">
        <f aca="false">V13+V14+V15+V16+V17+V18+V19+V20</f>
        <v>0</v>
      </c>
      <c r="W11" s="27" t="n">
        <f aca="false">W13+W14+W15+W16+W17+W18+W19+W20</f>
        <v>253.48494</v>
      </c>
      <c r="X11" s="27" t="n">
        <f aca="false">X13+X14+X15+X16+X17+X18+X19+X20</f>
        <v>66.5</v>
      </c>
      <c r="Y11" s="27" t="n">
        <f aca="false">Y13+Y14+Y15+Y16+Y17+Y18+Y19+Y20</f>
        <v>385.3879</v>
      </c>
      <c r="Z11" s="27" t="n">
        <f aca="false">Z13+Z14+Z15+Z16+Z17+Z18+Z19+Z20</f>
        <v>299.871</v>
      </c>
      <c r="AA11" s="27" t="n">
        <f aca="false">AA13+AA14+AA15+AA16+AA17+AA18+AA19+AA20</f>
        <v>2007.47026</v>
      </c>
      <c r="AB11" s="27" t="n">
        <f aca="false">AB13+AB14+AB15+AB16+AB17+AB18+AB19+AB20</f>
        <v>11.129</v>
      </c>
      <c r="AC11" s="27" t="n">
        <f aca="false">AC13+AC14+AC15+AC16+AC17+AC18+AC19+AC20</f>
        <v>1309.50718</v>
      </c>
      <c r="AE11" s="29"/>
    </row>
    <row r="12" customFormat="false" ht="18.75" hidden="false" customHeight="true" outlineLevel="0" collapsed="false">
      <c r="A12" s="16"/>
      <c r="B12" s="23" t="s">
        <v>27</v>
      </c>
      <c r="C12" s="21"/>
      <c r="D12" s="21" t="n">
        <f aca="false">C11-D11</f>
        <v>0.00826999999844702</v>
      </c>
      <c r="E12" s="24"/>
      <c r="F12" s="21" t="n">
        <v>0</v>
      </c>
      <c r="G12" s="21"/>
      <c r="H12" s="21" t="n">
        <v>0</v>
      </c>
      <c r="I12" s="21"/>
      <c r="J12" s="21"/>
      <c r="K12" s="21"/>
      <c r="L12" s="21"/>
      <c r="M12" s="21"/>
      <c r="N12" s="21"/>
      <c r="O12" s="21"/>
      <c r="P12" s="21"/>
      <c r="Q12" s="21"/>
      <c r="R12" s="21" t="n">
        <v>2040.31</v>
      </c>
      <c r="S12" s="21"/>
      <c r="T12" s="21"/>
      <c r="U12" s="21"/>
      <c r="V12" s="21"/>
      <c r="W12" s="21"/>
      <c r="X12" s="21" t="n">
        <v>66.5</v>
      </c>
      <c r="Y12" s="21"/>
      <c r="Z12" s="21" t="n">
        <v>299.871</v>
      </c>
      <c r="AA12" s="21"/>
      <c r="AB12" s="21" t="n">
        <v>11.129</v>
      </c>
      <c r="AC12" s="21"/>
    </row>
    <row r="13" customFormat="false" ht="18.75" hidden="false" customHeight="true" outlineLevel="0" collapsed="false">
      <c r="A13" s="30" t="s">
        <v>28</v>
      </c>
      <c r="B13" s="23" t="s">
        <v>29</v>
      </c>
      <c r="C13" s="21" t="n">
        <f aca="false">F13+I13+J13+L13+N13+P13+R13+T13+V13+X13+Z13+AB13</f>
        <v>0</v>
      </c>
      <c r="D13" s="21" t="n">
        <f aca="false">G13+I13+K13+M13+O13+Q13+S13+U13+W13+Y13+AA13+AC13</f>
        <v>0</v>
      </c>
      <c r="E13" s="24" t="e">
        <f aca="false">D13/C13</f>
        <v>#DIV/0!</v>
      </c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</row>
    <row r="14" customFormat="false" ht="18.75" hidden="false" customHeight="true" outlineLevel="0" collapsed="false">
      <c r="A14" s="30" t="s">
        <v>30</v>
      </c>
      <c r="B14" s="23" t="s">
        <v>31</v>
      </c>
      <c r="C14" s="21" t="n">
        <f aca="false">F14+H14+J14+L14+N14+P14+R14+T14+V14+X14+Z14+AB14</f>
        <v>0</v>
      </c>
      <c r="D14" s="21" t="n">
        <f aca="false">G14+I14+K14+M14+O14+Q14+S14+U14+W14+Y14+AA14+AC14</f>
        <v>118.183</v>
      </c>
      <c r="E14" s="24" t="e">
        <f aca="false">D14/C14</f>
        <v>#DIV/0!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 t="n">
        <v>118.183</v>
      </c>
      <c r="V14" s="21"/>
      <c r="W14" s="21"/>
      <c r="X14" s="21"/>
      <c r="Y14" s="21"/>
      <c r="Z14" s="21"/>
      <c r="AA14" s="21"/>
      <c r="AB14" s="21"/>
      <c r="AC14" s="21"/>
    </row>
    <row r="15" customFormat="false" ht="19.35" hidden="false" customHeight="true" outlineLevel="0" collapsed="false">
      <c r="A15" s="30" t="s">
        <v>32</v>
      </c>
      <c r="B15" s="23" t="s">
        <v>33</v>
      </c>
      <c r="C15" s="21" t="n">
        <f aca="false">F15+H15+J15+L15+N15+P15+R15+T15+V15+X15+Z15+AB15</f>
        <v>6006.238</v>
      </c>
      <c r="D15" s="21" t="n">
        <f aca="false">G15+I15+K15+M15+O15+Q15+S15+U15+W15+Y15+AA15+AC15</f>
        <v>5888.04673</v>
      </c>
      <c r="E15" s="24" t="n">
        <f aca="false">D15/C15</f>
        <v>0.980321913650442</v>
      </c>
      <c r="F15" s="21"/>
      <c r="G15" s="21"/>
      <c r="H15" s="21"/>
      <c r="I15" s="21"/>
      <c r="J15" s="31" t="n">
        <v>1000</v>
      </c>
      <c r="K15" s="31" t="n">
        <v>313.3714</v>
      </c>
      <c r="L15" s="31" t="n">
        <v>158.428</v>
      </c>
      <c r="M15" s="31" t="n">
        <v>49.4991</v>
      </c>
      <c r="N15" s="31" t="n">
        <v>200</v>
      </c>
      <c r="O15" s="21" t="n">
        <v>82.87675</v>
      </c>
      <c r="P15" s="31" t="n">
        <v>100</v>
      </c>
      <c r="Q15" s="21" t="n">
        <v>735.3572</v>
      </c>
      <c r="R15" s="21" t="n">
        <f aca="false">2140.31-100</f>
        <v>2040.31</v>
      </c>
      <c r="S15" s="21" t="n">
        <v>603.092</v>
      </c>
      <c r="T15" s="21" t="n">
        <v>2130</v>
      </c>
      <c r="U15" s="21" t="n">
        <v>148</v>
      </c>
      <c r="V15" s="21" t="n">
        <f aca="false">V12</f>
        <v>0</v>
      </c>
      <c r="W15" s="21" t="n">
        <v>253.48494</v>
      </c>
      <c r="X15" s="21" t="n">
        <v>66.5</v>
      </c>
      <c r="Y15" s="21" t="n">
        <v>385.3879</v>
      </c>
      <c r="Z15" s="21" t="n">
        <v>299.871</v>
      </c>
      <c r="AA15" s="21" t="n">
        <v>2007.47026</v>
      </c>
      <c r="AB15" s="21" t="n">
        <v>11.129</v>
      </c>
      <c r="AC15" s="21" t="n">
        <v>1309.50718</v>
      </c>
    </row>
    <row r="16" customFormat="false" ht="19.35" hidden="false" customHeight="true" outlineLevel="0" collapsed="false">
      <c r="A16" s="30" t="s">
        <v>34</v>
      </c>
      <c r="B16" s="23" t="s">
        <v>35</v>
      </c>
      <c r="C16" s="21" t="n">
        <f aca="false">F16+H16+J16+L16+N16+P16+R16+T16+V16+X16+Z16+AB16</f>
        <v>0</v>
      </c>
      <c r="D16" s="21" t="n">
        <f aca="false">G16+I16+K16+M16+O16+Q16+S16+U16+W16+Y16+AA16+AC16</f>
        <v>0</v>
      </c>
      <c r="E16" s="24" t="e">
        <f aca="false">D16/C16</f>
        <v>#DIV/0!</v>
      </c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</row>
    <row r="17" customFormat="false" ht="18.75" hidden="false" customHeight="true" outlineLevel="0" collapsed="false">
      <c r="A17" s="30" t="s">
        <v>36</v>
      </c>
      <c r="B17" s="23" t="s">
        <v>37</v>
      </c>
      <c r="C17" s="21" t="n">
        <f aca="false">F17+H17+J17+L17+N17+P17+R17+T17+V17+X17+Z17+AB17</f>
        <v>0</v>
      </c>
      <c r="D17" s="21" t="n">
        <f aca="false">G17+I17+K17+M17+O17+Q17+S17+U17+W17+Y17+AA17+AC17</f>
        <v>0</v>
      </c>
      <c r="E17" s="24" t="e">
        <f aca="false">D17/C17</f>
        <v>#DIV/0!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</row>
    <row r="18" customFormat="false" ht="18.75" hidden="false" customHeight="true" outlineLevel="0" collapsed="false">
      <c r="A18" s="30" t="s">
        <v>38</v>
      </c>
      <c r="B18" s="23" t="s">
        <v>39</v>
      </c>
      <c r="C18" s="21" t="n">
        <f aca="false">F18+H18+J18+L18+N18+P18+R18+T18+V18+X18+Z18+AB18</f>
        <v>0</v>
      </c>
      <c r="D18" s="21" t="n">
        <f aca="false">G18+I18+K18+M18+O18+Q18+S18+U18+W18+Y18+AA18+AC18</f>
        <v>0</v>
      </c>
      <c r="E18" s="24" t="e">
        <f aca="false">D18/C18</f>
        <v>#DIV/0!</v>
      </c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</row>
    <row r="19" customFormat="false" ht="18.75" hidden="false" customHeight="true" outlineLevel="0" collapsed="false">
      <c r="A19" s="30" t="s">
        <v>40</v>
      </c>
      <c r="B19" s="23" t="s">
        <v>41</v>
      </c>
      <c r="C19" s="21" t="n">
        <f aca="false">F19+H19+J19+L19+N19+P19+R19+T19+V19+X19+Z19+AB19</f>
        <v>0</v>
      </c>
      <c r="D19" s="21" t="n">
        <f aca="false">G19+I19+K19+M19+O19+Q19+S19+U19+W19+Y19+AA19+AC19</f>
        <v>0</v>
      </c>
      <c r="E19" s="24" t="e">
        <f aca="false">D19/C19</f>
        <v>#DIV/0!</v>
      </c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</row>
    <row r="20" customFormat="false" ht="19.35" hidden="false" customHeight="true" outlineLevel="0" collapsed="false">
      <c r="A20" s="30" t="s">
        <v>42</v>
      </c>
      <c r="B20" s="23" t="s">
        <v>43</v>
      </c>
      <c r="C20" s="21" t="n">
        <f aca="false">F20+H20+J20+L20+N20+P20+R20+T20+V20+X20+Z20+AB20</f>
        <v>0</v>
      </c>
      <c r="D20" s="21" t="n">
        <f aca="false">G20+I20+K20+M20+O20+Q20+S20+U20+W20+Y20+AA20+AC20</f>
        <v>0</v>
      </c>
      <c r="E20" s="24" t="e">
        <f aca="false">D20/C20</f>
        <v>#DIV/0!</v>
      </c>
      <c r="F20" s="21"/>
      <c r="G20" s="21"/>
      <c r="H20" s="21"/>
      <c r="I20" s="21"/>
      <c r="J20" s="31"/>
      <c r="K20" s="3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</row>
    <row r="21" customFormat="false" ht="37.5" hidden="false" customHeight="true" outlineLevel="0" collapsed="false">
      <c r="A21" s="32" t="s">
        <v>44</v>
      </c>
      <c r="B21" s="26" t="s">
        <v>45</v>
      </c>
      <c r="C21" s="27" t="n">
        <f aca="false">F21+H21+J21+L21+N21+P21+R21+T21+V21+X21+Z21+AB21</f>
        <v>400</v>
      </c>
      <c r="D21" s="27" t="n">
        <f aca="false">G21+I21+K21+M21+O21+Q21+S21+U21+W21+Y21+AA21+AC21</f>
        <v>399.584</v>
      </c>
      <c r="E21" s="28" t="n">
        <f aca="false">D21/C21</f>
        <v>0.99896</v>
      </c>
      <c r="F21" s="27" t="n">
        <f aca="false">F23+F24+F25+F26</f>
        <v>30</v>
      </c>
      <c r="G21" s="27" t="n">
        <f aca="false">G23+G24+G25+G26</f>
        <v>0</v>
      </c>
      <c r="H21" s="27" t="n">
        <f aca="false">H23+H24+H25+H26</f>
        <v>30</v>
      </c>
      <c r="I21" s="27" t="n">
        <f aca="false">I23+I24+I25+I26</f>
        <v>0</v>
      </c>
      <c r="J21" s="27" t="n">
        <f aca="false">J23+J24+J25+J26</f>
        <v>30</v>
      </c>
      <c r="K21" s="33" t="n">
        <f aca="false">K23+K24+K25+K26</f>
        <v>0</v>
      </c>
      <c r="L21" s="27" t="n">
        <f aca="false">L23+L24+L25+L26</f>
        <v>30</v>
      </c>
      <c r="M21" s="27" t="n">
        <f aca="false">M23+M24+M25+M26</f>
        <v>44.965</v>
      </c>
      <c r="N21" s="27" t="n">
        <f aca="false">N23+N24+N25+N26</f>
        <v>40</v>
      </c>
      <c r="O21" s="27" t="n">
        <f aca="false">O23+O24+O25+O26</f>
        <v>34.95</v>
      </c>
      <c r="P21" s="27" t="n">
        <f aca="false">P23+P24+P25+P26</f>
        <v>40</v>
      </c>
      <c r="Q21" s="27" t="n">
        <f aca="false">Q23+Q24+Q25+Q26</f>
        <v>61.013</v>
      </c>
      <c r="R21" s="27" t="n">
        <f aca="false">R23+R24+R25+R26</f>
        <v>40</v>
      </c>
      <c r="S21" s="27" t="n">
        <f aca="false">S23+S24+S25+S26</f>
        <v>19.136</v>
      </c>
      <c r="T21" s="27" t="n">
        <f aca="false">T23+T24+T25+T26</f>
        <v>40</v>
      </c>
      <c r="U21" s="27" t="n">
        <f aca="false">U23+U24+U25+U26</f>
        <v>52.4</v>
      </c>
      <c r="V21" s="27" t="n">
        <f aca="false">V23+V24+V25+V26</f>
        <v>40</v>
      </c>
      <c r="W21" s="27" t="n">
        <f aca="false">W23+W24+W25+W26</f>
        <v>0</v>
      </c>
      <c r="X21" s="27" t="n">
        <f aca="false">X23+X24+X25+X26</f>
        <v>30</v>
      </c>
      <c r="Y21" s="27" t="n">
        <f aca="false">Y23+Y24+Y25+Y26</f>
        <v>6.8</v>
      </c>
      <c r="Z21" s="27" t="n">
        <f aca="false">Z23+Z24+Z25+Z26</f>
        <v>25</v>
      </c>
      <c r="AA21" s="27" t="n">
        <f aca="false">AA23+AA24+AA25+AA26</f>
        <v>82.475</v>
      </c>
      <c r="AB21" s="27" t="n">
        <f aca="false">AB23+AB24+AB25+AB26</f>
        <v>25</v>
      </c>
      <c r="AC21" s="27" t="n">
        <f aca="false">AC23+AC24+AC25+AC26</f>
        <v>97.845</v>
      </c>
      <c r="AE21" s="29"/>
      <c r="AG21" s="29"/>
    </row>
    <row r="22" customFormat="false" ht="18.75" hidden="false" customHeight="true" outlineLevel="0" collapsed="false">
      <c r="A22" s="34"/>
      <c r="B22" s="23" t="s">
        <v>46</v>
      </c>
      <c r="C22" s="21"/>
      <c r="D22" s="21"/>
      <c r="E22" s="24"/>
      <c r="F22" s="21"/>
      <c r="G22" s="21"/>
      <c r="H22" s="21"/>
      <c r="I22" s="21"/>
      <c r="J22" s="22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</row>
    <row r="23" customFormat="false" ht="18.75" hidden="false" customHeight="true" outlineLevel="0" collapsed="false">
      <c r="A23" s="30" t="s">
        <v>47</v>
      </c>
      <c r="B23" s="23" t="s">
        <v>48</v>
      </c>
      <c r="C23" s="21" t="n">
        <f aca="false">F23+H23+J23+L23+N23+P23+R23+T23+V23+X23+Z23+AB23</f>
        <v>0</v>
      </c>
      <c r="D23" s="21" t="n">
        <f aca="false">G23+I23+K23+M23+O23+Q23+S23+U23+W23+Y23+AA23+AC23</f>
        <v>0</v>
      </c>
      <c r="E23" s="24" t="e">
        <f aca="false">D23/C23</f>
        <v>#DIV/0!</v>
      </c>
      <c r="F23" s="21"/>
      <c r="G23" s="21"/>
      <c r="H23" s="21"/>
      <c r="I23" s="21"/>
      <c r="J23" s="22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</row>
    <row r="24" customFormat="false" ht="18.75" hidden="false" customHeight="true" outlineLevel="0" collapsed="false">
      <c r="A24" s="30" t="s">
        <v>49</v>
      </c>
      <c r="B24" s="23" t="s">
        <v>50</v>
      </c>
      <c r="C24" s="21" t="n">
        <f aca="false">F24+H24+J24+L24+N24+P24+R24+T24+V24+X24+Z24+AB24</f>
        <v>0</v>
      </c>
      <c r="D24" s="21" t="n">
        <f aca="false">G24+I24+K24+M24+O24+Q24+S24+U24+W24+Y24+AA24+AC24</f>
        <v>0</v>
      </c>
      <c r="E24" s="24" t="e">
        <f aca="false">D24/C24</f>
        <v>#DIV/0!</v>
      </c>
      <c r="F24" s="21"/>
      <c r="G24" s="21"/>
      <c r="H24" s="21"/>
      <c r="I24" s="21"/>
      <c r="J24" s="22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</row>
    <row r="25" customFormat="false" ht="19.35" hidden="false" customHeight="true" outlineLevel="0" collapsed="false">
      <c r="A25" s="30" t="s">
        <v>51</v>
      </c>
      <c r="B25" s="35" t="s">
        <v>52</v>
      </c>
      <c r="C25" s="21" t="n">
        <f aca="false">F25+H25+J25+L25+N25+P25+R25+T25+V25+X25+Z25+AB25</f>
        <v>0</v>
      </c>
      <c r="D25" s="21" t="n">
        <f aca="false">G25+I25+K25+M25+O25+Q25+S25+U25+W25+Y25+AA25+AC25</f>
        <v>0</v>
      </c>
      <c r="E25" s="24" t="e">
        <f aca="false">D25/C25</f>
        <v>#DIV/0!</v>
      </c>
      <c r="F25" s="21"/>
      <c r="G25" s="21"/>
      <c r="H25" s="21"/>
      <c r="I25" s="21"/>
      <c r="J25" s="22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</row>
    <row r="26" customFormat="false" ht="19.35" hidden="false" customHeight="true" outlineLevel="0" collapsed="false">
      <c r="A26" s="30" t="s">
        <v>53</v>
      </c>
      <c r="B26" s="35" t="s">
        <v>54</v>
      </c>
      <c r="C26" s="21" t="n">
        <f aca="false">F26+H26+J26+L26+N26+P26+R26+T26+V26+X26+Z26+AB26</f>
        <v>400</v>
      </c>
      <c r="D26" s="21" t="n">
        <f aca="false">G26+I26+K26+M26+O26+Q26+S26+U26+W26+Y26+AA26+AC26</f>
        <v>399.584</v>
      </c>
      <c r="E26" s="24" t="n">
        <f aca="false">D26/C26</f>
        <v>0.99896</v>
      </c>
      <c r="F26" s="21" t="n">
        <v>30</v>
      </c>
      <c r="G26" s="21" t="n">
        <v>0</v>
      </c>
      <c r="H26" s="21" t="n">
        <v>30</v>
      </c>
      <c r="I26" s="21" t="n">
        <v>0</v>
      </c>
      <c r="J26" s="21" t="n">
        <v>30</v>
      </c>
      <c r="K26" s="21" t="n">
        <v>0</v>
      </c>
      <c r="L26" s="22" t="n">
        <v>30</v>
      </c>
      <c r="M26" s="22" t="n">
        <v>44.965</v>
      </c>
      <c r="N26" s="22" t="n">
        <v>40</v>
      </c>
      <c r="O26" s="22" t="n">
        <v>34.95</v>
      </c>
      <c r="P26" s="22" t="n">
        <v>40</v>
      </c>
      <c r="Q26" s="22" t="n">
        <v>61.013</v>
      </c>
      <c r="R26" s="22" t="n">
        <v>40</v>
      </c>
      <c r="S26" s="22" t="n">
        <v>19.136</v>
      </c>
      <c r="T26" s="22" t="n">
        <v>40</v>
      </c>
      <c r="U26" s="22" t="n">
        <v>52.4</v>
      </c>
      <c r="V26" s="22" t="n">
        <v>40</v>
      </c>
      <c r="W26" s="22" t="n">
        <v>0</v>
      </c>
      <c r="X26" s="22" t="n">
        <v>30</v>
      </c>
      <c r="Y26" s="22" t="n">
        <v>6.8</v>
      </c>
      <c r="Z26" s="22" t="n">
        <v>25</v>
      </c>
      <c r="AA26" s="22" t="n">
        <v>82.475</v>
      </c>
      <c r="AB26" s="22" t="n">
        <v>25</v>
      </c>
      <c r="AC26" s="22" t="n">
        <v>97.845</v>
      </c>
    </row>
    <row r="27" customFormat="false" ht="19.35" hidden="false" customHeight="true" outlineLevel="0" collapsed="false">
      <c r="A27" s="32" t="s">
        <v>55</v>
      </c>
      <c r="B27" s="36" t="s">
        <v>56</v>
      </c>
      <c r="C27" s="27" t="n">
        <f aca="false">F27+H27+J27+L27+N27+P27+R27+T27+V27+X27+Z27+AB27</f>
        <v>315.52929</v>
      </c>
      <c r="D27" s="27" t="n">
        <f aca="false">G27+I27+K27+M27+O27+Q27+S27+U27+W27+Y27+AA27+AC27</f>
        <v>315.51769</v>
      </c>
      <c r="E27" s="28" t="n">
        <f aca="false">D27/C27</f>
        <v>0.999963236376566</v>
      </c>
      <c r="F27" s="27" t="n">
        <v>10.14</v>
      </c>
      <c r="G27" s="27" t="n">
        <v>0</v>
      </c>
      <c r="H27" s="27" t="n">
        <v>10.14</v>
      </c>
      <c r="I27" s="27" t="n">
        <v>7.1808</v>
      </c>
      <c r="J27" s="27" t="n">
        <v>52.604</v>
      </c>
      <c r="K27" s="27"/>
      <c r="L27" s="27" t="n">
        <v>10.14</v>
      </c>
      <c r="M27" s="27" t="n">
        <v>47.1104</v>
      </c>
      <c r="N27" s="27" t="n">
        <v>40.29733</v>
      </c>
      <c r="O27" s="27" t="n">
        <v>0</v>
      </c>
      <c r="P27" s="27" t="n">
        <v>10.14</v>
      </c>
      <c r="Q27" s="27" t="n">
        <v>39.87253</v>
      </c>
      <c r="R27" s="27" t="n">
        <v>54.21824</v>
      </c>
      <c r="S27" s="27" t="n">
        <v>44.07824</v>
      </c>
      <c r="T27" s="27" t="n">
        <v>10.14</v>
      </c>
      <c r="U27" s="27" t="n">
        <v>0</v>
      </c>
      <c r="V27" s="27" t="n">
        <v>22.34675</v>
      </c>
      <c r="W27" s="27" t="n">
        <v>68.19435</v>
      </c>
      <c r="X27" s="27" t="n">
        <v>10.14</v>
      </c>
      <c r="Y27" s="27" t="n">
        <v>0</v>
      </c>
      <c r="Z27" s="27" t="n">
        <v>0.269</v>
      </c>
      <c r="AA27" s="27" t="n">
        <v>24.1384</v>
      </c>
      <c r="AB27" s="27" t="n">
        <v>84.95397</v>
      </c>
      <c r="AC27" s="27" t="n">
        <v>84.94297</v>
      </c>
    </row>
    <row r="28" customFormat="false" ht="39.75" hidden="false" customHeight="true" outlineLevel="0" collapsed="false">
      <c r="A28" s="32" t="s">
        <v>57</v>
      </c>
      <c r="B28" s="26" t="s">
        <v>58</v>
      </c>
      <c r="C28" s="27" t="n">
        <f aca="false">F28+H28+J28+L28+N28+P28+R28+T28+V28+X28+Z28+AB28</f>
        <v>252.562</v>
      </c>
      <c r="D28" s="27" t="n">
        <f aca="false">G28+I28+K28+M28+O28+Q28+S28+U28+W28+Y28+AA28+AC28</f>
        <v>244.562</v>
      </c>
      <c r="E28" s="28" t="n">
        <f aca="false">D28/C28</f>
        <v>0.96832460940284</v>
      </c>
      <c r="F28" s="27" t="n">
        <f aca="false">SUM(F29:F37)</f>
        <v>1</v>
      </c>
      <c r="G28" s="27" t="n">
        <f aca="false">SUM(G29:G37)</f>
        <v>0</v>
      </c>
      <c r="H28" s="27" t="n">
        <f aca="false">SUM(H29:H37)</f>
        <v>1</v>
      </c>
      <c r="I28" s="27" t="n">
        <f aca="false">SUM(I29:I37)</f>
        <v>0</v>
      </c>
      <c r="J28" s="27" t="n">
        <f aca="false">SUM(J29:J37)</f>
        <v>1</v>
      </c>
      <c r="K28" s="27" t="n">
        <f aca="false">SUM(K29:K37)</f>
        <v>0</v>
      </c>
      <c r="L28" s="27" t="n">
        <f aca="false">SUM(L29:L37)</f>
        <v>42.572</v>
      </c>
      <c r="M28" s="27" t="n">
        <f aca="false">SUM(M29:M37)</f>
        <v>0</v>
      </c>
      <c r="N28" s="27" t="n">
        <f aca="false">SUM(N29:N37)</f>
        <v>1</v>
      </c>
      <c r="O28" s="27" t="n">
        <f aca="false">SUM(O29:O37)</f>
        <v>0</v>
      </c>
      <c r="P28" s="27" t="n">
        <f aca="false">SUM(P29:P37)</f>
        <v>1</v>
      </c>
      <c r="Q28" s="27" t="n">
        <f aca="false">SUM(Q29:Q37)</f>
        <v>0</v>
      </c>
      <c r="R28" s="27" t="n">
        <f aca="false">SUM(R29:R37)</f>
        <v>50.99</v>
      </c>
      <c r="S28" s="27" t="n">
        <f aca="false">SUM(S29:S37)</f>
        <v>0</v>
      </c>
      <c r="T28" s="27" t="n">
        <f aca="false">SUM(T29:T37)</f>
        <v>1</v>
      </c>
      <c r="U28" s="27" t="n">
        <f aca="false">SUM(U29:U37)</f>
        <v>0</v>
      </c>
      <c r="V28" s="27" t="n">
        <f aca="false">SUM(V29:V37)</f>
        <v>1</v>
      </c>
      <c r="W28" s="27" t="n">
        <f aca="false">SUM(W29:W37)</f>
        <v>0</v>
      </c>
      <c r="X28" s="27" t="n">
        <f aca="false">SUM(X29:X37)</f>
        <v>1</v>
      </c>
      <c r="Y28" s="27" t="n">
        <f aca="false">SUM(Y29:Y37)</f>
        <v>0</v>
      </c>
      <c r="Z28" s="27" t="n">
        <f aca="false">SUM(Z29:Z37)</f>
        <v>150</v>
      </c>
      <c r="AA28" s="27" t="n">
        <f aca="false">SUM(AA29:AA37)</f>
        <v>99.562</v>
      </c>
      <c r="AB28" s="27" t="n">
        <f aca="false">SUM(AB29:AB37)</f>
        <v>1</v>
      </c>
      <c r="AC28" s="27" t="n">
        <f aca="false">SUM(AC29:AC37)</f>
        <v>145</v>
      </c>
      <c r="AE28" s="37"/>
    </row>
    <row r="29" customFormat="false" ht="18.75" hidden="false" customHeight="true" outlineLevel="0" collapsed="false">
      <c r="A29" s="34"/>
      <c r="B29" s="23" t="s">
        <v>59</v>
      </c>
      <c r="C29" s="21"/>
      <c r="D29" s="21"/>
      <c r="E29" s="24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37"/>
      <c r="AE29" s="37"/>
      <c r="AF29" s="37"/>
    </row>
    <row r="30" customFormat="false" ht="45.95" hidden="false" customHeight="true" outlineLevel="0" collapsed="false">
      <c r="A30" s="30" t="s">
        <v>60</v>
      </c>
      <c r="B30" s="23" t="s">
        <v>61</v>
      </c>
      <c r="C30" s="21" t="n">
        <f aca="false">F30+H30+J30+L30+N30+P30+R30+T30+V30+X30+Z30+AB30</f>
        <v>85</v>
      </c>
      <c r="D30" s="21" t="n">
        <f aca="false">G30+I30+K30+M30+O30+Q30+S30+U30+W30+Y30+AA30+AC30</f>
        <v>81</v>
      </c>
      <c r="E30" s="24" t="n">
        <f aca="false">D30/C30</f>
        <v>0.952941176470588</v>
      </c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 t="n">
        <v>85</v>
      </c>
      <c r="AA30" s="21"/>
      <c r="AB30" s="21"/>
      <c r="AC30" s="21" t="n">
        <v>81</v>
      </c>
    </row>
    <row r="31" customFormat="false" ht="18.75" hidden="false" customHeight="true" outlineLevel="0" collapsed="false">
      <c r="A31" s="30" t="s">
        <v>62</v>
      </c>
      <c r="B31" s="35" t="s">
        <v>63</v>
      </c>
      <c r="C31" s="21" t="n">
        <f aca="false">F31+H31+J31+L31+N31+P31+R31+T31+V31+X31+Z31+AB31</f>
        <v>64</v>
      </c>
      <c r="D31" s="21" t="n">
        <f aca="false">G31+I31+K31+M31+O31+Q31+S31+U31+W31+Y31+AA31+AC31</f>
        <v>64</v>
      </c>
      <c r="E31" s="24" t="n">
        <f aca="false">D31/C31</f>
        <v>1</v>
      </c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 t="n">
        <v>64</v>
      </c>
      <c r="AA31" s="21"/>
      <c r="AB31" s="21"/>
      <c r="AC31" s="21" t="n">
        <v>64</v>
      </c>
    </row>
    <row r="32" customFormat="false" ht="18.75" hidden="false" customHeight="true" outlineLevel="0" collapsed="false">
      <c r="A32" s="30" t="s">
        <v>64</v>
      </c>
      <c r="B32" s="35" t="s">
        <v>65</v>
      </c>
      <c r="C32" s="21" t="n">
        <f aca="false">F32+H32+J32+L32+N32+P32+R32+T32+V32+X32+Z32+AB32</f>
        <v>0</v>
      </c>
      <c r="D32" s="21" t="n">
        <f aca="false">G32+I32+K32+M32+O32+Q32+S32+U32+W32+Y32+AA32+AC32</f>
        <v>0</v>
      </c>
      <c r="E32" s="24" t="e">
        <f aca="false">D32/C32</f>
        <v>#DIV/0!</v>
      </c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</row>
    <row r="33" customFormat="false" ht="37.5" hidden="false" customHeight="true" outlineLevel="0" collapsed="false">
      <c r="A33" s="30" t="s">
        <v>66</v>
      </c>
      <c r="B33" s="38" t="s">
        <v>67</v>
      </c>
      <c r="C33" s="21" t="n">
        <f aca="false">F33+H33+J33+L33+N33+P33+R33+T33+V33+X33+Z33+AB33</f>
        <v>0</v>
      </c>
      <c r="D33" s="21" t="n">
        <f aca="false">G33+I33+K33+M33+O33+Q33+S33+U33+W33+Y33+AA33+AC33</f>
        <v>0</v>
      </c>
      <c r="E33" s="24" t="e">
        <f aca="false">D33/C33</f>
        <v>#DIV/0!</v>
      </c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</row>
    <row r="34" customFormat="false" ht="18.75" hidden="false" customHeight="true" outlineLevel="0" collapsed="false">
      <c r="A34" s="30" t="s">
        <v>68</v>
      </c>
      <c r="B34" s="38" t="s">
        <v>69</v>
      </c>
      <c r="C34" s="21" t="n">
        <f aca="false">F34+H34+J34+L34+N34+P34+R34+T34+V34+X34+Z34+AB34</f>
        <v>0</v>
      </c>
      <c r="D34" s="21" t="n">
        <f aca="false">G34+I34+K34+M34+O34+Q34+S34+U34+W34+Y34+AA34+AC34</f>
        <v>0</v>
      </c>
      <c r="E34" s="24" t="e">
        <f aca="false">D34/C34</f>
        <v>#DIV/0!</v>
      </c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</row>
    <row r="35" customFormat="false" ht="18.75" hidden="false" customHeight="true" outlineLevel="0" collapsed="false">
      <c r="A35" s="30" t="s">
        <v>70</v>
      </c>
      <c r="B35" s="38" t="s">
        <v>71</v>
      </c>
      <c r="C35" s="21" t="n">
        <f aca="false">F35+H35+J35+L35+N35+P35+R35+T35+V35+X35+Z35+AB35</f>
        <v>2</v>
      </c>
      <c r="D35" s="21" t="n">
        <f aca="false">G35+I35+K35+M35+O35+Q35+S35+U35+W35+Y35+AA35+AC35</f>
        <v>0</v>
      </c>
      <c r="E35" s="24" t="n">
        <f aca="false">D35/C35</f>
        <v>0</v>
      </c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 t="n">
        <v>1</v>
      </c>
      <c r="AA35" s="21"/>
      <c r="AB35" s="21" t="n">
        <v>1</v>
      </c>
      <c r="AC35" s="21"/>
    </row>
    <row r="36" customFormat="false" ht="23.65" hidden="false" customHeight="true" outlineLevel="0" collapsed="false">
      <c r="A36" s="30" t="s">
        <v>72</v>
      </c>
      <c r="B36" s="38" t="s">
        <v>73</v>
      </c>
      <c r="C36" s="21" t="n">
        <f aca="false">F36+H36+J36+L36+N36+P36+R36+T36+V36+X36+Z36+AB36</f>
        <v>9</v>
      </c>
      <c r="D36" s="21" t="n">
        <f aca="false">G36+I36+K36+M36+O36+Q36+S36+U36+W36+Y36+AA36+AC36</f>
        <v>0</v>
      </c>
      <c r="E36" s="24" t="n">
        <f aca="false">D36/C36</f>
        <v>0</v>
      </c>
      <c r="F36" s="21" t="n">
        <v>1</v>
      </c>
      <c r="G36" s="21" t="n">
        <v>0</v>
      </c>
      <c r="H36" s="21" t="n">
        <v>1</v>
      </c>
      <c r="I36" s="21" t="n">
        <v>0</v>
      </c>
      <c r="J36" s="21" t="n">
        <v>1</v>
      </c>
      <c r="K36" s="21" t="n">
        <v>0</v>
      </c>
      <c r="L36" s="21"/>
      <c r="M36" s="21"/>
      <c r="N36" s="21" t="n">
        <v>1</v>
      </c>
      <c r="O36" s="21" t="n">
        <v>0</v>
      </c>
      <c r="P36" s="21" t="n">
        <v>1</v>
      </c>
      <c r="Q36" s="21" t="n">
        <v>0</v>
      </c>
      <c r="R36" s="21" t="n">
        <v>1</v>
      </c>
      <c r="S36" s="21" t="n">
        <v>0</v>
      </c>
      <c r="T36" s="21" t="n">
        <v>1</v>
      </c>
      <c r="U36" s="21" t="n">
        <v>0</v>
      </c>
      <c r="V36" s="21" t="n">
        <v>1</v>
      </c>
      <c r="W36" s="21" t="n">
        <v>0</v>
      </c>
      <c r="X36" s="21" t="n">
        <v>1</v>
      </c>
      <c r="Y36" s="21" t="n">
        <v>0</v>
      </c>
      <c r="Z36" s="21"/>
      <c r="AA36" s="21"/>
      <c r="AB36" s="21"/>
      <c r="AC36" s="21"/>
    </row>
    <row r="37" customFormat="false" ht="38.65" hidden="false" customHeight="true" outlineLevel="0" collapsed="false">
      <c r="A37" s="30" t="s">
        <v>74</v>
      </c>
      <c r="B37" s="38" t="s">
        <v>75</v>
      </c>
      <c r="C37" s="21" t="n">
        <f aca="false">F37+H37+J37+L37+N37+P37+R37+T37+V37+X37+Z37+AB37</f>
        <v>92.562</v>
      </c>
      <c r="D37" s="21" t="n">
        <f aca="false">G37+I37+K37+M37+O37+Q37+S37+U37+W37+Y37+AA37+AC37</f>
        <v>99.562</v>
      </c>
      <c r="E37" s="24" t="n">
        <f aca="false">D37/C37</f>
        <v>1.07562498649554</v>
      </c>
      <c r="F37" s="21"/>
      <c r="G37" s="21"/>
      <c r="H37" s="21"/>
      <c r="I37" s="21"/>
      <c r="J37" s="21"/>
      <c r="K37" s="21"/>
      <c r="L37" s="21" t="n">
        <v>42.572</v>
      </c>
      <c r="M37" s="21" t="n">
        <v>0</v>
      </c>
      <c r="N37" s="21"/>
      <c r="O37" s="21"/>
      <c r="P37" s="21"/>
      <c r="Q37" s="21"/>
      <c r="R37" s="21" t="n">
        <f aca="false">50.99-R36</f>
        <v>49.99</v>
      </c>
      <c r="S37" s="21"/>
      <c r="T37" s="21"/>
      <c r="U37" s="21"/>
      <c r="V37" s="21"/>
      <c r="W37" s="21"/>
      <c r="X37" s="21"/>
      <c r="Y37" s="21"/>
      <c r="Z37" s="21"/>
      <c r="AA37" s="21" t="n">
        <v>99.562</v>
      </c>
      <c r="AB37" s="21"/>
      <c r="AC37" s="21"/>
    </row>
    <row r="38" customFormat="false" ht="18.75" hidden="false" customHeight="true" outlineLevel="0" collapsed="false">
      <c r="A38" s="32" t="s">
        <v>76</v>
      </c>
      <c r="B38" s="36" t="s">
        <v>77</v>
      </c>
      <c r="C38" s="27" t="n">
        <f aca="false">F38+H38+J38+L38+N38+P38+R38+T38+V38+X38+Z38+AB38</f>
        <v>0</v>
      </c>
      <c r="D38" s="27" t="n">
        <f aca="false">G38+I38+K38+M38+O38+Q38+S38+U38+W38+Y38+AA38+AC38</f>
        <v>0</v>
      </c>
      <c r="E38" s="28" t="e">
        <f aca="false">D38/C38</f>
        <v>#DIV/0!</v>
      </c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</row>
    <row r="39" customFormat="false" ht="37.5" hidden="false" customHeight="true" outlineLevel="0" collapsed="false">
      <c r="A39" s="32" t="s">
        <v>78</v>
      </c>
      <c r="B39" s="26" t="s">
        <v>79</v>
      </c>
      <c r="C39" s="27" t="n">
        <f aca="false">F39+H39+J39+L39+N39+P39+R39+T39+V39+X39+Z39+AB39</f>
        <v>7136.662</v>
      </c>
      <c r="D39" s="27" t="n">
        <f aca="false">G39+I39+K39+M39+O39+Q39+S39+U39+W39+Y39+AA39+AC39</f>
        <v>6813.29958</v>
      </c>
      <c r="E39" s="28" t="n">
        <f aca="false">D39/C39</f>
        <v>0.954689962898621</v>
      </c>
      <c r="F39" s="27" t="n">
        <f aca="false">SUM(F41:F45)</f>
        <v>855.253</v>
      </c>
      <c r="G39" s="27" t="n">
        <f aca="false">SUM(G41:G45)</f>
        <v>475.82333</v>
      </c>
      <c r="H39" s="27" t="n">
        <f aca="false">SUM(H41:H45)</f>
        <v>1055.095</v>
      </c>
      <c r="I39" s="27" t="n">
        <f aca="false">SUM(I41:I45)</f>
        <v>937.12874</v>
      </c>
      <c r="J39" s="27" t="n">
        <f aca="false">SUM(J41:J45)</f>
        <v>1453.16447</v>
      </c>
      <c r="K39" s="27" t="n">
        <f aca="false">SUM(K41:K45)</f>
        <v>556.48304</v>
      </c>
      <c r="L39" s="27" t="n">
        <f aca="false">SUM(L41:L45)</f>
        <v>728.02195</v>
      </c>
      <c r="M39" s="27" t="n">
        <f aca="false">SUM(M41:M45)</f>
        <v>161.01739</v>
      </c>
      <c r="N39" s="27" t="n">
        <f aca="false">SUM(N41:N45)</f>
        <v>372.15658</v>
      </c>
      <c r="O39" s="27" t="n">
        <f aca="false">SUM(O41:O45)</f>
        <v>181.89528</v>
      </c>
      <c r="P39" s="27" t="n">
        <f aca="false">SUM(P41:P45)</f>
        <v>363.517</v>
      </c>
      <c r="Q39" s="27" t="n">
        <f aca="false">SUM(Q41:Q45)</f>
        <v>123.57307</v>
      </c>
      <c r="R39" s="27" t="n">
        <f aca="false">SUM(R41:R45)</f>
        <v>363.517</v>
      </c>
      <c r="S39" s="27" t="n">
        <f aca="false">SUM(S41:S45)</f>
        <v>93.3458</v>
      </c>
      <c r="T39" s="27" t="n">
        <f aca="false">SUM(T41:T45)</f>
        <v>274.212</v>
      </c>
      <c r="U39" s="27" t="n">
        <f aca="false">SUM(U41:U45)</f>
        <v>94.29743</v>
      </c>
      <c r="V39" s="27" t="n">
        <f aca="false">SUM(V41:V45)</f>
        <v>234.212</v>
      </c>
      <c r="W39" s="27" t="n">
        <f aca="false">SUM(W41:W45)</f>
        <v>307.42405</v>
      </c>
      <c r="X39" s="27" t="n">
        <f aca="false">SUM(X41:X45)</f>
        <v>334.06</v>
      </c>
      <c r="Y39" s="27" t="n">
        <f aca="false">SUM(Y41:Y45)</f>
        <v>395.98341</v>
      </c>
      <c r="Z39" s="27" t="n">
        <f aca="false">SUM(Z41:Z45)</f>
        <v>743.91</v>
      </c>
      <c r="AA39" s="27" t="n">
        <f aca="false">SUM(AA41:AA45)</f>
        <v>668.29697</v>
      </c>
      <c r="AB39" s="27" t="n">
        <f aca="false">SUM(AB41:AB45)</f>
        <v>359.543</v>
      </c>
      <c r="AC39" s="27" t="n">
        <f aca="false">SUM(AC41:AC45)</f>
        <v>2818.03107</v>
      </c>
    </row>
    <row r="40" customFormat="false" ht="19.35" hidden="false" customHeight="true" outlineLevel="0" collapsed="false">
      <c r="A40" s="34"/>
      <c r="B40" s="23" t="s">
        <v>46</v>
      </c>
      <c r="C40" s="21"/>
      <c r="D40" s="21"/>
      <c r="E40" s="24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</row>
    <row r="41" customFormat="false" ht="19.35" hidden="false" customHeight="true" outlineLevel="0" collapsed="false">
      <c r="A41" s="30" t="s">
        <v>80</v>
      </c>
      <c r="B41" s="23" t="s">
        <v>81</v>
      </c>
      <c r="C41" s="21" t="n">
        <f aca="false">F41+H41+J41+L41+N41+P41+R41+T41+V41+X41+Z41+AB41</f>
        <v>3461.04175</v>
      </c>
      <c r="D41" s="21" t="n">
        <f aca="false">G41+I41+K41+M41+O41+Q41+S41+U41+W41+Y41+AA41+AC41</f>
        <v>3461.04175</v>
      </c>
      <c r="E41" s="24" t="n">
        <f aca="false">D41/C41</f>
        <v>1</v>
      </c>
      <c r="F41" s="21" t="n">
        <v>500</v>
      </c>
      <c r="G41" s="21" t="n">
        <v>432.38288</v>
      </c>
      <c r="H41" s="21" t="n">
        <v>700</v>
      </c>
      <c r="I41" s="21" t="n">
        <v>428.93676</v>
      </c>
      <c r="J41" s="21" t="n">
        <v>1037.60422</v>
      </c>
      <c r="K41" s="21" t="n">
        <v>448.96146</v>
      </c>
      <c r="L41" s="21" t="n">
        <f aca="false">304.10551+66.80844</f>
        <v>370.91395</v>
      </c>
      <c r="M41" s="21" t="n">
        <v>68.96318</v>
      </c>
      <c r="N41" s="21" t="n">
        <f aca="false">1.807+120.25458</f>
        <v>122.06158</v>
      </c>
      <c r="O41" s="21" t="n">
        <v>120.25458</v>
      </c>
      <c r="P41" s="21" t="n">
        <v>1.807</v>
      </c>
      <c r="Q41" s="21" t="n">
        <v>0</v>
      </c>
      <c r="R41" s="21" t="n">
        <v>1.807</v>
      </c>
      <c r="S41" s="21" t="n">
        <v>0</v>
      </c>
      <c r="T41" s="21" t="n">
        <v>1.807</v>
      </c>
      <c r="U41" s="21" t="n">
        <v>0</v>
      </c>
      <c r="V41" s="21" t="n">
        <v>1.807</v>
      </c>
      <c r="W41" s="21" t="n">
        <v>0</v>
      </c>
      <c r="X41" s="21" t="n">
        <v>180.655</v>
      </c>
      <c r="Y41" s="21" t="n">
        <v>0</v>
      </c>
      <c r="Z41" s="21" t="n">
        <v>542.579</v>
      </c>
      <c r="AA41" s="21" t="n">
        <v>153.81178</v>
      </c>
      <c r="AB41" s="21" t="n">
        <v>0</v>
      </c>
      <c r="AC41" s="21" t="n">
        <v>1807.73111</v>
      </c>
      <c r="AD41" s="39"/>
      <c r="AE41" s="37"/>
    </row>
    <row r="42" customFormat="false" ht="19.35" hidden="false" customHeight="true" outlineLevel="0" collapsed="false">
      <c r="A42" s="40" t="s">
        <v>82</v>
      </c>
      <c r="B42" s="23" t="s">
        <v>83</v>
      </c>
      <c r="C42" s="21" t="n">
        <f aca="false">F42+H42+J42+L42+N42+P42+R42+T42+V42+X42+Z42+AB42</f>
        <v>742.11975</v>
      </c>
      <c r="D42" s="21" t="n">
        <f aca="false">G42+I42+K42+M42+O42+Q42+S42+U42+W42+Y42+AA42+AC42</f>
        <v>741.48655</v>
      </c>
      <c r="E42" s="24" t="n">
        <f aca="false">D42/C42</f>
        <v>0.999146768429219</v>
      </c>
      <c r="F42" s="21" t="n">
        <v>53.558</v>
      </c>
      <c r="G42" s="21" t="n">
        <v>43.44045</v>
      </c>
      <c r="H42" s="21" t="n">
        <v>53.4</v>
      </c>
      <c r="I42" s="21" t="n">
        <v>39.0982</v>
      </c>
      <c r="J42" s="21" t="n">
        <v>64.42875</v>
      </c>
      <c r="K42" s="21" t="n">
        <v>34.50153</v>
      </c>
      <c r="L42" s="21" t="n">
        <v>79.83</v>
      </c>
      <c r="M42" s="21" t="n">
        <v>44.23078</v>
      </c>
      <c r="N42" s="21" t="n">
        <f aca="false">41.87697+11.52303</f>
        <v>53.4</v>
      </c>
      <c r="O42" s="21" t="n">
        <v>11.52303</v>
      </c>
      <c r="P42" s="21" t="n">
        <v>85.015</v>
      </c>
      <c r="Q42" s="21" t="n">
        <v>72.24298</v>
      </c>
      <c r="R42" s="21" t="n">
        <v>85.015</v>
      </c>
      <c r="S42" s="21" t="n">
        <v>46.83464</v>
      </c>
      <c r="T42" s="21" t="n">
        <v>85.015</v>
      </c>
      <c r="U42" s="21" t="n">
        <v>48.22512</v>
      </c>
      <c r="V42" s="21" t="n">
        <v>45.015</v>
      </c>
      <c r="W42" s="21" t="n">
        <v>124.36566</v>
      </c>
      <c r="X42" s="21" t="n">
        <v>25.015</v>
      </c>
      <c r="Y42" s="21" t="n">
        <v>95.7785</v>
      </c>
      <c r="Z42" s="21" t="n">
        <v>77.415</v>
      </c>
      <c r="AA42" s="21" t="n">
        <v>78.27815</v>
      </c>
      <c r="AB42" s="21" t="n">
        <v>35.013</v>
      </c>
      <c r="AC42" s="21" t="n">
        <v>102.96751</v>
      </c>
      <c r="AD42" s="41"/>
      <c r="AE42" s="37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</row>
    <row r="43" customFormat="false" ht="19.35" hidden="false" customHeight="true" outlineLevel="0" collapsed="false">
      <c r="A43" s="40" t="s">
        <v>84</v>
      </c>
      <c r="B43" s="23" t="s">
        <v>85</v>
      </c>
      <c r="C43" s="21" t="n">
        <f aca="false">F43+H43+J43+L43+N43+P43+R43+T43+V43+X43+Z43+AB43</f>
        <v>2743.1445</v>
      </c>
      <c r="D43" s="21" t="n">
        <f aca="false">G43+I43+K43+M43+O43+Q43+S43+U43+W43+Y43+AA43+AC43</f>
        <v>2420.69612</v>
      </c>
      <c r="E43" s="24" t="n">
        <f aca="false">D43/C43</f>
        <v>0.882453009675575</v>
      </c>
      <c r="F43" s="21" t="n">
        <v>295</v>
      </c>
      <c r="G43" s="21" t="n">
        <v>0</v>
      </c>
      <c r="H43" s="21" t="n">
        <v>295</v>
      </c>
      <c r="I43" s="21" t="n">
        <v>467.84028</v>
      </c>
      <c r="J43" s="21" t="n">
        <v>344.2615</v>
      </c>
      <c r="K43" s="21" t="n">
        <v>60.46583</v>
      </c>
      <c r="L43" s="21" t="n">
        <f aca="false">253.18705+17.39595</f>
        <v>270.583</v>
      </c>
      <c r="M43" s="21" t="n">
        <v>46.56993</v>
      </c>
      <c r="N43" s="21" t="n">
        <f aca="false">147.78828+42.21172</f>
        <v>190</v>
      </c>
      <c r="O43" s="21" t="n">
        <v>44.21172</v>
      </c>
      <c r="P43" s="21" t="n">
        <v>270</v>
      </c>
      <c r="Q43" s="21" t="n">
        <v>45.54081</v>
      </c>
      <c r="R43" s="21" t="n">
        <v>270</v>
      </c>
      <c r="S43" s="21" t="n">
        <v>40.7908</v>
      </c>
      <c r="T43" s="21" t="n">
        <v>178</v>
      </c>
      <c r="U43" s="21" t="n">
        <v>40.17527</v>
      </c>
      <c r="V43" s="21" t="n">
        <v>178</v>
      </c>
      <c r="W43" s="21" t="n">
        <v>171.35743</v>
      </c>
      <c r="X43" s="21" t="n">
        <v>119</v>
      </c>
      <c r="Y43" s="21" t="n">
        <v>291.18662</v>
      </c>
      <c r="Z43" s="21" t="n">
        <v>118</v>
      </c>
      <c r="AA43" s="21" t="n">
        <v>427.40965</v>
      </c>
      <c r="AB43" s="21" t="n">
        <v>215.3</v>
      </c>
      <c r="AC43" s="21" t="n">
        <v>785.14778</v>
      </c>
      <c r="AD43" s="41"/>
      <c r="AE43" s="37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</row>
    <row r="44" customFormat="false" ht="19.35" hidden="false" customHeight="true" outlineLevel="0" collapsed="false">
      <c r="A44" s="40" t="s">
        <v>86</v>
      </c>
      <c r="B44" s="23" t="s">
        <v>87</v>
      </c>
      <c r="C44" s="21" t="n">
        <f aca="false">F44+H44+J44+L44+N44+P44+R44+T44+V44+X44+Z44+AB44</f>
        <v>0</v>
      </c>
      <c r="D44" s="21" t="n">
        <f aca="false">G44+I44+K44+M44+O44+Q44+S44+U44+W44+Y44+AA44+AC44</f>
        <v>0</v>
      </c>
      <c r="E44" s="24" t="e">
        <f aca="false">D44/C44</f>
        <v>#DIV/0!</v>
      </c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41"/>
      <c r="AE44" s="37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</row>
    <row r="45" customFormat="false" ht="19.35" hidden="false" customHeight="true" outlineLevel="0" collapsed="false">
      <c r="A45" s="40" t="s">
        <v>88</v>
      </c>
      <c r="B45" s="23" t="s">
        <v>89</v>
      </c>
      <c r="C45" s="21" t="n">
        <f aca="false">F45+H45+J45+L45+N45+P45+R45+T45+V45+X45+Z45+AB45</f>
        <v>190.356</v>
      </c>
      <c r="D45" s="21" t="n">
        <f aca="false">G45+I45+K45+M45+O45+Q45+S45+U45+W45+Y45+AA45+AC45</f>
        <v>190.07516</v>
      </c>
      <c r="E45" s="24" t="n">
        <f aca="false">D45/C45</f>
        <v>0.998524659059867</v>
      </c>
      <c r="F45" s="21" t="n">
        <v>6.695</v>
      </c>
      <c r="G45" s="21" t="n">
        <v>0</v>
      </c>
      <c r="H45" s="21" t="n">
        <v>6.695</v>
      </c>
      <c r="I45" s="21" t="n">
        <v>1.2535</v>
      </c>
      <c r="J45" s="21" t="n">
        <v>6.87</v>
      </c>
      <c r="K45" s="21" t="n">
        <v>12.55422</v>
      </c>
      <c r="L45" s="21" t="n">
        <v>6.695</v>
      </c>
      <c r="M45" s="21" t="n">
        <v>1.2535</v>
      </c>
      <c r="N45" s="21" t="n">
        <v>6.695</v>
      </c>
      <c r="O45" s="21" t="n">
        <v>5.90595</v>
      </c>
      <c r="P45" s="21" t="n">
        <v>6.695</v>
      </c>
      <c r="Q45" s="21" t="n">
        <v>5.78928</v>
      </c>
      <c r="R45" s="21" t="n">
        <v>6.695</v>
      </c>
      <c r="S45" s="21" t="n">
        <v>5.72036</v>
      </c>
      <c r="T45" s="21" t="n">
        <v>9.39</v>
      </c>
      <c r="U45" s="21" t="n">
        <v>5.89704</v>
      </c>
      <c r="V45" s="21" t="n">
        <v>9.39</v>
      </c>
      <c r="W45" s="21" t="n">
        <v>11.70096</v>
      </c>
      <c r="X45" s="21" t="n">
        <v>9.39</v>
      </c>
      <c r="Y45" s="21" t="n">
        <v>9.01829</v>
      </c>
      <c r="Z45" s="21" t="n">
        <v>5.916</v>
      </c>
      <c r="AA45" s="21" t="n">
        <v>8.79739</v>
      </c>
      <c r="AB45" s="21" t="n">
        <v>109.23</v>
      </c>
      <c r="AC45" s="21" t="n">
        <v>122.18467</v>
      </c>
      <c r="AD45" s="41"/>
      <c r="AE45" s="37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</row>
    <row r="46" customFormat="false" ht="48" hidden="false" customHeight="true" outlineLevel="0" collapsed="false">
      <c r="A46" s="32" t="s">
        <v>90</v>
      </c>
      <c r="B46" s="42" t="s">
        <v>91</v>
      </c>
      <c r="C46" s="27" t="n">
        <f aca="false">F46+H46+J46+L46+N46+P46+R46+T46+V46+X46+Z46+AB46</f>
        <v>0</v>
      </c>
      <c r="D46" s="27" t="n">
        <f aca="false">G46+I46+K46+M46+O46+Q46+S46+U46+W46+Y46+AA46+AC46</f>
        <v>0</v>
      </c>
      <c r="E46" s="28" t="e">
        <f aca="false">D46/C46</f>
        <v>#DIV/0!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27" t="n">
        <v>0</v>
      </c>
      <c r="AA46" s="27" t="n">
        <v>0</v>
      </c>
      <c r="AB46" s="27" t="n">
        <v>0</v>
      </c>
      <c r="AC46" s="27" t="n">
        <v>0</v>
      </c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</row>
    <row r="47" customFormat="false" ht="18.75" hidden="false" customHeight="true" outlineLevel="0" collapsed="false">
      <c r="A47" s="32" t="s">
        <v>92</v>
      </c>
      <c r="B47" s="26" t="s">
        <v>93</v>
      </c>
      <c r="C47" s="27" t="n">
        <f aca="false">F47+H47+J47+L47+N47+P47+R47+T47+V47+X47+Z47+AB47</f>
        <v>557.321</v>
      </c>
      <c r="D47" s="27" t="n">
        <f aca="false">G47+I47+K47+M47+O47+Q47+S47+U47+W47+Y47+AA47+AC47</f>
        <v>557.04047</v>
      </c>
      <c r="E47" s="28" t="n">
        <f aca="false">D47/C47</f>
        <v>0.99949664555974</v>
      </c>
      <c r="F47" s="27" t="n">
        <f aca="false">F49+F50</f>
        <v>50.925</v>
      </c>
      <c r="G47" s="27" t="n">
        <f aca="false">G49+G50</f>
        <v>35.35485</v>
      </c>
      <c r="H47" s="27" t="n">
        <f aca="false">H49+H50</f>
        <v>50.925</v>
      </c>
      <c r="I47" s="27" t="n">
        <f aca="false">I49+I50</f>
        <v>52.54111</v>
      </c>
      <c r="J47" s="27" t="n">
        <f aca="false">J49+J50</f>
        <v>50.925</v>
      </c>
      <c r="K47" s="27" t="n">
        <f aca="false">K49+K50</f>
        <v>32.68935</v>
      </c>
      <c r="L47" s="27" t="n">
        <f aca="false">L49+L50</f>
        <v>50.925</v>
      </c>
      <c r="M47" s="27" t="n">
        <f aca="false">M49+M50</f>
        <v>51.30782</v>
      </c>
      <c r="N47" s="27" t="n">
        <f aca="false">N49+N50</f>
        <v>50.925</v>
      </c>
      <c r="O47" s="27" t="n">
        <f aca="false">O49+O50</f>
        <v>65.25841</v>
      </c>
      <c r="P47" s="27" t="n">
        <f aca="false">P49+P50</f>
        <v>50.925</v>
      </c>
      <c r="Q47" s="27" t="n">
        <f aca="false">Q49+Q50</f>
        <v>54.24286</v>
      </c>
      <c r="R47" s="27" t="n">
        <f aca="false">R49+R50</f>
        <v>50.925</v>
      </c>
      <c r="S47" s="27" t="n">
        <f aca="false">S49+S50</f>
        <v>45.32905</v>
      </c>
      <c r="T47" s="27" t="n">
        <f aca="false">T49+T50</f>
        <v>50.925</v>
      </c>
      <c r="U47" s="27" t="n">
        <f aca="false">U49+U50</f>
        <v>39.36675</v>
      </c>
      <c r="V47" s="27" t="n">
        <f aca="false">V49+V50</f>
        <v>50.925</v>
      </c>
      <c r="W47" s="27" t="n">
        <f aca="false">W49+W50</f>
        <v>52.38516</v>
      </c>
      <c r="X47" s="27" t="n">
        <f aca="false">X49+X50</f>
        <v>50.925</v>
      </c>
      <c r="Y47" s="27" t="n">
        <f aca="false">Y49+Y50</f>
        <v>41.72327</v>
      </c>
      <c r="Z47" s="27" t="n">
        <f aca="false">Z49+Z50</f>
        <v>34.55</v>
      </c>
      <c r="AA47" s="27" t="n">
        <f aca="false">AA49+AA50</f>
        <v>37.95631</v>
      </c>
      <c r="AB47" s="27" t="n">
        <f aca="false">AB49+AB50</f>
        <v>13.521</v>
      </c>
      <c r="AC47" s="27" t="n">
        <f aca="false">AC49+AC50</f>
        <v>48.88553</v>
      </c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</row>
    <row r="48" customFormat="false" ht="18.75" hidden="false" customHeight="true" outlineLevel="0" collapsed="false">
      <c r="A48" s="34"/>
      <c r="B48" s="23" t="s">
        <v>46</v>
      </c>
      <c r="C48" s="21"/>
      <c r="D48" s="21"/>
      <c r="E48" s="24" t="n">
        <v>0</v>
      </c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</row>
    <row r="49" customFormat="false" ht="19.35" hidden="false" customHeight="true" outlineLevel="0" collapsed="false">
      <c r="A49" s="30" t="s">
        <v>94</v>
      </c>
      <c r="B49" s="23" t="s">
        <v>95</v>
      </c>
      <c r="C49" s="21" t="n">
        <f aca="false">F49+H49+J49+L49+N49+P49+R49+T49+V49+X49+Z49+AB49</f>
        <v>161.021</v>
      </c>
      <c r="D49" s="21" t="n">
        <f aca="false">G49+I49+K49+M49+O49+Q49+S49+U49+W49+Y49+AA49+AC49</f>
        <v>161.021</v>
      </c>
      <c r="E49" s="24" t="n">
        <v>0</v>
      </c>
      <c r="F49" s="21" t="n">
        <v>14.75</v>
      </c>
      <c r="G49" s="21" t="n">
        <v>7.35485</v>
      </c>
      <c r="H49" s="21" t="n">
        <v>14.75</v>
      </c>
      <c r="I49" s="21" t="n">
        <v>16.47987</v>
      </c>
      <c r="J49" s="21" t="n">
        <v>14.75</v>
      </c>
      <c r="K49" s="21" t="n">
        <v>11.11331</v>
      </c>
      <c r="L49" s="21" t="n">
        <v>14.75</v>
      </c>
      <c r="M49" s="21" t="n">
        <v>20.17491</v>
      </c>
      <c r="N49" s="21" t="n">
        <v>14.75</v>
      </c>
      <c r="O49" s="21" t="n">
        <v>18.20441</v>
      </c>
      <c r="P49" s="21" t="n">
        <v>14.75</v>
      </c>
      <c r="Q49" s="21" t="n">
        <v>14.38892</v>
      </c>
      <c r="R49" s="21" t="n">
        <v>14.75</v>
      </c>
      <c r="S49" s="21" t="n">
        <v>14.16686</v>
      </c>
      <c r="T49" s="21" t="n">
        <v>14.75</v>
      </c>
      <c r="U49" s="21" t="n">
        <v>11.36675</v>
      </c>
      <c r="V49" s="21" t="n">
        <v>14.75</v>
      </c>
      <c r="W49" s="21" t="n">
        <v>13.36675</v>
      </c>
      <c r="X49" s="21" t="n">
        <v>14.75</v>
      </c>
      <c r="Y49" s="21" t="n">
        <v>10.97269</v>
      </c>
      <c r="Z49" s="21" t="n">
        <v>0</v>
      </c>
      <c r="AA49" s="21" t="n">
        <v>10.97269</v>
      </c>
      <c r="AB49" s="21" t="n">
        <v>13.521</v>
      </c>
      <c r="AC49" s="21" t="n">
        <v>12.45899</v>
      </c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</row>
    <row r="50" customFormat="false" ht="19.35" hidden="false" customHeight="true" outlineLevel="0" collapsed="false">
      <c r="A50" s="30" t="s">
        <v>96</v>
      </c>
      <c r="B50" s="23" t="s">
        <v>97</v>
      </c>
      <c r="C50" s="21" t="n">
        <f aca="false">F50+H50+J50+L50+N50+P50+R50+T50+V50+X50+Z50+AB50</f>
        <v>396.3</v>
      </c>
      <c r="D50" s="21" t="n">
        <f aca="false">G50+I50+K50+M50+O50+Q50+S50+U50+W50+Y50+AA50+AC50</f>
        <v>396.01947</v>
      </c>
      <c r="E50" s="24" t="n">
        <v>1</v>
      </c>
      <c r="F50" s="21" t="n">
        <v>36.175</v>
      </c>
      <c r="G50" s="21" t="n">
        <v>28</v>
      </c>
      <c r="H50" s="21" t="n">
        <v>36.175</v>
      </c>
      <c r="I50" s="21" t="n">
        <v>36.06124</v>
      </c>
      <c r="J50" s="21" t="n">
        <v>36.175</v>
      </c>
      <c r="K50" s="21" t="n">
        <v>21.57604</v>
      </c>
      <c r="L50" s="21" t="n">
        <v>36.175</v>
      </c>
      <c r="M50" s="21" t="n">
        <v>31.13291</v>
      </c>
      <c r="N50" s="21" t="n">
        <v>36.175</v>
      </c>
      <c r="O50" s="21" t="n">
        <v>47.054</v>
      </c>
      <c r="P50" s="21" t="n">
        <v>36.175</v>
      </c>
      <c r="Q50" s="21" t="n">
        <v>39.85394</v>
      </c>
      <c r="R50" s="21" t="n">
        <v>36.175</v>
      </c>
      <c r="S50" s="21" t="n">
        <v>31.16219</v>
      </c>
      <c r="T50" s="21" t="n">
        <v>36.175</v>
      </c>
      <c r="U50" s="21" t="n">
        <v>28</v>
      </c>
      <c r="V50" s="21" t="n">
        <v>36.175</v>
      </c>
      <c r="W50" s="21" t="n">
        <v>39.01841</v>
      </c>
      <c r="X50" s="21" t="n">
        <v>36.175</v>
      </c>
      <c r="Y50" s="21" t="n">
        <v>30.75058</v>
      </c>
      <c r="Z50" s="21" t="n">
        <v>34.55</v>
      </c>
      <c r="AA50" s="21" t="n">
        <v>26.98362</v>
      </c>
      <c r="AB50" s="21" t="n">
        <v>0</v>
      </c>
      <c r="AC50" s="21" t="n">
        <v>36.42654</v>
      </c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</row>
    <row r="51" customFormat="false" ht="18.75" hidden="false" customHeight="true" outlineLevel="0" collapsed="false">
      <c r="A51" s="43" t="s">
        <v>98</v>
      </c>
      <c r="B51" s="44" t="s">
        <v>99</v>
      </c>
      <c r="C51" s="45" t="n">
        <f aca="false">F51+H51+J51+L51+N51+P51+R51+T51+V51+X51+Z51+AB51</f>
        <v>0</v>
      </c>
      <c r="D51" s="45" t="n">
        <f aca="false">G51+I51+K51+M51+O51+Q51+S51+U51+W51+Y51+AA51+AC51</f>
        <v>0</v>
      </c>
      <c r="E51" s="46" t="e">
        <f aca="false">D51/C51</f>
        <v>#DIV/0!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</row>
    <row r="52" customFormat="false" ht="37.7" hidden="false" customHeight="true" outlineLevel="0" collapsed="false">
      <c r="A52" s="32" t="s">
        <v>100</v>
      </c>
      <c r="B52" s="47" t="s">
        <v>101</v>
      </c>
      <c r="C52" s="45" t="n">
        <f aca="false">F52+H52+J52+L52+N52+P52+R52+T52+V52+X52+Z52+AB52</f>
        <v>2662.136</v>
      </c>
      <c r="D52" s="45" t="n">
        <f aca="false">G52+I52+K52+M52+O52+Q52+S52+U52+W52+Y52+AA52+AC52</f>
        <v>2577.926</v>
      </c>
      <c r="E52" s="46" t="n">
        <f aca="false">D52/C52</f>
        <v>0.968367506393362</v>
      </c>
      <c r="F52" s="27" t="n">
        <f aca="false">SUM(F53:F57)</f>
        <v>0</v>
      </c>
      <c r="G52" s="27" t="n">
        <f aca="false">SUM(G53:G57)</f>
        <v>0</v>
      </c>
      <c r="H52" s="27" t="n">
        <f aca="false">SUM(H53:H57)</f>
        <v>60</v>
      </c>
      <c r="I52" s="27" t="n">
        <f aca="false">SUM(I53:I57)</f>
        <v>0</v>
      </c>
      <c r="J52" s="27" t="n">
        <f aca="false">SUM(J53:J57)</f>
        <v>0</v>
      </c>
      <c r="K52" s="27" t="n">
        <f aca="false">SUM(K53:K57)</f>
        <v>0</v>
      </c>
      <c r="L52" s="27" t="n">
        <f aca="false">SUM(L53:L57)</f>
        <v>1676.4</v>
      </c>
      <c r="M52" s="27" t="n">
        <f aca="false">SUM(M53:M57)</f>
        <v>0</v>
      </c>
      <c r="N52" s="27" t="n">
        <f aca="false">SUM(N53:N57)</f>
        <v>0</v>
      </c>
      <c r="O52" s="27" t="n">
        <f aca="false">SUM(O53:O57)</f>
        <v>0</v>
      </c>
      <c r="P52" s="27" t="n">
        <f aca="false">SUM(P53:P57)</f>
        <v>0</v>
      </c>
      <c r="Q52" s="27" t="n">
        <f aca="false">SUM(Q53:Q57)</f>
        <v>0</v>
      </c>
      <c r="R52" s="27" t="n">
        <f aca="false">SUM(R53:R57)</f>
        <v>0</v>
      </c>
      <c r="S52" s="27" t="n">
        <f aca="false">SUM(S53:S57)</f>
        <v>60</v>
      </c>
      <c r="T52" s="27" t="n">
        <f aca="false">SUM(T53:T57)</f>
        <v>0</v>
      </c>
      <c r="U52" s="27" t="n">
        <f aca="false">SUM(U53:U57)</f>
        <v>0</v>
      </c>
      <c r="V52" s="27" t="n">
        <f aca="false">SUM(V53:V57)</f>
        <v>0</v>
      </c>
      <c r="W52" s="27" t="n">
        <f aca="false">SUM(W53:W57)</f>
        <v>0</v>
      </c>
      <c r="X52" s="27" t="n">
        <f aca="false">SUM(X53:X57)</f>
        <v>0</v>
      </c>
      <c r="Y52" s="27" t="n">
        <f aca="false">SUM(Y53:Y57)</f>
        <v>0</v>
      </c>
      <c r="Z52" s="48" t="n">
        <f aca="false">SUM(Z53:Z57)</f>
        <v>925.736</v>
      </c>
      <c r="AA52" s="27" t="n">
        <f aca="false">SUM(AA53:AA57)</f>
        <v>0</v>
      </c>
      <c r="AB52" s="27" t="n">
        <f aca="false">SUM(AB53:AB57)</f>
        <v>0</v>
      </c>
      <c r="AC52" s="27" t="n">
        <f aca="false">SUM(AC53:AC57)</f>
        <v>2517.926</v>
      </c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41"/>
      <c r="BK52" s="41"/>
      <c r="BL52" s="41"/>
    </row>
    <row r="53" customFormat="false" ht="111.95" hidden="false" customHeight="true" outlineLevel="0" collapsed="false">
      <c r="A53" s="40" t="s">
        <v>102</v>
      </c>
      <c r="B53" s="49" t="s">
        <v>103</v>
      </c>
      <c r="C53" s="50" t="n">
        <f aca="false">F53+H53+J53+L53+N53+P53+R53+T53+V53+X53+Z53+AB53</f>
        <v>60</v>
      </c>
      <c r="D53" s="50" t="n">
        <f aca="false">G53+I53+K53+M53+O53+Q53+S53+U53+W53+Y53+AA53+AC53</f>
        <v>60</v>
      </c>
      <c r="E53" s="51" t="n">
        <f aca="false">D53/C53</f>
        <v>1</v>
      </c>
      <c r="F53" s="22"/>
      <c r="G53" s="22"/>
      <c r="H53" s="22" t="n">
        <v>60</v>
      </c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 t="n">
        <v>60</v>
      </c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</row>
    <row r="54" customFormat="false" ht="84.4" hidden="false" customHeight="true" outlineLevel="0" collapsed="false">
      <c r="A54" s="40" t="s">
        <v>104</v>
      </c>
      <c r="B54" s="49" t="s">
        <v>105</v>
      </c>
      <c r="C54" s="50" t="n">
        <f aca="false">F54+H54+J54+L54+N54+P54+R54+T54+V54+X54+Z54+AB54</f>
        <v>1676.4</v>
      </c>
      <c r="D54" s="50" t="n">
        <f aca="false">G54+I54+K54+M54+O54+Q54+S54+U54+W54+Y54+AA54+AC54</f>
        <v>1592.58</v>
      </c>
      <c r="E54" s="51" t="n">
        <f aca="false">D54/C54</f>
        <v>0.95</v>
      </c>
      <c r="F54" s="22"/>
      <c r="G54" s="22"/>
      <c r="H54" s="22"/>
      <c r="I54" s="22"/>
      <c r="J54" s="22"/>
      <c r="K54" s="22"/>
      <c r="L54" s="22" t="n">
        <f aca="false">1536.4+140</f>
        <v>1676.4</v>
      </c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 t="n">
        <v>1592.58</v>
      </c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</row>
    <row r="55" customFormat="false" ht="18.75" hidden="false" customHeight="true" outlineLevel="0" collapsed="false">
      <c r="A55" s="40"/>
      <c r="B55" s="53" t="s">
        <v>106</v>
      </c>
      <c r="C55" s="50" t="n">
        <f aca="false">F55+H55+J55+L55+N55+P55+R55+T55+V55+X55+Z55+AB55</f>
        <v>559.61</v>
      </c>
      <c r="D55" s="50" t="n">
        <f aca="false">G55+I55+K55+M55+O55+Q55+S55+U55+W55+Y55+AA55+AC55</f>
        <v>559.61</v>
      </c>
      <c r="E55" s="51" t="n">
        <f aca="false">D55/C55</f>
        <v>1</v>
      </c>
      <c r="F55" s="22"/>
      <c r="G55" s="22"/>
      <c r="H55" s="22"/>
      <c r="I55" s="22"/>
      <c r="J55" s="22"/>
      <c r="K55" s="22"/>
      <c r="L55" s="22"/>
      <c r="M55" s="54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 t="n">
        <v>559.61</v>
      </c>
      <c r="AA55" s="22"/>
      <c r="AB55" s="22"/>
      <c r="AC55" s="22" t="n">
        <v>559.61</v>
      </c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</row>
    <row r="56" customFormat="false" ht="18.75" hidden="false" customHeight="true" outlineLevel="0" collapsed="false">
      <c r="A56" s="40"/>
      <c r="B56" s="53" t="s">
        <v>107</v>
      </c>
      <c r="C56" s="50" t="n">
        <f aca="false">F56+H56+J56+L56+N56+P56+R56+T56+V56+X56+Z56+AB56</f>
        <v>185.39</v>
      </c>
      <c r="D56" s="50" t="n">
        <f aca="false">G56+I56+K56+M56+O56+Q56+S56+U56+W56+Y56+AA56+AC56</f>
        <v>185</v>
      </c>
      <c r="E56" s="51" t="n">
        <f aca="false">D56/C56</f>
        <v>0.997896326662711</v>
      </c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 t="n">
        <v>185.39</v>
      </c>
      <c r="AA56" s="22"/>
      <c r="AB56" s="22"/>
      <c r="AC56" s="22" t="n">
        <v>185</v>
      </c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</row>
    <row r="57" customFormat="false" ht="39.75" hidden="false" customHeight="true" outlineLevel="0" collapsed="false">
      <c r="A57" s="55"/>
      <c r="B57" s="56" t="s">
        <v>108</v>
      </c>
      <c r="C57" s="50" t="n">
        <f aca="false">F57+H57+J57+L57+N57+P57+R57+T57+V57+X57+Z57+AB57</f>
        <v>180.736</v>
      </c>
      <c r="D57" s="50" t="n">
        <f aca="false">G57+I57+K57+M57+O57+Q57+S57+U57+W57+Y57+AA57+AC57</f>
        <v>180.736</v>
      </c>
      <c r="E57" s="57" t="n">
        <f aca="false">D57/C57</f>
        <v>1</v>
      </c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 t="n">
        <v>180.736</v>
      </c>
      <c r="AA57" s="22"/>
      <c r="AB57" s="22"/>
      <c r="AC57" s="22" t="n">
        <v>180.736</v>
      </c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</row>
    <row r="58" customFormat="false" ht="28.7" hidden="false" customHeight="true" outlineLevel="0" collapsed="false">
      <c r="A58" s="58"/>
      <c r="B58" s="59" t="s">
        <v>109</v>
      </c>
      <c r="C58" s="60" t="n">
        <f aca="false">C52+C51+C47+C46++C39+C38+C28+C27+C21+C11+C10+C9</f>
        <v>23254.69329</v>
      </c>
      <c r="D58" s="60" t="n">
        <f aca="false">D52+D51+D47+D46++D39+D38+D28+D27+D21+D11+D10+D9</f>
        <v>22829.78809</v>
      </c>
      <c r="E58" s="61" t="n">
        <f aca="false">D58/C58</f>
        <v>0.981728195908621</v>
      </c>
      <c r="F58" s="60" t="n">
        <f aca="false">F52+F51+F47+F46+F39+F38+F28+F27+F21+F11+F10+F9</f>
        <v>1435.318</v>
      </c>
      <c r="G58" s="62" t="n">
        <f aca="false">G52+G51+G47+G46+G39+G38+G28+G27+G21+G11+G10+G9</f>
        <v>989.97215</v>
      </c>
      <c r="H58" s="60" t="n">
        <f aca="false">H52+H51+H47+H46+H39+H38+H28+H27+H21+H11+H10+H9</f>
        <v>1695.16</v>
      </c>
      <c r="I58" s="62" t="n">
        <f aca="false">I52+I51+I47+I46+I39+I38+I28+I27+I21+I11+I10+I9</f>
        <v>1478.1145</v>
      </c>
      <c r="J58" s="63" t="n">
        <f aca="false">J52+J51+J47+J46+J39+J38+J28+J27+J21+J11+J10+J9</f>
        <v>3075.69347</v>
      </c>
      <c r="K58" s="62" t="n">
        <f aca="false">K52+K51+K47+K46+K39+K38+K28+K27+K21+K11+K10+K9</f>
        <v>1392.151</v>
      </c>
      <c r="L58" s="60" t="n">
        <f aca="false">L52+L51+L47+L46+L39+L38+L28+L27+L21+L11+L10+L9</f>
        <v>3191.48695</v>
      </c>
      <c r="M58" s="62" t="n">
        <f aca="false">M52+M51+M47+M46+M39+M38+M28+M27+M21+M11+M10+M9</f>
        <v>843.79778</v>
      </c>
      <c r="N58" s="60" t="n">
        <f aca="false">N52+N51+N47+N46+N39+N38+N28+N27+N21+N11+N10+N9</f>
        <v>1192.37891</v>
      </c>
      <c r="O58" s="60" t="n">
        <f aca="false">O52+O51+O47+O46+O39+O38+O28+O27+O21+O11+O10+O9</f>
        <v>856.51853</v>
      </c>
      <c r="P58" s="60" t="n">
        <f aca="false">P52+P51+P47+P46+P39+P38+P28+P27+P21+P11+P10+P9</f>
        <v>1053.582</v>
      </c>
      <c r="Q58" s="60" t="n">
        <f aca="false">Q52+Q51+Q47+Q46+Q39+Q38+Q28+Q27+Q21+Q11+Q10+Q9</f>
        <v>1503.76994</v>
      </c>
      <c r="R58" s="60" t="n">
        <f aca="false">R52+R51+R47+R46+R39+R38+R28+R27+R21+R11+R10+R9</f>
        <v>3087.96024</v>
      </c>
      <c r="S58" s="60" t="n">
        <f aca="false">S52+S51+S47+S46+S39+S38+S28+S27+S21+S11+S10+S9</f>
        <v>1357.24649</v>
      </c>
      <c r="T58" s="60" t="n">
        <f aca="false">T52+T51+T47+T46+T39+T38+T28+T27+T21+T11+T10+T9</f>
        <v>2994.277</v>
      </c>
      <c r="U58" s="60" t="n">
        <f aca="false">U52+U51+U47+U46+U39+U38+U28+U27+U21+U11+U10+U9</f>
        <v>943.03375</v>
      </c>
      <c r="V58" s="60" t="n">
        <f aca="false">V52+V51+V47+V46+V39+V38+V28+V27+V21+V11+V10+V9</f>
        <v>836.48375</v>
      </c>
      <c r="W58" s="63" t="n">
        <f aca="false">W52+W51+W47+W46+W39+W38+W28+W27+W21+W11+W10+W9</f>
        <v>1173.66164</v>
      </c>
      <c r="X58" s="60" t="n">
        <f aca="false">X52+X51+X47+X46+X39+X38+X28+X27+X21+X11+X10+X9</f>
        <v>1003.805</v>
      </c>
      <c r="Y58" s="60" t="n">
        <f aca="false">Y52+Y51+Y47+Y46+Y39+Y38+Y28+Y27+Y21+Y11+Y10+Y9</f>
        <v>1335.39128</v>
      </c>
      <c r="Z58" s="60" t="n">
        <f aca="false">Z52+Z51+Z47+Z46+Z39+Z38+Z28+Z27+Z21+Z11+Z10+Z9</f>
        <v>2683.355</v>
      </c>
      <c r="AA58" s="60" t="n">
        <f aca="false">AA52+AA51+AA47+AA46+AA39+AA38+AA28+AA27+AA21+AA11+AA10+AA9</f>
        <v>3427.27087</v>
      </c>
      <c r="AB58" s="60" t="n">
        <f aca="false">AB52+AB51+AB47+AB46+AB39+AB38+AB28+AB27+AB21+AB11+AB10+AB9</f>
        <v>1005.19297</v>
      </c>
      <c r="AC58" s="60" t="n">
        <f aca="false">AC52+AC51+AC47+AC46+AC39+AC38+AC28+AC27+AC21+AC11+AC10+AC9</f>
        <v>7528.86016</v>
      </c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</row>
    <row r="59" customFormat="false" ht="23.25" hidden="true" customHeight="true" outlineLevel="0" collapsed="false">
      <c r="A59" s="65"/>
      <c r="B59" s="66"/>
      <c r="C59" s="67"/>
      <c r="D59" s="67"/>
      <c r="E59" s="68"/>
      <c r="F59" s="69" t="n">
        <v>1435.318</v>
      </c>
      <c r="G59" s="67"/>
      <c r="H59" s="67" t="n">
        <v>1635.16</v>
      </c>
      <c r="I59" s="67"/>
      <c r="J59" s="70" t="n">
        <v>3075.69347</v>
      </c>
      <c r="K59" s="67"/>
      <c r="L59" s="67" t="n">
        <f aca="false">3238.29956+84.204</f>
        <v>3322.50356</v>
      </c>
      <c r="M59" s="67"/>
      <c r="N59" s="67" t="n">
        <f aca="false">1018.38958+173.989</f>
        <v>1192.37858</v>
      </c>
      <c r="O59" s="67"/>
      <c r="P59" s="67" t="n">
        <v>1053.582</v>
      </c>
      <c r="Q59" s="67"/>
      <c r="R59" s="67" t="n">
        <v>3137.96024</v>
      </c>
      <c r="S59" s="67"/>
      <c r="T59" s="67" t="n">
        <v>2994.277</v>
      </c>
      <c r="U59" s="67"/>
      <c r="V59" s="67" t="n">
        <v>884.44575</v>
      </c>
      <c r="W59" s="67"/>
      <c r="X59" s="67"/>
      <c r="Y59" s="67"/>
      <c r="Z59" s="67"/>
      <c r="AA59" s="67"/>
      <c r="AB59" s="67"/>
      <c r="AC59" s="67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</row>
    <row r="60" customFormat="false" ht="27" hidden="false" customHeight="true" outlineLevel="0" collapsed="false">
      <c r="A60" s="71"/>
      <c r="B60" s="7" t="s">
        <v>110</v>
      </c>
      <c r="C60" s="2"/>
      <c r="D60" s="72"/>
      <c r="E60" s="72"/>
      <c r="F60" s="2"/>
      <c r="G60" s="73" t="s">
        <v>111</v>
      </c>
      <c r="H60" s="2"/>
      <c r="I60" s="2"/>
      <c r="J60" s="2"/>
      <c r="K60" s="2"/>
      <c r="L60" s="41"/>
      <c r="M60" s="74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 t="n">
        <v>925.736</v>
      </c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/>
      <c r="BI60" s="41"/>
      <c r="BJ60" s="41"/>
      <c r="BK60" s="41"/>
      <c r="BL60" s="41"/>
    </row>
    <row r="61" customFormat="false" ht="16.5" hidden="false" customHeight="true" outlineLevel="0" collapsed="false">
      <c r="A61" s="71"/>
      <c r="B61" s="2"/>
      <c r="C61" s="2"/>
      <c r="D61" s="2"/>
      <c r="E61" s="75" t="s">
        <v>112</v>
      </c>
      <c r="F61" s="2"/>
      <c r="G61" s="2"/>
      <c r="H61" s="2"/>
      <c r="I61" s="2"/>
      <c r="J61" s="2"/>
      <c r="K61" s="2"/>
      <c r="L61" s="41"/>
      <c r="M61" s="76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77" t="n">
        <f aca="false">Z60-Z52</f>
        <v>0</v>
      </c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1"/>
      <c r="BL61" s="41"/>
    </row>
    <row r="62" customFormat="false" ht="19.35" hidden="false" customHeight="true" outlineLevel="0" collapsed="false">
      <c r="A62" s="71"/>
      <c r="B62" s="2"/>
      <c r="C62" s="2"/>
      <c r="D62" s="2"/>
      <c r="E62" s="2"/>
      <c r="F62" s="2"/>
      <c r="G62" s="2"/>
      <c r="H62" s="2"/>
      <c r="I62" s="2"/>
      <c r="J62" s="2"/>
      <c r="K62" s="2"/>
      <c r="L62" s="78"/>
      <c r="M62" s="79"/>
      <c r="N62" s="78"/>
      <c r="O62" s="78"/>
      <c r="P62" s="78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41"/>
      <c r="BE62" s="41"/>
      <c r="BF62" s="41"/>
      <c r="BG62" s="41"/>
      <c r="BH62" s="41"/>
      <c r="BI62" s="41"/>
      <c r="BJ62" s="41"/>
      <c r="BK62" s="41"/>
      <c r="BL62" s="41"/>
    </row>
    <row r="63" customFormat="false" ht="19.35" hidden="false" customHeight="true" outlineLevel="0" collapsed="false">
      <c r="A63" s="71"/>
      <c r="B63" s="80"/>
      <c r="C63" s="81"/>
      <c r="D63" s="2"/>
      <c r="E63" s="2"/>
      <c r="F63" s="2"/>
      <c r="G63" s="2"/>
      <c r="H63" s="2"/>
      <c r="I63" s="2"/>
      <c r="J63" s="2"/>
      <c r="K63" s="2"/>
      <c r="L63" s="82"/>
      <c r="M63" s="82"/>
      <c r="N63" s="82"/>
      <c r="O63" s="82"/>
      <c r="P63" s="82"/>
      <c r="Q63" s="82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</row>
    <row r="64" customFormat="false" ht="38.2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41"/>
      <c r="M64" s="76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</row>
    <row r="65" customFormat="false" ht="18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41"/>
      <c r="M65" s="76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</row>
    <row r="66" customFormat="false" ht="40.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41"/>
      <c r="M66" s="76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  <c r="BL66" s="41"/>
    </row>
    <row r="67" customFormat="false" ht="18" hidden="false" customHeight="true" outlineLevel="0" collapsed="false">
      <c r="B67" s="83"/>
      <c r="C67" s="83"/>
      <c r="D67" s="83"/>
      <c r="E67" s="83"/>
      <c r="F67" s="83"/>
      <c r="G67" s="83"/>
      <c r="H67" s="83"/>
      <c r="I67" s="83"/>
      <c r="J67" s="83"/>
      <c r="L67" s="41"/>
      <c r="M67" s="76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</row>
    <row r="68" customFormat="false" ht="18" hidden="false" customHeight="true" outlineLevel="0" collapsed="false">
      <c r="B68" s="83"/>
      <c r="C68" s="83"/>
      <c r="D68" s="83"/>
      <c r="E68" s="83"/>
      <c r="F68" s="83"/>
      <c r="G68" s="83"/>
      <c r="H68" s="83"/>
      <c r="I68" s="83"/>
      <c r="J68" s="83"/>
      <c r="L68" s="41"/>
      <c r="M68" s="76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</row>
    <row r="69" customFormat="false" ht="18" hidden="false" customHeight="true" outlineLevel="0" collapsed="false">
      <c r="B69" s="83"/>
      <c r="C69" s="83"/>
      <c r="D69" s="83"/>
      <c r="E69" s="83"/>
      <c r="F69" s="83"/>
      <c r="G69" s="83"/>
      <c r="H69" s="83"/>
      <c r="I69" s="83"/>
      <c r="J69" s="83"/>
      <c r="L69" s="41"/>
      <c r="M69" s="76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</row>
    <row r="70" customFormat="false" ht="12.75" hidden="false" customHeight="true" outlineLevel="0" collapsed="false">
      <c r="B70" s="83"/>
      <c r="C70" s="83"/>
      <c r="D70" s="83"/>
      <c r="E70" s="83"/>
      <c r="F70" s="83"/>
      <c r="G70" s="83"/>
      <c r="H70" s="83"/>
      <c r="I70" s="83"/>
      <c r="J70" s="83"/>
    </row>
    <row r="71" customFormat="false" ht="12.75" hidden="false" customHeight="true" outlineLevel="0" collapsed="false">
      <c r="B71" s="83"/>
      <c r="C71" s="83"/>
      <c r="D71" s="83"/>
      <c r="E71" s="83"/>
      <c r="F71" s="83"/>
      <c r="G71" s="83"/>
      <c r="H71" s="83"/>
      <c r="I71" s="83"/>
      <c r="J71" s="83"/>
    </row>
    <row r="72" customFormat="false" ht="12.75" hidden="false" customHeight="true" outlineLevel="0" collapsed="false">
      <c r="B72" s="83"/>
      <c r="C72" s="83"/>
      <c r="D72" s="83"/>
      <c r="E72" s="83"/>
      <c r="F72" s="83"/>
      <c r="G72" s="83"/>
      <c r="H72" s="83"/>
      <c r="I72" s="83"/>
      <c r="J72" s="83"/>
    </row>
    <row r="73" customFormat="false" ht="12.75" hidden="false" customHeight="true" outlineLevel="0" collapsed="false">
      <c r="B73" s="83"/>
      <c r="C73" s="83"/>
      <c r="D73" s="83"/>
      <c r="E73" s="83"/>
      <c r="F73" s="83"/>
      <c r="G73" s="83"/>
      <c r="H73" s="83"/>
      <c r="I73" s="83"/>
      <c r="J73" s="83"/>
    </row>
    <row r="74" customFormat="false" ht="12.75" hidden="false" customHeight="true" outlineLevel="0" collapsed="false">
      <c r="B74" s="83"/>
      <c r="C74" s="83"/>
      <c r="D74" s="83"/>
      <c r="E74" s="83"/>
      <c r="F74" s="83"/>
      <c r="G74" s="83"/>
      <c r="H74" s="83"/>
      <c r="I74" s="83"/>
      <c r="J74" s="83"/>
    </row>
    <row r="75" customFormat="false" ht="12.75" hidden="false" customHeight="true" outlineLevel="0" collapsed="false">
      <c r="B75" s="83"/>
      <c r="C75" s="83"/>
      <c r="D75" s="83"/>
      <c r="E75" s="83"/>
      <c r="F75" s="83"/>
      <c r="G75" s="83"/>
      <c r="H75" s="83"/>
      <c r="I75" s="83"/>
      <c r="J75" s="83"/>
    </row>
    <row r="76" customFormat="false" ht="12.75" hidden="false" customHeight="true" outlineLevel="0" collapsed="false">
      <c r="B76" s="83"/>
      <c r="C76" s="83"/>
      <c r="D76" s="83"/>
      <c r="E76" s="83"/>
      <c r="F76" s="83"/>
      <c r="G76" s="83"/>
      <c r="H76" s="83"/>
      <c r="I76" s="83"/>
      <c r="J76" s="83"/>
    </row>
    <row r="77" customFormat="false" ht="12.75" hidden="false" customHeight="true" outlineLevel="0" collapsed="false">
      <c r="B77" s="83"/>
      <c r="C77" s="83"/>
      <c r="D77" s="83"/>
      <c r="E77" s="83"/>
      <c r="F77" s="83"/>
      <c r="G77" s="83"/>
      <c r="H77" s="83"/>
      <c r="I77" s="83"/>
      <c r="J77" s="83"/>
    </row>
    <row r="78" customFormat="false" ht="12.75" hidden="false" customHeight="true" outlineLevel="0" collapsed="false">
      <c r="B78" s="83"/>
      <c r="C78" s="83"/>
      <c r="D78" s="83"/>
      <c r="E78" s="83"/>
      <c r="F78" s="83"/>
      <c r="G78" s="83"/>
      <c r="H78" s="83"/>
      <c r="I78" s="83"/>
      <c r="J78" s="83"/>
    </row>
    <row r="79" customFormat="false" ht="12.75" hidden="false" customHeight="true" outlineLevel="0" collapsed="false">
      <c r="B79" s="83"/>
      <c r="C79" s="83"/>
      <c r="D79" s="83"/>
      <c r="E79" s="83"/>
      <c r="F79" s="83"/>
      <c r="G79" s="83"/>
      <c r="H79" s="83"/>
      <c r="I79" s="83"/>
      <c r="J79" s="83"/>
    </row>
    <row r="80" customFormat="false" ht="12.75" hidden="false" customHeight="true" outlineLevel="0" collapsed="false">
      <c r="B80" s="83"/>
      <c r="C80" s="83"/>
      <c r="D80" s="83"/>
      <c r="E80" s="83"/>
      <c r="F80" s="83"/>
      <c r="G80" s="83"/>
      <c r="H80" s="83"/>
      <c r="I80" s="83"/>
      <c r="J80" s="83"/>
    </row>
    <row r="81" customFormat="false" ht="12.75" hidden="false" customHeight="true" outlineLevel="0" collapsed="false">
      <c r="B81" s="83"/>
      <c r="C81" s="83"/>
      <c r="D81" s="83"/>
      <c r="E81" s="83"/>
      <c r="F81" s="83"/>
      <c r="G81" s="83"/>
      <c r="H81" s="83"/>
      <c r="I81" s="83"/>
      <c r="J81" s="83"/>
    </row>
    <row r="82" customFormat="false" ht="12.75" hidden="false" customHeight="true" outlineLevel="0" collapsed="false">
      <c r="B82" s="83"/>
      <c r="C82" s="83"/>
      <c r="D82" s="83"/>
      <c r="E82" s="83"/>
      <c r="F82" s="83"/>
      <c r="G82" s="83"/>
      <c r="H82" s="83"/>
      <c r="I82" s="83"/>
      <c r="J82" s="83"/>
    </row>
    <row r="83" customFormat="false" ht="12.75" hidden="false" customHeight="true" outlineLevel="0" collapsed="false">
      <c r="B83" s="83"/>
      <c r="C83" s="83"/>
      <c r="D83" s="83"/>
      <c r="E83" s="83"/>
      <c r="F83" s="83"/>
      <c r="G83" s="83"/>
      <c r="H83" s="83"/>
      <c r="I83" s="83"/>
      <c r="J83" s="83"/>
    </row>
    <row r="84" customFormat="false" ht="12.75" hidden="false" customHeight="true" outlineLevel="0" collapsed="false">
      <c r="B84" s="83"/>
      <c r="C84" s="83"/>
      <c r="D84" s="83"/>
      <c r="E84" s="83"/>
      <c r="F84" s="83"/>
      <c r="G84" s="83"/>
      <c r="H84" s="83"/>
      <c r="I84" s="83"/>
      <c r="J84" s="83"/>
    </row>
    <row r="85" customFormat="false" ht="12.75" hidden="false" customHeight="true" outlineLevel="0" collapsed="false">
      <c r="B85" s="83"/>
      <c r="C85" s="83"/>
      <c r="D85" s="83"/>
      <c r="E85" s="83"/>
      <c r="F85" s="83"/>
      <c r="G85" s="83"/>
      <c r="H85" s="83"/>
      <c r="I85" s="83"/>
      <c r="J85" s="83"/>
    </row>
    <row r="86" customFormat="false" ht="12.75" hidden="false" customHeight="true" outlineLevel="0" collapsed="false">
      <c r="B86" s="83"/>
      <c r="C86" s="83"/>
      <c r="D86" s="83"/>
      <c r="E86" s="83"/>
      <c r="F86" s="83"/>
      <c r="G86" s="83"/>
      <c r="H86" s="83"/>
      <c r="I86" s="83"/>
      <c r="J86" s="83"/>
    </row>
    <row r="87" customFormat="false" ht="12.75" hidden="false" customHeight="true" outlineLevel="0" collapsed="false">
      <c r="B87" s="83"/>
      <c r="C87" s="83"/>
      <c r="D87" s="83"/>
      <c r="E87" s="83"/>
      <c r="F87" s="83"/>
      <c r="G87" s="83"/>
      <c r="H87" s="83"/>
      <c r="I87" s="83"/>
      <c r="J87" s="83"/>
    </row>
    <row r="88" customFormat="false" ht="12.75" hidden="false" customHeight="true" outlineLevel="0" collapsed="false">
      <c r="B88" s="83"/>
      <c r="C88" s="83"/>
      <c r="D88" s="83"/>
      <c r="E88" s="83"/>
      <c r="F88" s="83"/>
      <c r="G88" s="83"/>
      <c r="H88" s="83"/>
      <c r="I88" s="83"/>
      <c r="J88" s="83"/>
    </row>
    <row r="89" customFormat="false" ht="12.75" hidden="false" customHeight="true" outlineLevel="0" collapsed="false">
      <c r="B89" s="83"/>
      <c r="C89" s="83"/>
      <c r="D89" s="83"/>
      <c r="E89" s="83"/>
      <c r="F89" s="83"/>
      <c r="G89" s="83"/>
      <c r="H89" s="83"/>
      <c r="I89" s="83"/>
      <c r="J89" s="83"/>
    </row>
    <row r="90" customFormat="false" ht="12.75" hidden="false" customHeight="true" outlineLevel="0" collapsed="false">
      <c r="B90" s="83"/>
      <c r="C90" s="83"/>
      <c r="D90" s="83"/>
      <c r="E90" s="83"/>
      <c r="F90" s="83"/>
      <c r="G90" s="83"/>
      <c r="H90" s="83"/>
      <c r="I90" s="83"/>
      <c r="J90" s="83"/>
    </row>
    <row r="91" customFormat="false" ht="12.75" hidden="false" customHeight="true" outlineLevel="0" collapsed="false">
      <c r="B91" s="83"/>
      <c r="C91" s="83"/>
      <c r="D91" s="83"/>
      <c r="E91" s="83"/>
      <c r="F91" s="83"/>
      <c r="G91" s="83"/>
      <c r="H91" s="83"/>
      <c r="I91" s="83"/>
      <c r="J91" s="83"/>
    </row>
    <row r="92" customFormat="false" ht="12.75" hidden="false" customHeight="true" outlineLevel="0" collapsed="false">
      <c r="B92" s="83"/>
      <c r="C92" s="83"/>
      <c r="D92" s="83"/>
      <c r="E92" s="83"/>
      <c r="F92" s="83"/>
      <c r="G92" s="83"/>
      <c r="H92" s="83"/>
      <c r="I92" s="83"/>
      <c r="J92" s="83"/>
    </row>
    <row r="93" customFormat="false" ht="12.75" hidden="false" customHeight="true" outlineLevel="0" collapsed="false">
      <c r="B93" s="83"/>
      <c r="C93" s="83"/>
      <c r="D93" s="83"/>
      <c r="E93" s="83"/>
      <c r="F93" s="83"/>
      <c r="G93" s="83"/>
      <c r="H93" s="83"/>
      <c r="I93" s="83"/>
      <c r="J93" s="83"/>
    </row>
    <row r="94" customFormat="false" ht="12.75" hidden="false" customHeight="true" outlineLevel="0" collapsed="false">
      <c r="B94" s="83"/>
      <c r="C94" s="83"/>
      <c r="D94" s="83"/>
      <c r="E94" s="83"/>
      <c r="F94" s="83"/>
      <c r="G94" s="83"/>
      <c r="H94" s="83"/>
      <c r="I94" s="83"/>
      <c r="J94" s="83"/>
    </row>
    <row r="95" customFormat="false" ht="12.75" hidden="false" customHeight="true" outlineLevel="0" collapsed="false">
      <c r="B95" s="83"/>
      <c r="C95" s="83"/>
      <c r="D95" s="83"/>
      <c r="E95" s="83"/>
      <c r="F95" s="83"/>
      <c r="G95" s="83"/>
      <c r="H95" s="83"/>
      <c r="I95" s="83"/>
      <c r="J95" s="83"/>
    </row>
    <row r="96" customFormat="false" ht="12.75" hidden="false" customHeight="true" outlineLevel="0" collapsed="false">
      <c r="B96" s="83"/>
      <c r="C96" s="83"/>
      <c r="D96" s="83"/>
      <c r="E96" s="83"/>
      <c r="F96" s="83"/>
      <c r="G96" s="83"/>
      <c r="H96" s="83"/>
      <c r="I96" s="83"/>
      <c r="J96" s="83"/>
    </row>
    <row r="97" customFormat="false" ht="12.75" hidden="false" customHeight="true" outlineLevel="0" collapsed="false">
      <c r="B97" s="83"/>
      <c r="C97" s="83"/>
      <c r="D97" s="83"/>
      <c r="E97" s="83"/>
      <c r="F97" s="83"/>
      <c r="G97" s="83"/>
      <c r="H97" s="83"/>
      <c r="I97" s="83"/>
      <c r="J97" s="83"/>
    </row>
    <row r="98" customFormat="false" ht="12.75" hidden="false" customHeight="true" outlineLevel="0" collapsed="false">
      <c r="B98" s="83"/>
      <c r="C98" s="83"/>
      <c r="D98" s="83"/>
      <c r="E98" s="83"/>
      <c r="F98" s="83"/>
      <c r="G98" s="83"/>
      <c r="H98" s="83"/>
      <c r="I98" s="83"/>
      <c r="J98" s="83"/>
    </row>
    <row r="99" customFormat="false" ht="12.75" hidden="false" customHeight="true" outlineLevel="0" collapsed="false">
      <c r="B99" s="83"/>
      <c r="C99" s="83"/>
      <c r="D99" s="83"/>
      <c r="E99" s="83"/>
      <c r="F99" s="83"/>
      <c r="G99" s="83"/>
      <c r="H99" s="83"/>
      <c r="I99" s="83"/>
      <c r="J99" s="83"/>
    </row>
    <row r="100" customFormat="false" ht="12.75" hidden="false" customHeight="true" outlineLevel="0" collapsed="false">
      <c r="B100" s="83"/>
      <c r="C100" s="83"/>
      <c r="D100" s="83"/>
      <c r="E100" s="83"/>
      <c r="F100" s="83"/>
      <c r="G100" s="83"/>
      <c r="H100" s="83"/>
      <c r="I100" s="83"/>
      <c r="J100" s="83"/>
    </row>
    <row r="101" customFormat="false" ht="12.75" hidden="false" customHeight="true" outlineLevel="0" collapsed="false">
      <c r="B101" s="83"/>
      <c r="C101" s="83"/>
      <c r="D101" s="83"/>
      <c r="E101" s="83"/>
      <c r="F101" s="83"/>
      <c r="G101" s="83"/>
      <c r="H101" s="83"/>
      <c r="I101" s="83"/>
      <c r="J101" s="83"/>
    </row>
    <row r="102" customFormat="false" ht="12.75" hidden="false" customHeight="true" outlineLevel="0" collapsed="false">
      <c r="B102" s="83"/>
      <c r="C102" s="83"/>
      <c r="D102" s="83"/>
      <c r="E102" s="83"/>
      <c r="F102" s="83"/>
      <c r="G102" s="83"/>
      <c r="H102" s="83"/>
      <c r="I102" s="83"/>
      <c r="J102" s="83"/>
    </row>
    <row r="103" customFormat="false" ht="12.75" hidden="false" customHeight="true" outlineLevel="0" collapsed="false">
      <c r="B103" s="83"/>
      <c r="C103" s="83"/>
      <c r="D103" s="83"/>
      <c r="E103" s="83"/>
      <c r="F103" s="83"/>
      <c r="G103" s="83"/>
      <c r="H103" s="83"/>
      <c r="I103" s="83"/>
      <c r="J103" s="83"/>
    </row>
    <row r="104" customFormat="false" ht="12.75" hidden="false" customHeight="true" outlineLevel="0" collapsed="false">
      <c r="B104" s="83"/>
      <c r="C104" s="83"/>
      <c r="D104" s="83"/>
      <c r="E104" s="83"/>
      <c r="F104" s="83"/>
      <c r="G104" s="83"/>
      <c r="H104" s="83"/>
      <c r="I104" s="83"/>
      <c r="J104" s="83"/>
    </row>
    <row r="105" customFormat="false" ht="12.75" hidden="false" customHeight="true" outlineLevel="0" collapsed="false">
      <c r="B105" s="83"/>
      <c r="C105" s="83"/>
      <c r="D105" s="83"/>
      <c r="E105" s="83"/>
      <c r="F105" s="83"/>
      <c r="G105" s="83"/>
      <c r="H105" s="83"/>
      <c r="I105" s="83"/>
      <c r="J105" s="83"/>
    </row>
    <row r="106" customFormat="false" ht="12.75" hidden="false" customHeight="true" outlineLevel="0" collapsed="false">
      <c r="B106" s="83"/>
      <c r="C106" s="83"/>
      <c r="D106" s="83"/>
      <c r="E106" s="83"/>
      <c r="F106" s="83"/>
      <c r="G106" s="83"/>
      <c r="H106" s="83"/>
      <c r="I106" s="83"/>
      <c r="J106" s="83"/>
    </row>
    <row r="107" customFormat="false" ht="12.75" hidden="false" customHeight="true" outlineLevel="0" collapsed="false">
      <c r="B107" s="83"/>
      <c r="C107" s="83"/>
      <c r="D107" s="83"/>
      <c r="E107" s="83"/>
      <c r="F107" s="83"/>
      <c r="G107" s="83"/>
      <c r="H107" s="83"/>
      <c r="I107" s="83"/>
      <c r="J107" s="83"/>
    </row>
    <row r="108" customFormat="false" ht="12.75" hidden="false" customHeight="true" outlineLevel="0" collapsed="false">
      <c r="B108" s="83"/>
      <c r="C108" s="83"/>
      <c r="D108" s="83"/>
      <c r="E108" s="83"/>
      <c r="F108" s="83"/>
      <c r="G108" s="83"/>
      <c r="H108" s="83"/>
      <c r="I108" s="83"/>
      <c r="J108" s="83"/>
    </row>
    <row r="109" customFormat="false" ht="12.75" hidden="false" customHeight="true" outlineLevel="0" collapsed="false">
      <c r="B109" s="83"/>
      <c r="C109" s="83"/>
      <c r="D109" s="83"/>
      <c r="E109" s="83"/>
      <c r="F109" s="83"/>
      <c r="G109" s="83"/>
      <c r="H109" s="83"/>
      <c r="I109" s="83"/>
      <c r="J109" s="83"/>
    </row>
    <row r="110" customFormat="false" ht="12.75" hidden="false" customHeight="true" outlineLevel="0" collapsed="false">
      <c r="B110" s="83"/>
      <c r="C110" s="83"/>
      <c r="D110" s="83"/>
      <c r="E110" s="83"/>
      <c r="F110" s="83"/>
      <c r="G110" s="83"/>
      <c r="H110" s="83"/>
      <c r="I110" s="83"/>
      <c r="J110" s="83"/>
    </row>
    <row r="111" customFormat="false" ht="12.75" hidden="false" customHeight="true" outlineLevel="0" collapsed="false">
      <c r="B111" s="83"/>
      <c r="C111" s="83"/>
      <c r="D111" s="83"/>
      <c r="E111" s="83"/>
      <c r="F111" s="83"/>
      <c r="G111" s="83"/>
      <c r="H111" s="83"/>
      <c r="I111" s="83"/>
      <c r="J111" s="83"/>
    </row>
    <row r="112" customFormat="false" ht="12.75" hidden="false" customHeight="true" outlineLevel="0" collapsed="false">
      <c r="B112" s="83"/>
      <c r="C112" s="83"/>
      <c r="D112" s="83"/>
      <c r="E112" s="83"/>
      <c r="F112" s="83"/>
      <c r="G112" s="83"/>
      <c r="H112" s="83"/>
      <c r="I112" s="83"/>
      <c r="J112" s="83"/>
    </row>
    <row r="113" customFormat="false" ht="12.75" hidden="false" customHeight="true" outlineLevel="0" collapsed="false">
      <c r="B113" s="83"/>
      <c r="C113" s="83"/>
      <c r="D113" s="83"/>
      <c r="E113" s="83"/>
      <c r="F113" s="83"/>
      <c r="G113" s="83"/>
      <c r="H113" s="83"/>
      <c r="I113" s="83"/>
      <c r="J113" s="83"/>
    </row>
    <row r="114" customFormat="false" ht="12.75" hidden="false" customHeight="true" outlineLevel="0" collapsed="false">
      <c r="B114" s="83"/>
      <c r="C114" s="83"/>
      <c r="D114" s="83"/>
      <c r="E114" s="83"/>
      <c r="F114" s="83"/>
      <c r="G114" s="83"/>
      <c r="H114" s="83"/>
      <c r="I114" s="83"/>
      <c r="J114" s="83"/>
    </row>
    <row r="115" customFormat="false" ht="12.75" hidden="false" customHeight="true" outlineLevel="0" collapsed="false">
      <c r="B115" s="83"/>
      <c r="C115" s="83"/>
      <c r="D115" s="83"/>
      <c r="E115" s="83"/>
      <c r="F115" s="83"/>
      <c r="G115" s="83"/>
      <c r="H115" s="83"/>
      <c r="I115" s="83"/>
      <c r="J115" s="83"/>
    </row>
    <row r="116" customFormat="false" ht="12.75" hidden="false" customHeight="true" outlineLevel="0" collapsed="false">
      <c r="B116" s="83"/>
      <c r="C116" s="83"/>
      <c r="D116" s="83"/>
      <c r="E116" s="83"/>
      <c r="F116" s="83"/>
      <c r="G116" s="83"/>
      <c r="H116" s="83"/>
      <c r="I116" s="83"/>
      <c r="J116" s="83"/>
    </row>
    <row r="117" customFormat="false" ht="12.75" hidden="false" customHeight="true" outlineLevel="0" collapsed="false">
      <c r="B117" s="83"/>
      <c r="C117" s="83"/>
      <c r="D117" s="83"/>
      <c r="E117" s="83"/>
      <c r="F117" s="83"/>
      <c r="G117" s="83"/>
      <c r="H117" s="83"/>
      <c r="I117" s="83"/>
      <c r="J117" s="83"/>
    </row>
    <row r="118" customFormat="false" ht="12.75" hidden="false" customHeight="true" outlineLevel="0" collapsed="false">
      <c r="B118" s="83"/>
      <c r="C118" s="83"/>
      <c r="D118" s="83"/>
      <c r="E118" s="83"/>
      <c r="F118" s="83"/>
      <c r="G118" s="83"/>
      <c r="H118" s="83"/>
      <c r="I118" s="83"/>
      <c r="J118" s="83"/>
    </row>
    <row r="119" customFormat="false" ht="12.75" hidden="false" customHeight="true" outlineLevel="0" collapsed="false">
      <c r="B119" s="83"/>
      <c r="C119" s="83"/>
      <c r="D119" s="83"/>
      <c r="E119" s="83"/>
      <c r="F119" s="83"/>
      <c r="G119" s="83"/>
      <c r="H119" s="83"/>
      <c r="I119" s="83"/>
      <c r="J119" s="83"/>
    </row>
    <row r="120" customFormat="false" ht="12.75" hidden="false" customHeight="true" outlineLevel="0" collapsed="false">
      <c r="B120" s="83"/>
      <c r="C120" s="83"/>
      <c r="D120" s="83"/>
      <c r="E120" s="83"/>
      <c r="F120" s="83"/>
      <c r="G120" s="83"/>
      <c r="H120" s="83"/>
      <c r="I120" s="83"/>
      <c r="J120" s="83"/>
    </row>
    <row r="121" customFormat="false" ht="12.75" hidden="false" customHeight="true" outlineLevel="0" collapsed="false">
      <c r="B121" s="83"/>
      <c r="C121" s="83"/>
      <c r="D121" s="83"/>
      <c r="E121" s="83"/>
      <c r="F121" s="83"/>
      <c r="G121" s="83"/>
      <c r="H121" s="83"/>
      <c r="I121" s="83"/>
      <c r="J121" s="83"/>
    </row>
    <row r="122" customFormat="false" ht="12.75" hidden="false" customHeight="true" outlineLevel="0" collapsed="false">
      <c r="B122" s="83"/>
      <c r="C122" s="83"/>
      <c r="D122" s="83"/>
      <c r="E122" s="83"/>
      <c r="F122" s="83"/>
      <c r="G122" s="83"/>
      <c r="H122" s="83"/>
      <c r="I122" s="83"/>
      <c r="J122" s="83"/>
    </row>
    <row r="123" customFormat="false" ht="12.75" hidden="false" customHeight="true" outlineLevel="0" collapsed="false">
      <c r="B123" s="83"/>
      <c r="C123" s="83"/>
      <c r="D123" s="83"/>
      <c r="E123" s="83"/>
      <c r="F123" s="83"/>
      <c r="G123" s="83"/>
      <c r="H123" s="83"/>
      <c r="I123" s="83"/>
      <c r="J123" s="83"/>
    </row>
    <row r="124" customFormat="false" ht="12.75" hidden="false" customHeight="true" outlineLevel="0" collapsed="false">
      <c r="B124" s="83"/>
      <c r="C124" s="83"/>
      <c r="D124" s="83"/>
      <c r="E124" s="83"/>
      <c r="F124" s="83"/>
      <c r="G124" s="83"/>
      <c r="H124" s="83"/>
      <c r="I124" s="83"/>
      <c r="J124" s="83"/>
    </row>
    <row r="125" customFormat="false" ht="12.75" hidden="false" customHeight="true" outlineLevel="0" collapsed="false">
      <c r="B125" s="83"/>
      <c r="C125" s="83"/>
      <c r="D125" s="83"/>
      <c r="E125" s="83"/>
      <c r="F125" s="83"/>
      <c r="G125" s="83"/>
      <c r="H125" s="83"/>
      <c r="I125" s="83"/>
      <c r="J125" s="83"/>
    </row>
    <row r="126" customFormat="false" ht="12.75" hidden="false" customHeight="true" outlineLevel="0" collapsed="false">
      <c r="B126" s="83"/>
      <c r="C126" s="83"/>
      <c r="D126" s="83"/>
      <c r="E126" s="83"/>
      <c r="F126" s="83"/>
      <c r="G126" s="83"/>
      <c r="H126" s="83"/>
      <c r="I126" s="83"/>
      <c r="J126" s="83"/>
    </row>
    <row r="127" customFormat="false" ht="12.75" hidden="false" customHeight="true" outlineLevel="0" collapsed="false">
      <c r="B127" s="83"/>
      <c r="C127" s="83"/>
      <c r="D127" s="83"/>
      <c r="E127" s="83"/>
      <c r="F127" s="83"/>
      <c r="G127" s="83"/>
      <c r="H127" s="83"/>
      <c r="I127" s="83"/>
      <c r="J127" s="83"/>
    </row>
    <row r="128" customFormat="false" ht="12.75" hidden="false" customHeight="true" outlineLevel="0" collapsed="false">
      <c r="B128" s="83"/>
      <c r="C128" s="83"/>
      <c r="D128" s="83"/>
      <c r="E128" s="83"/>
      <c r="F128" s="83"/>
      <c r="G128" s="83"/>
      <c r="H128" s="83"/>
      <c r="I128" s="83"/>
      <c r="J128" s="83"/>
    </row>
    <row r="129" customFormat="false" ht="12.75" hidden="false" customHeight="true" outlineLevel="0" collapsed="false">
      <c r="B129" s="83"/>
      <c r="C129" s="83"/>
      <c r="D129" s="83"/>
      <c r="E129" s="83"/>
      <c r="F129" s="83"/>
      <c r="G129" s="83"/>
      <c r="H129" s="83"/>
      <c r="I129" s="83"/>
      <c r="J129" s="83"/>
    </row>
    <row r="130" customFormat="false" ht="12.75" hidden="false" customHeight="true" outlineLevel="0" collapsed="false">
      <c r="B130" s="83"/>
      <c r="C130" s="83"/>
      <c r="D130" s="83"/>
      <c r="E130" s="83"/>
      <c r="F130" s="83"/>
      <c r="G130" s="83"/>
      <c r="H130" s="83"/>
      <c r="I130" s="83"/>
      <c r="J130" s="83"/>
    </row>
    <row r="131" customFormat="false" ht="12.75" hidden="false" customHeight="true" outlineLevel="0" collapsed="false">
      <c r="B131" s="83"/>
      <c r="C131" s="83"/>
      <c r="D131" s="83"/>
      <c r="E131" s="83"/>
      <c r="F131" s="83"/>
      <c r="G131" s="83"/>
      <c r="H131" s="83"/>
      <c r="I131" s="83"/>
      <c r="J131" s="83"/>
    </row>
    <row r="132" customFormat="false" ht="12.75" hidden="false" customHeight="true" outlineLevel="0" collapsed="false">
      <c r="B132" s="83"/>
      <c r="C132" s="83"/>
      <c r="D132" s="83"/>
      <c r="E132" s="83"/>
      <c r="F132" s="83"/>
      <c r="G132" s="83"/>
      <c r="H132" s="83"/>
      <c r="I132" s="83"/>
      <c r="J132" s="83"/>
    </row>
    <row r="133" customFormat="false" ht="12.75" hidden="false" customHeight="true" outlineLevel="0" collapsed="false">
      <c r="B133" s="83"/>
      <c r="C133" s="83"/>
      <c r="D133" s="83"/>
      <c r="E133" s="83"/>
      <c r="F133" s="83"/>
      <c r="G133" s="83"/>
      <c r="H133" s="83"/>
      <c r="I133" s="83"/>
      <c r="J133" s="83"/>
    </row>
    <row r="134" customFormat="false" ht="12.75" hidden="false" customHeight="true" outlineLevel="0" collapsed="false">
      <c r="B134" s="83"/>
      <c r="C134" s="83"/>
      <c r="D134" s="83"/>
      <c r="E134" s="83"/>
      <c r="F134" s="83"/>
      <c r="G134" s="83"/>
      <c r="H134" s="83"/>
      <c r="I134" s="83"/>
      <c r="J134" s="83"/>
    </row>
    <row r="135" customFormat="false" ht="12.75" hidden="false" customHeight="true" outlineLevel="0" collapsed="false">
      <c r="B135" s="83"/>
      <c r="C135" s="83"/>
      <c r="D135" s="83"/>
      <c r="E135" s="83"/>
      <c r="F135" s="83"/>
      <c r="G135" s="83"/>
      <c r="H135" s="83"/>
      <c r="I135" s="83"/>
      <c r="J135" s="83"/>
    </row>
    <row r="136" customFormat="false" ht="12.75" hidden="false" customHeight="true" outlineLevel="0" collapsed="false">
      <c r="B136" s="83"/>
      <c r="C136" s="83"/>
      <c r="D136" s="83"/>
      <c r="E136" s="83"/>
      <c r="F136" s="83"/>
      <c r="G136" s="83"/>
      <c r="H136" s="83"/>
      <c r="I136" s="83"/>
      <c r="J136" s="83"/>
    </row>
    <row r="137" customFormat="false" ht="12.75" hidden="false" customHeight="true" outlineLevel="0" collapsed="false">
      <c r="B137" s="83"/>
      <c r="C137" s="83"/>
      <c r="D137" s="83"/>
      <c r="E137" s="83"/>
      <c r="F137" s="83"/>
      <c r="G137" s="83"/>
      <c r="H137" s="83"/>
      <c r="I137" s="83"/>
      <c r="J137" s="83"/>
    </row>
    <row r="138" customFormat="false" ht="12.75" hidden="false" customHeight="true" outlineLevel="0" collapsed="false">
      <c r="B138" s="83"/>
      <c r="C138" s="83"/>
      <c r="D138" s="83"/>
      <c r="E138" s="83"/>
      <c r="F138" s="83"/>
      <c r="G138" s="83"/>
      <c r="H138" s="83"/>
      <c r="I138" s="83"/>
      <c r="J138" s="83"/>
    </row>
    <row r="139" customFormat="false" ht="12.75" hidden="false" customHeight="true" outlineLevel="0" collapsed="false">
      <c r="B139" s="83"/>
      <c r="C139" s="83"/>
      <c r="D139" s="83"/>
      <c r="E139" s="83"/>
      <c r="F139" s="83"/>
      <c r="G139" s="83"/>
      <c r="H139" s="83"/>
      <c r="I139" s="83"/>
      <c r="J139" s="83"/>
    </row>
    <row r="140" customFormat="false" ht="12.75" hidden="false" customHeight="true" outlineLevel="0" collapsed="false">
      <c r="B140" s="83"/>
      <c r="C140" s="83"/>
      <c r="D140" s="83"/>
      <c r="E140" s="83"/>
      <c r="F140" s="83"/>
      <c r="G140" s="83"/>
      <c r="H140" s="83"/>
      <c r="I140" s="83"/>
      <c r="J140" s="83"/>
    </row>
    <row r="141" customFormat="false" ht="12.75" hidden="false" customHeight="true" outlineLevel="0" collapsed="false">
      <c r="B141" s="83"/>
      <c r="C141" s="83"/>
      <c r="D141" s="83"/>
      <c r="E141" s="83"/>
      <c r="F141" s="83"/>
      <c r="G141" s="83"/>
      <c r="H141" s="83"/>
      <c r="I141" s="83"/>
      <c r="J141" s="83"/>
    </row>
  </sheetData>
  <mergeCells count="23">
    <mergeCell ref="P1:Q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.551388888888889" right="0.39375" top="0.433333333333333" bottom="0.393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K166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88" zoomScalePageLayoutView="78" workbookViewId="0">
      <pane xSplit="1" ySplit="1" topLeftCell="B71" activePane="bottomRight" state="frozen"/>
      <selection pane="topLeft" activeCell="A1" activeCellId="0" sqref="A1"/>
      <selection pane="topRight" activeCell="B1" activeCellId="0" sqref="B1"/>
      <selection pane="bottomLeft" activeCell="A71" activeCellId="0" sqref="A71"/>
      <selection pane="bottomRight" activeCell="B5" activeCellId="0" sqref="B5: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8.99"/>
    <col collapsed="false" customWidth="true" hidden="false" outlineLevel="0" max="5" min="3" style="0" width="22.42"/>
    <col collapsed="false" customWidth="true" hidden="false" outlineLevel="0" max="6" min="6" style="0" width="14.41"/>
    <col collapsed="false" customWidth="true" hidden="false" outlineLevel="0" max="7" min="7" style="0" width="13.41"/>
    <col collapsed="false" customWidth="true" hidden="false" outlineLevel="0" max="8" min="8" style="0" width="13.85"/>
    <col collapsed="false" customWidth="true" hidden="false" outlineLevel="0" max="9" min="9" style="0" width="14.14"/>
    <col collapsed="false" customWidth="true" hidden="false" outlineLevel="0" max="10" min="10" style="0" width="12.99"/>
    <col collapsed="false" customWidth="true" hidden="false" outlineLevel="0" max="11" min="11" style="0" width="13.41"/>
    <col collapsed="false" customWidth="true" hidden="false" outlineLevel="0" max="12" min="12" style="0" width="12.56"/>
    <col collapsed="false" customWidth="true" hidden="false" outlineLevel="0" max="13" min="13" style="1" width="12.42"/>
    <col collapsed="false" customWidth="true" hidden="false" outlineLevel="0" max="14" min="14" style="0" width="13.7"/>
    <col collapsed="false" customWidth="true" hidden="false" outlineLevel="0" max="16" min="15" style="0" width="12.99"/>
    <col collapsed="false" customWidth="true" hidden="false" outlineLevel="0" max="17" min="17" style="0" width="16.84"/>
    <col collapsed="false" customWidth="true" hidden="false" outlineLevel="0" max="18" min="18" style="0" width="14.41"/>
    <col collapsed="false" customWidth="true" hidden="false" outlineLevel="0" max="19" min="19" style="0" width="15.13"/>
    <col collapsed="false" customWidth="true" hidden="false" outlineLevel="0" max="20" min="20" style="0" width="19.99"/>
    <col collapsed="false" customWidth="true" hidden="false" outlineLevel="0" max="21" min="21" style="0" width="19.14"/>
    <col collapsed="false" customWidth="true" hidden="false" outlineLevel="0" max="22" min="22" style="0" width="12.7"/>
    <col collapsed="false" customWidth="true" hidden="false" outlineLevel="0" max="23" min="23" style="0" width="12.14"/>
    <col collapsed="false" customWidth="true" hidden="false" outlineLevel="0" max="24" min="24" style="0" width="16.42"/>
    <col collapsed="false" customWidth="true" hidden="false" outlineLevel="0" max="25" min="25" style="0" width="14.56"/>
    <col collapsed="false" customWidth="true" hidden="false" outlineLevel="0" max="26" min="26" style="0" width="15.7"/>
    <col collapsed="false" customWidth="true" hidden="false" outlineLevel="0" max="27" min="27" style="0" width="23.41"/>
    <col collapsed="false" customWidth="true" hidden="false" outlineLevel="0" max="28" min="28" style="0" width="13.28"/>
    <col collapsed="false" customWidth="true" hidden="false" outlineLevel="0" max="29" min="29" style="0" width="17.7"/>
    <col collapsed="false" customWidth="true" hidden="false" outlineLevel="0" max="30" min="30" style="0" width="11.7"/>
    <col collapsed="false" customWidth="true" hidden="false" outlineLevel="0" max="64" min="31" style="0" width="8.99"/>
  </cols>
  <sheetData>
    <row r="1" customFormat="false" ht="58.9" hidden="false" customHeight="true" outlineLevel="0" collapsed="false">
      <c r="A1" s="4" t="s">
        <v>113</v>
      </c>
      <c r="B1" s="4"/>
      <c r="C1" s="4"/>
      <c r="D1" s="4"/>
      <c r="E1" s="4"/>
      <c r="F1" s="4"/>
      <c r="G1" s="4"/>
      <c r="H1" s="4"/>
      <c r="I1" s="4"/>
      <c r="J1" s="4"/>
      <c r="K1" s="4"/>
      <c r="S1" s="84"/>
    </row>
    <row r="2" customFormat="false" ht="18.7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true" outlineLevel="0" collapsed="false">
      <c r="A4" s="2" t="n">
        <f aca="false">C8-99337.69421</f>
        <v>-0.000119999996968545</v>
      </c>
      <c r="B4" s="2"/>
      <c r="C4" s="2"/>
      <c r="D4" s="2"/>
      <c r="E4" s="2"/>
      <c r="F4" s="2"/>
      <c r="G4" s="2"/>
      <c r="H4" s="2"/>
      <c r="I4" s="2"/>
      <c r="J4" s="2"/>
      <c r="K4" s="7" t="s">
        <v>4</v>
      </c>
    </row>
    <row r="5" customFormat="false" ht="16.5" hidden="false" customHeight="true" outlineLevel="0" collapsed="false">
      <c r="A5" s="8" t="s">
        <v>5</v>
      </c>
      <c r="B5" s="9" t="s">
        <v>6</v>
      </c>
      <c r="C5" s="9" t="s">
        <v>7</v>
      </c>
      <c r="D5" s="9"/>
      <c r="E5" s="9"/>
      <c r="F5" s="10" t="s">
        <v>8</v>
      </c>
      <c r="G5" s="10"/>
      <c r="H5" s="10"/>
      <c r="I5" s="10"/>
      <c r="J5" s="10"/>
      <c r="K5" s="10"/>
      <c r="L5" s="10" t="s">
        <v>8</v>
      </c>
      <c r="M5" s="10"/>
      <c r="N5" s="10"/>
      <c r="O5" s="10"/>
      <c r="P5" s="10"/>
      <c r="Q5" s="10"/>
      <c r="R5" s="10" t="s">
        <v>8</v>
      </c>
      <c r="S5" s="10"/>
      <c r="T5" s="10"/>
      <c r="U5" s="10"/>
      <c r="V5" s="10"/>
      <c r="W5" s="10"/>
      <c r="X5" s="10" t="s">
        <v>8</v>
      </c>
      <c r="Y5" s="10"/>
      <c r="Z5" s="10"/>
      <c r="AA5" s="10"/>
      <c r="AB5" s="10"/>
      <c r="AC5" s="10"/>
    </row>
    <row r="6" customFormat="false" ht="15.75" hidden="false" customHeight="true" outlineLevel="0" collapsed="false">
      <c r="A6" s="8"/>
      <c r="B6" s="9"/>
      <c r="C6" s="9"/>
      <c r="D6" s="9"/>
      <c r="E6" s="9"/>
      <c r="F6" s="11" t="s">
        <v>9</v>
      </c>
      <c r="G6" s="11"/>
      <c r="H6" s="11" t="s">
        <v>10</v>
      </c>
      <c r="I6" s="11"/>
      <c r="J6" s="11" t="s">
        <v>11</v>
      </c>
      <c r="K6" s="11"/>
      <c r="L6" s="11" t="s">
        <v>12</v>
      </c>
      <c r="M6" s="11"/>
      <c r="N6" s="11" t="s">
        <v>13</v>
      </c>
      <c r="O6" s="11"/>
      <c r="P6" s="11" t="s">
        <v>14</v>
      </c>
      <c r="Q6" s="11"/>
      <c r="R6" s="11" t="s">
        <v>15</v>
      </c>
      <c r="S6" s="11"/>
      <c r="T6" s="11" t="s">
        <v>16</v>
      </c>
      <c r="U6" s="11"/>
      <c r="V6" s="11" t="s">
        <v>17</v>
      </c>
      <c r="W6" s="11"/>
      <c r="X6" s="11" t="s">
        <v>18</v>
      </c>
      <c r="Y6" s="11"/>
      <c r="Z6" s="11" t="s">
        <v>19</v>
      </c>
      <c r="AA6" s="11"/>
      <c r="AB6" s="11" t="s">
        <v>20</v>
      </c>
      <c r="AC6" s="11"/>
    </row>
    <row r="7" customFormat="false" ht="16.5" hidden="false" customHeight="true" outlineLevel="0" collapsed="false">
      <c r="A7" s="8"/>
      <c r="B7" s="9"/>
      <c r="C7" s="12" t="s">
        <v>21</v>
      </c>
      <c r="D7" s="12" t="s">
        <v>22</v>
      </c>
      <c r="E7" s="13" t="s">
        <v>23</v>
      </c>
      <c r="F7" s="85" t="s">
        <v>21</v>
      </c>
      <c r="G7" s="86" t="s">
        <v>22</v>
      </c>
      <c r="H7" s="85" t="s">
        <v>21</v>
      </c>
      <c r="I7" s="86" t="s">
        <v>22</v>
      </c>
      <c r="J7" s="85" t="s">
        <v>21</v>
      </c>
      <c r="K7" s="86" t="s">
        <v>22</v>
      </c>
      <c r="L7" s="85" t="s">
        <v>21</v>
      </c>
      <c r="M7" s="86" t="s">
        <v>22</v>
      </c>
      <c r="N7" s="85" t="s">
        <v>21</v>
      </c>
      <c r="O7" s="86" t="s">
        <v>22</v>
      </c>
      <c r="P7" s="85" t="s">
        <v>21</v>
      </c>
      <c r="Q7" s="86" t="s">
        <v>22</v>
      </c>
      <c r="R7" s="85" t="s">
        <v>21</v>
      </c>
      <c r="S7" s="86" t="s">
        <v>22</v>
      </c>
      <c r="T7" s="85" t="s">
        <v>21</v>
      </c>
      <c r="U7" s="86" t="s">
        <v>22</v>
      </c>
      <c r="V7" s="85" t="s">
        <v>21</v>
      </c>
      <c r="W7" s="86" t="s">
        <v>22</v>
      </c>
      <c r="X7" s="85" t="s">
        <v>21</v>
      </c>
      <c r="Y7" s="86" t="s">
        <v>22</v>
      </c>
      <c r="Z7" s="85" t="s">
        <v>21</v>
      </c>
      <c r="AA7" s="86" t="s">
        <v>22</v>
      </c>
      <c r="AB7" s="85" t="s">
        <v>21</v>
      </c>
      <c r="AC7" s="86" t="s">
        <v>22</v>
      </c>
    </row>
    <row r="8" customFormat="false" ht="19.35" hidden="false" customHeight="true" outlineLevel="0" collapsed="false">
      <c r="A8" s="87" t="n">
        <v>1</v>
      </c>
      <c r="B8" s="17" t="s">
        <v>24</v>
      </c>
      <c r="C8" s="18" t="n">
        <f aca="false">F8+H8+J8+L8+N8+P8+R8+T8+V8+X8+Z8+AB8</f>
        <v>99337.69409</v>
      </c>
      <c r="D8" s="18" t="n">
        <f aca="false">G8+I8+K8+M8+O8+Q8+S8+U8+W8+Y8+AA8+AC8</f>
        <v>82681.30771</v>
      </c>
      <c r="E8" s="88" t="n">
        <f aca="false">D8/C8</f>
        <v>0.832325618864182</v>
      </c>
      <c r="F8" s="21" t="n">
        <v>6600</v>
      </c>
      <c r="G8" s="21" t="n">
        <v>6308.95592</v>
      </c>
      <c r="H8" s="21" t="n">
        <v>6600</v>
      </c>
      <c r="I8" s="21" t="n">
        <v>6154.6148</v>
      </c>
      <c r="J8" s="21" t="n">
        <v>6619.101</v>
      </c>
      <c r="K8" s="21" t="n">
        <v>6495.80952</v>
      </c>
      <c r="L8" s="21" t="n">
        <v>7619.1</v>
      </c>
      <c r="M8" s="21" t="n">
        <v>6064.779</v>
      </c>
      <c r="N8" s="21" t="n">
        <v>7642.89</v>
      </c>
      <c r="O8" s="21" t="n">
        <v>5953.70012</v>
      </c>
      <c r="P8" s="21" t="n">
        <v>7642.89</v>
      </c>
      <c r="Q8" s="21" t="n">
        <v>7286.16711</v>
      </c>
      <c r="R8" s="18" t="n">
        <v>9520.11</v>
      </c>
      <c r="S8" s="18" t="n">
        <v>6133.43475</v>
      </c>
      <c r="T8" s="18" t="n">
        <v>9606.864</v>
      </c>
      <c r="U8" s="18" t="n">
        <v>9905.94605</v>
      </c>
      <c r="V8" s="89" t="n">
        <v>8396.546</v>
      </c>
      <c r="W8" s="89" t="n">
        <v>8616.35045</v>
      </c>
      <c r="X8" s="18" t="n">
        <v>8761.238</v>
      </c>
      <c r="Y8" s="18" t="n">
        <v>8761.23813</v>
      </c>
      <c r="Z8" s="18" t="n">
        <v>2008.95509</v>
      </c>
      <c r="AA8" s="18" t="n">
        <v>2008.95509</v>
      </c>
      <c r="AB8" s="18" t="n">
        <v>18320</v>
      </c>
      <c r="AC8" s="18" t="n">
        <v>8991.35677</v>
      </c>
    </row>
    <row r="9" customFormat="false" ht="19.35" hidden="false" customHeight="true" outlineLevel="0" collapsed="false">
      <c r="A9" s="87" t="n">
        <v>2</v>
      </c>
      <c r="B9" s="23" t="s">
        <v>25</v>
      </c>
      <c r="C9" s="21" t="n">
        <f aca="false">F9+H9+J9+L9+N9+P9+R9+T9+V9+X9+Z9+AB9</f>
        <v>20055.827</v>
      </c>
      <c r="D9" s="21" t="n">
        <f aca="false">G9+I9+K9+M9+O9+Q9+S9+U9+W9+Y9+AA9+AC9</f>
        <v>17887.13689</v>
      </c>
      <c r="E9" s="90" t="n">
        <f aca="false">D9/C9</f>
        <v>0.891867330626655</v>
      </c>
      <c r="F9" s="21" t="n">
        <v>1351.652</v>
      </c>
      <c r="G9" s="21" t="n">
        <v>1351.66198</v>
      </c>
      <c r="H9" s="21" t="n">
        <v>1351.662</v>
      </c>
      <c r="I9" s="21" t="n">
        <v>1329.30529</v>
      </c>
      <c r="J9" s="21" t="n">
        <v>1351.662</v>
      </c>
      <c r="K9" s="21" t="n">
        <v>1398.1437</v>
      </c>
      <c r="L9" s="21" t="n">
        <v>1402.695</v>
      </c>
      <c r="M9" s="21" t="n">
        <v>1322.52656</v>
      </c>
      <c r="N9" s="21" t="n">
        <v>1402.695</v>
      </c>
      <c r="O9" s="21" t="n">
        <v>1312.70696</v>
      </c>
      <c r="P9" s="21" t="n">
        <v>1402.695</v>
      </c>
      <c r="Q9" s="21" t="n">
        <v>1569.67353</v>
      </c>
      <c r="R9" s="21" t="n">
        <v>1402.696</v>
      </c>
      <c r="S9" s="21" t="n">
        <v>1320.26408</v>
      </c>
      <c r="T9" s="21" t="n">
        <v>2124.784</v>
      </c>
      <c r="U9" s="21" t="n">
        <v>2124.78274</v>
      </c>
      <c r="V9" s="91" t="n">
        <v>1847.24</v>
      </c>
      <c r="W9" s="91" t="n">
        <v>1847.57919</v>
      </c>
      <c r="X9" s="21" t="n">
        <v>1927.472</v>
      </c>
      <c r="Y9" s="21" t="n">
        <v>1874.94833</v>
      </c>
      <c r="Z9" s="21" t="n">
        <v>460.174</v>
      </c>
      <c r="AA9" s="21" t="n">
        <v>460.17356</v>
      </c>
      <c r="AB9" s="21" t="n">
        <v>4030.4</v>
      </c>
      <c r="AC9" s="21" t="n">
        <v>1975.37097</v>
      </c>
    </row>
    <row r="10" s="96" customFormat="true" ht="22.5" hidden="false" customHeight="true" outlineLevel="0" collapsed="false">
      <c r="A10" s="92" t="n">
        <v>3</v>
      </c>
      <c r="B10" s="93" t="s">
        <v>26</v>
      </c>
      <c r="C10" s="94" t="n">
        <f aca="false">F10+H10+J10+L10+N10+P10+R10+T10+V10+X10+Z10+AB10</f>
        <v>1526.05734</v>
      </c>
      <c r="D10" s="94" t="n">
        <f aca="false">G10+I10+K10+M10+O10+Q10+S10+U10+W10+Y10+AA10+AC10</f>
        <v>1526.05734</v>
      </c>
      <c r="E10" s="94" t="n">
        <f aca="false">D10/C10</f>
        <v>1</v>
      </c>
      <c r="F10" s="95" t="n">
        <f aca="false">F11+F12+F13+F14+F15+F16+F17+F18+F19+F20+F23</f>
        <v>102.0164</v>
      </c>
      <c r="G10" s="95" t="n">
        <f aca="false">G11+G12+G13+G14+G15+G16+G17+G18+G19+G20+G23</f>
        <v>102.0164</v>
      </c>
      <c r="H10" s="95" t="n">
        <f aca="false">H11+H12+H13+H14+H15+H16+H17+H18+H19+H20+H23</f>
        <v>99.90105</v>
      </c>
      <c r="I10" s="95" t="n">
        <f aca="false">I11+I12+I13+I14+I15+I16+I17+I18+I19+I20+I23</f>
        <v>99.90105</v>
      </c>
      <c r="J10" s="95" t="n">
        <f aca="false">J11+J12+J13+J14+J15+J16+J17+J18+J19+J20+J23</f>
        <v>47.165</v>
      </c>
      <c r="K10" s="95" t="n">
        <f aca="false">K11+K12+K13+K14+K15+K16+K17+K18+K19+K20+K23</f>
        <v>47.165</v>
      </c>
      <c r="L10" s="95" t="n">
        <f aca="false">L11+L12+L13+L14+L15+L16+L17+L18+L19+L20+L23</f>
        <v>39.30311</v>
      </c>
      <c r="M10" s="95" t="n">
        <f aca="false">M11+M12+M13+M14+M15+M16+M17+M18+M19+M20+M23</f>
        <v>39.30311</v>
      </c>
      <c r="N10" s="95" t="n">
        <f aca="false">SUM(N11:N23)</f>
        <v>51.0014</v>
      </c>
      <c r="O10" s="95" t="n">
        <f aca="false">SUM(O11:O23)</f>
        <v>51.0014</v>
      </c>
      <c r="P10" s="95" t="n">
        <f aca="false">P11+P12+P13+P14+P15+P16+P17+P18+P19+P20+P23</f>
        <v>670.546</v>
      </c>
      <c r="Q10" s="95" t="n">
        <f aca="false">Q11+Q12+Q13+Q14+Q15+Q16+Q17+Q18+Q19+Q20+Q23</f>
        <v>670.546</v>
      </c>
      <c r="R10" s="95" t="n">
        <f aca="false">R11+R12+R13+R14+R15+R16+R17+R18+R19+R20+R23</f>
        <v>147.73274</v>
      </c>
      <c r="S10" s="95" t="n">
        <f aca="false">S11+S12+S13+S14+S15+S16+S17+S18+S19+S20+S23</f>
        <v>147.73274</v>
      </c>
      <c r="T10" s="95" t="n">
        <f aca="false">T11+T12+T13+T14+T15+T16+T17+T18+T19+T20+T23</f>
        <v>80.953</v>
      </c>
      <c r="U10" s="95" t="n">
        <f aca="false">U11+U12+U13+U14+U15+U16+U17+U18+U19+U20+U23</f>
        <v>80.953</v>
      </c>
      <c r="V10" s="95" t="n">
        <f aca="false">V11+V12+V13+V14+V15+V16+V17+V18+V19+V20+V23</f>
        <v>72.3112</v>
      </c>
      <c r="W10" s="95" t="n">
        <f aca="false">W11+W12+W13+W14+W15+W16+W17+W18+W19+W20+W23</f>
        <v>72.3112</v>
      </c>
      <c r="X10" s="95" t="n">
        <f aca="false">X11+X12+X13+X14+X15+X16+X17+X18+X19+X20+X23</f>
        <v>84.216</v>
      </c>
      <c r="Y10" s="95" t="n">
        <f aca="false">Y11+Y12+Y13+Y14+Y15+Y16+Y17+Y18+Y19+Y20+Y23</f>
        <v>84.216</v>
      </c>
      <c r="Z10" s="95" t="n">
        <f aca="false">Z11+Z12+Z13+Z14+Z15+Z16+Z17+Z18+Z19+Z20+Z23</f>
        <v>36.22344</v>
      </c>
      <c r="AA10" s="95" t="n">
        <f aca="false">AA11+AA12+AA13+AA14+AA15+AA16+AA17+AA18+AA19+AA20+AA23</f>
        <v>36.22344</v>
      </c>
      <c r="AB10" s="95" t="n">
        <f aca="false">AB11+AB12+AB13+AB14+AB15+AB16+AB17+AB18+AB19+AB20+AB23</f>
        <v>94.688</v>
      </c>
      <c r="AC10" s="95" t="n">
        <f aca="false">AC11+AC12+AC13+AC14+AC15+AC16+AC17+AC18+AC19+AC20+AC23</f>
        <v>94.688</v>
      </c>
    </row>
    <row r="11" customFormat="false" ht="19.35" hidden="false" customHeight="true" outlineLevel="0" collapsed="false">
      <c r="A11" s="30" t="s">
        <v>28</v>
      </c>
      <c r="B11" s="23" t="s">
        <v>29</v>
      </c>
      <c r="C11" s="21" t="n">
        <f aca="false">F11+I11+J11+L11+N11+P11+R11+T11+V11+X11+Z11+AB11</f>
        <v>185.709</v>
      </c>
      <c r="D11" s="21" t="n">
        <f aca="false">G11+I11+K11+M11+O11+Q11+S11+U11+W11+Y11+AA11+AC11</f>
        <v>185.709</v>
      </c>
      <c r="E11" s="90" t="n">
        <f aca="false">D11/C11</f>
        <v>1</v>
      </c>
      <c r="F11" s="21"/>
      <c r="G11" s="21"/>
      <c r="H11" s="21" t="n">
        <v>9.216</v>
      </c>
      <c r="I11" s="21" t="n">
        <v>9.216</v>
      </c>
      <c r="J11" s="21" t="n">
        <v>44.292</v>
      </c>
      <c r="K11" s="21" t="n">
        <v>44.292</v>
      </c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97"/>
      <c r="W11" s="21"/>
      <c r="X11" s="21" t="n">
        <f aca="false">22.8+0.001</f>
        <v>22.801</v>
      </c>
      <c r="Y11" s="21" t="n">
        <f aca="false">22.8+0.001</f>
        <v>22.801</v>
      </c>
      <c r="Z11" s="21" t="n">
        <v>17.4</v>
      </c>
      <c r="AA11" s="21" t="n">
        <v>17.4</v>
      </c>
      <c r="AB11" s="21" t="n">
        <f aca="false">5.4+64.8+21.8</f>
        <v>92</v>
      </c>
      <c r="AC11" s="21" t="n">
        <f aca="false">5.4+64.8+21.8</f>
        <v>92</v>
      </c>
    </row>
    <row r="12" customFormat="false" ht="19.35" hidden="false" customHeight="true" outlineLevel="0" collapsed="false">
      <c r="A12" s="30" t="s">
        <v>30</v>
      </c>
      <c r="B12" s="23" t="s">
        <v>31</v>
      </c>
      <c r="C12" s="21" t="n">
        <f aca="false">F12+H12+J12+L12+N12+P12+R12+T12+V12+X12+Z12+AB12</f>
        <v>33.395</v>
      </c>
      <c r="D12" s="21" t="n">
        <f aca="false">G12+I12+K12+M12+O12+Q12+S12+U12+W12+Y12+AA12+AC12</f>
        <v>33.395</v>
      </c>
      <c r="E12" s="90" t="n">
        <f aca="false">D12/C12</f>
        <v>1</v>
      </c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 t="n">
        <v>15.765</v>
      </c>
      <c r="S12" s="21" t="n">
        <v>15.765</v>
      </c>
      <c r="T12" s="21" t="n">
        <v>0.8</v>
      </c>
      <c r="U12" s="21" t="n">
        <v>0.8</v>
      </c>
      <c r="V12" s="21" t="n">
        <v>11.16</v>
      </c>
      <c r="W12" s="21" t="n">
        <v>11.16</v>
      </c>
      <c r="X12" s="21" t="n">
        <v>5.67</v>
      </c>
      <c r="Y12" s="21" t="n">
        <v>5.67</v>
      </c>
      <c r="Z12" s="21"/>
      <c r="AA12" s="21"/>
      <c r="AB12" s="98"/>
      <c r="AC12" s="98"/>
    </row>
    <row r="13" customFormat="false" ht="19.35" hidden="false" customHeight="true" outlineLevel="0" collapsed="false">
      <c r="A13" s="30" t="s">
        <v>32</v>
      </c>
      <c r="B13" s="23" t="s">
        <v>33</v>
      </c>
      <c r="C13" s="21" t="n">
        <f aca="false">F13+H13+J13+L13+N13+P13+R13+T13+V13+X13+Z13+AB13</f>
        <v>880.05614</v>
      </c>
      <c r="D13" s="21" t="n">
        <f aca="false">G13+I13+K13+M13+O13+Q13+S13+U13+W13+Y13+AA13+AC13</f>
        <v>880.05614</v>
      </c>
      <c r="E13" s="90" t="n">
        <f aca="false">D13/C13</f>
        <v>1</v>
      </c>
      <c r="F13" s="21" t="n">
        <v>24.3</v>
      </c>
      <c r="G13" s="21" t="n">
        <v>24.3</v>
      </c>
      <c r="H13" s="21" t="n">
        <f aca="false">1.074+0.245</f>
        <v>1.319</v>
      </c>
      <c r="I13" s="21" t="n">
        <f aca="false">1.074+0.245</f>
        <v>1.319</v>
      </c>
      <c r="J13" s="21"/>
      <c r="K13" s="21"/>
      <c r="L13" s="21" t="n">
        <v>19.1808</v>
      </c>
      <c r="M13" s="21" t="n">
        <v>19.1808</v>
      </c>
      <c r="N13" s="21" t="n">
        <v>34.47</v>
      </c>
      <c r="O13" s="21" t="n">
        <v>34.47</v>
      </c>
      <c r="P13" s="21" t="n">
        <v>654.0146</v>
      </c>
      <c r="Q13" s="21" t="n">
        <v>654.0146</v>
      </c>
      <c r="R13" s="21" t="n">
        <f aca="false">20.5275+3+77.96424+0.63</f>
        <v>102.12174</v>
      </c>
      <c r="S13" s="21" t="n">
        <f aca="false">20.5275+3+77.96424+0.63</f>
        <v>102.12174</v>
      </c>
      <c r="T13" s="21" t="n">
        <v>10.279</v>
      </c>
      <c r="U13" s="21" t="n">
        <v>10.279</v>
      </c>
      <c r="V13" s="21" t="n">
        <f aca="false">7.875+26.496</f>
        <v>34.371</v>
      </c>
      <c r="W13" s="21" t="n">
        <f aca="false">7.875+26.496</f>
        <v>34.371</v>
      </c>
      <c r="X13" s="21"/>
      <c r="Y13" s="21"/>
      <c r="Z13" s="22"/>
      <c r="AA13" s="22"/>
      <c r="AB13" s="98"/>
      <c r="AC13" s="98"/>
    </row>
    <row r="14" s="101" customFormat="true" ht="19.35" hidden="false" customHeight="true" outlineLevel="0" collapsed="false">
      <c r="A14" s="99" t="s">
        <v>34</v>
      </c>
      <c r="B14" s="100" t="s">
        <v>35</v>
      </c>
      <c r="C14" s="21" t="n">
        <f aca="false">F14+H14+J14+L14+N14+P14+R14+T14+V14+X14+Z14+AB14</f>
        <v>124.17075</v>
      </c>
      <c r="D14" s="21" t="n">
        <f aca="false">G14+I14+K14+M14+O14+Q14+S14+U14+W14+Y14+AA14+AC14</f>
        <v>124.17075</v>
      </c>
      <c r="E14" s="21" t="n">
        <f aca="false">D14/C14</f>
        <v>1</v>
      </c>
      <c r="F14" s="21" t="n">
        <v>19.3746</v>
      </c>
      <c r="G14" s="21" t="n">
        <v>19.3746</v>
      </c>
      <c r="H14" s="21" t="n">
        <v>3.0312</v>
      </c>
      <c r="I14" s="21" t="n">
        <v>3.0312</v>
      </c>
      <c r="J14" s="21" t="n">
        <v>2.803</v>
      </c>
      <c r="K14" s="21" t="n">
        <v>2.803</v>
      </c>
      <c r="L14" s="21" t="n">
        <v>10.10231</v>
      </c>
      <c r="M14" s="21" t="n">
        <v>10.10231</v>
      </c>
      <c r="N14" s="21"/>
      <c r="O14" s="21"/>
      <c r="P14" s="21"/>
      <c r="Q14" s="21"/>
      <c r="R14" s="21" t="n">
        <v>18.186</v>
      </c>
      <c r="S14" s="21" t="n">
        <v>18.186</v>
      </c>
      <c r="T14" s="21" t="n">
        <v>29.685</v>
      </c>
      <c r="U14" s="21" t="n">
        <v>29.685</v>
      </c>
      <c r="V14" s="21" t="n">
        <v>19.4772</v>
      </c>
      <c r="W14" s="21" t="n">
        <v>19.4772</v>
      </c>
      <c r="X14" s="21"/>
      <c r="Y14" s="21"/>
      <c r="Z14" s="22" t="n">
        <v>18.82344</v>
      </c>
      <c r="AA14" s="22" t="n">
        <v>18.82344</v>
      </c>
      <c r="AB14" s="98" t="n">
        <v>2.688</v>
      </c>
      <c r="AC14" s="98" t="n">
        <v>2.688</v>
      </c>
    </row>
    <row r="15" customFormat="false" ht="19.35" hidden="false" customHeight="true" outlineLevel="0" collapsed="false">
      <c r="A15" s="30" t="s">
        <v>36</v>
      </c>
      <c r="B15" s="23" t="s">
        <v>37</v>
      </c>
      <c r="C15" s="21" t="n">
        <f aca="false">F15+H15+J15+L15+N15+P15+R15+T15+V15+X15+Z15+AB15</f>
        <v>163.4396</v>
      </c>
      <c r="D15" s="21" t="n">
        <f aca="false">G15+I15+K15+M15+O15+Q15+S15+U15+W15+Y15+AA15+AC15</f>
        <v>163.4396</v>
      </c>
      <c r="E15" s="90" t="n">
        <f aca="false">D15/C15</f>
        <v>1</v>
      </c>
      <c r="F15" s="21" t="n">
        <f aca="false">27.2493+20.1125</f>
        <v>47.3618</v>
      </c>
      <c r="G15" s="21" t="n">
        <f aca="false">27.2493+20.1125</f>
        <v>47.3618</v>
      </c>
      <c r="H15" s="21" t="n">
        <v>16.788</v>
      </c>
      <c r="I15" s="21" t="n">
        <v>16.788</v>
      </c>
      <c r="J15" s="21"/>
      <c r="K15" s="21"/>
      <c r="L15" s="21"/>
      <c r="M15" s="21"/>
      <c r="N15" s="21" t="n">
        <f aca="false">0.3914+11.64</f>
        <v>12.0314</v>
      </c>
      <c r="O15" s="21" t="n">
        <f aca="false">0.3914+11.64</f>
        <v>12.0314</v>
      </c>
      <c r="P15" s="21" t="n">
        <f aca="false">0.3914+11.64</f>
        <v>12.0314</v>
      </c>
      <c r="Q15" s="21" t="n">
        <f aca="false">0.3914+11.64</f>
        <v>12.0314</v>
      </c>
      <c r="R15" s="21"/>
      <c r="S15" s="21"/>
      <c r="T15" s="21" t="n">
        <v>24.68</v>
      </c>
      <c r="U15" s="21" t="n">
        <v>24.68</v>
      </c>
      <c r="V15" s="21" t="n">
        <v>0.567</v>
      </c>
      <c r="W15" s="21" t="n">
        <v>0.567</v>
      </c>
      <c r="X15" s="21" t="n">
        <v>49.98</v>
      </c>
      <c r="Y15" s="21" t="n">
        <v>49.98</v>
      </c>
      <c r="Z15" s="22"/>
      <c r="AA15" s="22"/>
      <c r="AB15" s="21"/>
      <c r="AC15" s="21"/>
    </row>
    <row r="16" customFormat="false" ht="19.35" hidden="false" customHeight="true" outlineLevel="0" collapsed="false">
      <c r="A16" s="30" t="s">
        <v>38</v>
      </c>
      <c r="B16" s="23" t="s">
        <v>39</v>
      </c>
      <c r="C16" s="21" t="n">
        <f aca="false">F16+H16+J16+L16+N16+P16+R16+T16+V16+X16+Z16+AB16</f>
        <v>0</v>
      </c>
      <c r="D16" s="21" t="n">
        <f aca="false">G16+I16+K16+M16+O16+Q16+S16+U16+W16+Y16+AA16+AC16</f>
        <v>0</v>
      </c>
      <c r="E16" s="90" t="e">
        <f aca="false">D16/C16</f>
        <v>#DIV/0!</v>
      </c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</row>
    <row r="17" customFormat="false" ht="19.35" hidden="false" customHeight="true" outlineLevel="0" collapsed="false">
      <c r="A17" s="30" t="s">
        <v>40</v>
      </c>
      <c r="B17" s="23" t="s">
        <v>114</v>
      </c>
      <c r="C17" s="21" t="n">
        <f aca="false">F17+H17+J17+L17+N17+P17+R17+T17+V17+X17+Z17+AB17</f>
        <v>97.76685</v>
      </c>
      <c r="D17" s="21" t="n">
        <f aca="false">G17+I17+K17+M17+O17+Q17+S17+U17+W17+Y17+AA17+AC17</f>
        <v>97.76685</v>
      </c>
      <c r="E17" s="90" t="n">
        <f aca="false">D17/C17</f>
        <v>1</v>
      </c>
      <c r="F17" s="21"/>
      <c r="G17" s="21"/>
      <c r="H17" s="21" t="n">
        <f aca="false">28.57385+12.892+27.685+0.396</f>
        <v>69.54685</v>
      </c>
      <c r="I17" s="21" t="n">
        <f aca="false">28.57385+12.892+27.685+0.396</f>
        <v>69.54685</v>
      </c>
      <c r="J17" s="21" t="n">
        <v>0.07</v>
      </c>
      <c r="K17" s="21" t="n">
        <v>0.07</v>
      </c>
      <c r="L17" s="21"/>
      <c r="M17" s="21"/>
      <c r="N17" s="21"/>
      <c r="O17" s="21"/>
      <c r="P17" s="21"/>
      <c r="Q17" s="21"/>
      <c r="R17" s="21" t="n">
        <f aca="false">0.14</f>
        <v>0.14</v>
      </c>
      <c r="S17" s="21" t="n">
        <f aca="false">0.14</f>
        <v>0.14</v>
      </c>
      <c r="T17" s="21" t="n">
        <f aca="false">8.91+0.12+2.358+2.301+0.14+1.68</f>
        <v>15.509</v>
      </c>
      <c r="U17" s="21" t="n">
        <f aca="false">8.91+0.12+2.358+2.301+0.14+1.68</f>
        <v>15.509</v>
      </c>
      <c r="V17" s="21" t="n">
        <v>6.736</v>
      </c>
      <c r="W17" s="21" t="n">
        <v>6.736</v>
      </c>
      <c r="X17" s="21" t="n">
        <f aca="false">4.745+1.02</f>
        <v>5.765</v>
      </c>
      <c r="Y17" s="21" t="n">
        <f aca="false">4.745+1.02</f>
        <v>5.765</v>
      </c>
      <c r="Z17" s="21"/>
      <c r="AA17" s="21"/>
      <c r="AB17" s="21"/>
      <c r="AC17" s="21"/>
    </row>
    <row r="18" customFormat="false" ht="19.35" hidden="false" customHeight="true" outlineLevel="0" collapsed="false">
      <c r="A18" s="30" t="s">
        <v>42</v>
      </c>
      <c r="B18" s="23" t="s">
        <v>41</v>
      </c>
      <c r="C18" s="21" t="n">
        <f aca="false">F18+H18+J18+L18+N18+P18+R18+T18+V18+X18+Z18+AB18</f>
        <v>19.02</v>
      </c>
      <c r="D18" s="21" t="n">
        <f aca="false">G18+I18+K18+M18+O18+Q18+S18+U18+W18+Y18+AA18+AC18</f>
        <v>19.02</v>
      </c>
      <c r="E18" s="90" t="n">
        <f aca="false">D18/C18</f>
        <v>1</v>
      </c>
      <c r="F18" s="21"/>
      <c r="G18" s="21"/>
      <c r="H18" s="21"/>
      <c r="I18" s="21"/>
      <c r="J18" s="21"/>
      <c r="K18" s="21"/>
      <c r="L18" s="21" t="n">
        <f aca="false">2.7+7.32</f>
        <v>10.02</v>
      </c>
      <c r="M18" s="21" t="n">
        <f aca="false">2.7+7.32</f>
        <v>10.02</v>
      </c>
      <c r="N18" s="21" t="n">
        <v>4.5</v>
      </c>
      <c r="O18" s="21" t="n">
        <v>4.5</v>
      </c>
      <c r="P18" s="21" t="n">
        <v>4.5</v>
      </c>
      <c r="Q18" s="21" t="n">
        <v>4.5</v>
      </c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</row>
    <row r="19" customFormat="false" ht="19.35" hidden="false" customHeight="true" outlineLevel="0" collapsed="false">
      <c r="A19" s="30" t="s">
        <v>115</v>
      </c>
      <c r="B19" s="23" t="s">
        <v>116</v>
      </c>
      <c r="C19" s="21" t="n">
        <f aca="false">F19+H19+J19+L19+N19+P19+R19+T19+V19+X19+Z19+AB19</f>
        <v>22.5</v>
      </c>
      <c r="D19" s="21" t="n">
        <f aca="false">G19+I19+K19+M19+O19+Q19+S19+U19+W19+Y19+AA19+AC19</f>
        <v>22.5</v>
      </c>
      <c r="E19" s="90" t="n">
        <f aca="false">D19/C19</f>
        <v>1</v>
      </c>
      <c r="F19" s="21" t="n">
        <v>10.98</v>
      </c>
      <c r="G19" s="21" t="n">
        <v>10.98</v>
      </c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 t="n">
        <v>11.52</v>
      </c>
      <c r="S19" s="21" t="n">
        <v>11.52</v>
      </c>
      <c r="T19" s="21"/>
      <c r="U19" s="21"/>
      <c r="V19" s="21"/>
      <c r="W19" s="21"/>
      <c r="X19" s="21"/>
      <c r="Y19" s="21"/>
      <c r="Z19" s="21"/>
      <c r="AA19" s="21"/>
      <c r="AB19" s="21"/>
      <c r="AC19" s="21"/>
    </row>
    <row r="20" customFormat="false" ht="19.35" hidden="false" customHeight="true" outlineLevel="0" collapsed="false">
      <c r="A20" s="30" t="s">
        <v>117</v>
      </c>
      <c r="B20" s="23" t="s">
        <v>118</v>
      </c>
      <c r="C20" s="21" t="n">
        <f aca="false">F20+H20+J20+L20+N20+P20+R20+T20+V20+X20+Z20+AB20</f>
        <v>0</v>
      </c>
      <c r="D20" s="21" t="n">
        <f aca="false">G20+I20+K20+M20+O20+Q20+S20+U20+W20+Y20+AA20+AC20</f>
        <v>0</v>
      </c>
      <c r="E20" s="90" t="e">
        <f aca="false">D20/C20</f>
        <v>#DIV/0!</v>
      </c>
      <c r="F20" s="21"/>
      <c r="G20" s="21"/>
      <c r="H20" s="21"/>
      <c r="I20" s="21"/>
      <c r="J20" s="97"/>
      <c r="K20" s="21"/>
      <c r="L20" s="97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</row>
    <row r="21" customFormat="false" ht="19.35" hidden="false" customHeight="true" outlineLevel="0" collapsed="false">
      <c r="A21" s="30" t="s">
        <v>119</v>
      </c>
      <c r="B21" s="23" t="s">
        <v>120</v>
      </c>
      <c r="C21" s="21" t="n">
        <f aca="false">F21+H21+J21+L21+N21+P21+R21+T21+V21+X21+Z21+AB21</f>
        <v>0</v>
      </c>
      <c r="D21" s="21" t="n">
        <f aca="false">G21+I21+K21+M21+O21+Q21+S21+U21+W21+Y21+AA21+AC21</f>
        <v>0</v>
      </c>
      <c r="E21" s="90" t="e">
        <f aca="false">D21/C21</f>
        <v>#DIV/0!</v>
      </c>
      <c r="F21" s="21"/>
      <c r="G21" s="21"/>
      <c r="H21" s="21"/>
      <c r="I21" s="21"/>
      <c r="J21" s="97"/>
      <c r="K21" s="21"/>
      <c r="L21" s="97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</row>
    <row r="22" customFormat="false" ht="19.35" hidden="false" customHeight="true" outlineLevel="0" collapsed="false">
      <c r="A22" s="30" t="s">
        <v>121</v>
      </c>
      <c r="B22" s="23" t="s">
        <v>122</v>
      </c>
      <c r="C22" s="21" t="n">
        <f aca="false">F22+H22+J22+L22+N22+P22+R22+T22+V22+X22+Z22+AB22</f>
        <v>0</v>
      </c>
      <c r="D22" s="21" t="n">
        <f aca="false">G22+I22+K22+M22+O22+Q22+S22+U22+W22+Y22+AA22+AC22</f>
        <v>0</v>
      </c>
      <c r="E22" s="90" t="e">
        <f aca="false">D22/C22</f>
        <v>#DIV/0!</v>
      </c>
      <c r="F22" s="21"/>
      <c r="G22" s="21"/>
      <c r="H22" s="21"/>
      <c r="I22" s="21"/>
      <c r="J22" s="97"/>
      <c r="K22" s="21"/>
      <c r="L22" s="97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</row>
    <row r="23" customFormat="false" ht="19.35" hidden="false" customHeight="true" outlineLevel="0" collapsed="false">
      <c r="A23" s="30" t="s">
        <v>123</v>
      </c>
      <c r="B23" s="23" t="s">
        <v>124</v>
      </c>
      <c r="C23" s="21" t="n">
        <f aca="false">F23+H23+J23+L23+N23+P23+R23+T23+V23+X23+Z23+AB23</f>
        <v>0</v>
      </c>
      <c r="D23" s="21" t="n">
        <f aca="false">G23+I23+K23+M23+O23+Q23+S23+U23+W23+Y23+AA23+AC23</f>
        <v>0</v>
      </c>
      <c r="E23" s="90" t="e">
        <f aca="false">D23/C23</f>
        <v>#DIV/0!</v>
      </c>
      <c r="F23" s="21"/>
      <c r="G23" s="21"/>
      <c r="H23" s="21"/>
      <c r="I23" s="21"/>
      <c r="J23" s="97"/>
      <c r="K23" s="21"/>
      <c r="L23" s="97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</row>
    <row r="24" s="96" customFormat="true" ht="34.35" hidden="false" customHeight="true" outlineLevel="0" collapsed="false">
      <c r="A24" s="92" t="s">
        <v>44</v>
      </c>
      <c r="B24" s="93" t="s">
        <v>45</v>
      </c>
      <c r="C24" s="94" t="n">
        <f aca="false">F24+H24+J24+L24+N24+P24+R24+T24+V24+X24+Z24+AB24</f>
        <v>5285.88807</v>
      </c>
      <c r="D24" s="94" t="n">
        <f aca="false">G24+I24+K24+M24+O24+Q24+S24+U24+W24+Y24+AA24+AC24</f>
        <v>5285.88807</v>
      </c>
      <c r="E24" s="94" t="n">
        <f aca="false">D24/C24</f>
        <v>1</v>
      </c>
      <c r="F24" s="94" t="n">
        <f aca="false">F25+F26+F27+F31+F30+F29+F28</f>
        <v>0</v>
      </c>
      <c r="G24" s="94" t="n">
        <f aca="false">G25+G26+G27+G31+G30+G29+G28</f>
        <v>0</v>
      </c>
      <c r="H24" s="94" t="n">
        <f aca="false">H25+H26+H27+H31+H30+H29+H28</f>
        <v>63.5225</v>
      </c>
      <c r="I24" s="94" t="n">
        <f aca="false">I25+I26+I27+I31+I30+I29+I28</f>
        <v>63.5225</v>
      </c>
      <c r="J24" s="94" t="n">
        <f aca="false">J25+J26+J27+J31+J30+J29+J28+J32</f>
        <v>897.45611</v>
      </c>
      <c r="K24" s="94" t="n">
        <f aca="false">K25+K26+K27+K31+K30+K29+K28+K32</f>
        <v>897.45611</v>
      </c>
      <c r="L24" s="94" t="n">
        <f aca="false">L25+L26+L27+L31+L30+L29+L28+L32</f>
        <v>897.59241</v>
      </c>
      <c r="M24" s="94" t="n">
        <f aca="false">M25+M26+M27+M31+M30+M29+M28+M32</f>
        <v>897.59241</v>
      </c>
      <c r="N24" s="94" t="n">
        <f aca="false">N25+N26+N27+N31+N30+N29+N28+N32</f>
        <v>603.60775</v>
      </c>
      <c r="O24" s="94" t="n">
        <f aca="false">O25+O26+O27+O31+O30+O29+O28+O32</f>
        <v>603.60775</v>
      </c>
      <c r="P24" s="94" t="n">
        <f aca="false">P25+P26+P27+P31+P30+P29+P28+P32</f>
        <v>621.10167</v>
      </c>
      <c r="Q24" s="94" t="n">
        <f aca="false">Q25+Q26+Q27+Q31+Q30+Q29+Q28+Q32</f>
        <v>621.10167</v>
      </c>
      <c r="R24" s="94" t="n">
        <f aca="false">R25+R26+R27+R31+R30+R29+R28+R32</f>
        <v>124.24281</v>
      </c>
      <c r="S24" s="94" t="n">
        <f aca="false">S25+S26+S27+S31+S30+S29+S28+S32</f>
        <v>124.24281</v>
      </c>
      <c r="T24" s="94" t="n">
        <f aca="false">T25+T26+T27+T31+T30+T29+T28+T32</f>
        <v>1075.69517</v>
      </c>
      <c r="U24" s="94" t="n">
        <f aca="false">U25+U26+U27+U31+U30+U29+U28+U32</f>
        <v>1075.69517</v>
      </c>
      <c r="V24" s="94" t="n">
        <f aca="false">V25+V26+V27+V31+V30+V29+V28+V32</f>
        <v>567.04598</v>
      </c>
      <c r="W24" s="94" t="n">
        <f aca="false">W25+W26+W27+W31+W30+W29+W28+W32</f>
        <v>567.04598</v>
      </c>
      <c r="X24" s="94" t="n">
        <f aca="false">X25+X26+X27+X31+X30+X29+X28+X32</f>
        <v>127.01989</v>
      </c>
      <c r="Y24" s="94" t="n">
        <f aca="false">Y25+Y26+Y27+Y31+Y30+Y29+Y28+Y32</f>
        <v>127.01989</v>
      </c>
      <c r="Z24" s="94" t="n">
        <f aca="false">Z25+Z26+Z27+Z31+Z30+Z29+Z28+Z32</f>
        <v>145.1113</v>
      </c>
      <c r="AA24" s="94" t="n">
        <f aca="false">AA25+AA26+AA27+AA31+AA30+AA29+AA28+AA32</f>
        <v>145.1113</v>
      </c>
      <c r="AB24" s="94" t="n">
        <f aca="false">AB25+AB26+AB27+AB31+AB30+AB29+AB28+AB32</f>
        <v>163.49248</v>
      </c>
      <c r="AC24" s="94" t="n">
        <f aca="false">AC25+AC26+AC27+AC31+AC30+AC29+AC28+AC32</f>
        <v>163.49248</v>
      </c>
    </row>
    <row r="25" customFormat="false" ht="19.35" hidden="false" customHeight="true" outlineLevel="0" collapsed="false">
      <c r="A25" s="30" t="s">
        <v>47</v>
      </c>
      <c r="B25" s="23" t="s">
        <v>48</v>
      </c>
      <c r="C25" s="21" t="n">
        <f aca="false">F25+H25+J25+L25+N25+P25+R25+T25+V25+X25+Z25+AB25</f>
        <v>109.0878</v>
      </c>
      <c r="D25" s="21" t="n">
        <f aca="false">G25+I25+K25+M25+O25+Q25+S25+U25+W25+Y25+AA25+AC25</f>
        <v>109.0878</v>
      </c>
      <c r="E25" s="90" t="n">
        <f aca="false">D25/C25</f>
        <v>1</v>
      </c>
      <c r="F25" s="21"/>
      <c r="G25" s="21"/>
      <c r="H25" s="21"/>
      <c r="I25" s="21"/>
      <c r="J25" s="21" t="n">
        <v>15.2849</v>
      </c>
      <c r="K25" s="21" t="n">
        <v>15.2849</v>
      </c>
      <c r="L25" s="21" t="n">
        <v>15.2849</v>
      </c>
      <c r="M25" s="21" t="n">
        <v>15.2849</v>
      </c>
      <c r="N25" s="21" t="n">
        <v>60.321</v>
      </c>
      <c r="O25" s="21" t="n">
        <v>60.321</v>
      </c>
      <c r="P25" s="21"/>
      <c r="Q25" s="21"/>
      <c r="R25" s="21" t="n">
        <v>5.634</v>
      </c>
      <c r="S25" s="21" t="n">
        <v>5.634</v>
      </c>
      <c r="T25" s="21"/>
      <c r="U25" s="21"/>
      <c r="V25" s="21" t="n">
        <v>12.563</v>
      </c>
      <c r="W25" s="21" t="n">
        <v>12.563</v>
      </c>
      <c r="X25" s="21"/>
      <c r="Y25" s="21"/>
      <c r="Z25" s="21"/>
      <c r="AA25" s="21"/>
      <c r="AB25" s="21"/>
      <c r="AC25" s="21"/>
    </row>
    <row r="26" customFormat="false" ht="19.35" hidden="false" customHeight="true" outlineLevel="0" collapsed="false">
      <c r="A26" s="30" t="s">
        <v>49</v>
      </c>
      <c r="B26" s="23" t="s">
        <v>50</v>
      </c>
      <c r="C26" s="21" t="n">
        <f aca="false">F26+H26+J26+L26+N26+P26+R26+T26+V26+X26+Z26+AB26</f>
        <v>29.4</v>
      </c>
      <c r="D26" s="21" t="n">
        <f aca="false">G26+I26+K26+M26+O26+Q26+S26+U26+W26+Y26+AA26+AC26</f>
        <v>29.4</v>
      </c>
      <c r="E26" s="90" t="n">
        <f aca="false">D26/C26</f>
        <v>1</v>
      </c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 t="n">
        <v>6.9</v>
      </c>
      <c r="W26" s="21" t="n">
        <v>6.9</v>
      </c>
      <c r="X26" s="21" t="n">
        <v>7.5</v>
      </c>
      <c r="Y26" s="21" t="n">
        <v>7.5</v>
      </c>
      <c r="Z26" s="21" t="n">
        <v>7.5</v>
      </c>
      <c r="AA26" s="21" t="n">
        <v>7.5</v>
      </c>
      <c r="AB26" s="21" t="n">
        <v>7.5</v>
      </c>
      <c r="AC26" s="21" t="n">
        <v>7.5</v>
      </c>
    </row>
    <row r="27" customFormat="false" ht="33.95" hidden="false" customHeight="true" outlineLevel="0" collapsed="false">
      <c r="A27" s="30" t="s">
        <v>51</v>
      </c>
      <c r="B27" s="102" t="s">
        <v>125</v>
      </c>
      <c r="C27" s="21" t="n">
        <f aca="false">F27+H27+J27+L27+N27+P27+R27+T27+V27+X27+Z27+AB27</f>
        <v>2904.41357</v>
      </c>
      <c r="D27" s="21" t="n">
        <f aca="false">G27+I27+K27+M27+O27+Q27+S27+U27+W27+Y27+AA27+AC27</f>
        <v>2904.41357</v>
      </c>
      <c r="E27" s="90" t="n">
        <f aca="false">D27/C27</f>
        <v>1</v>
      </c>
      <c r="F27" s="21"/>
      <c r="G27" s="21"/>
      <c r="H27" s="21"/>
      <c r="I27" s="21"/>
      <c r="J27" s="21" t="n">
        <f aca="false">46.898+4.303+35.44+23.826</f>
        <v>110.467</v>
      </c>
      <c r="K27" s="21" t="n">
        <f aca="false">46.898+4.303+35.44+23.826</f>
        <v>110.467</v>
      </c>
      <c r="L27" s="21" t="n">
        <f aca="false">7.9632+0.53158+202.6555+142.50377+48.47681+0.7841+25.8536+13.65716+1.5682+8.22252+7.50565+0.7005+2.6052+56.46796+0.1363</f>
        <v>519.63205</v>
      </c>
      <c r="M27" s="21" t="n">
        <f aca="false">7.9632+0.53158+202.6555+142.50377+48.47681+0.7841+25.8536+13.65716+1.5682+8.22252+7.50565+0.7005+2.6052+56.46796+0.1363</f>
        <v>519.63205</v>
      </c>
      <c r="N27" s="21" t="n">
        <v>263.42029</v>
      </c>
      <c r="O27" s="21" t="n">
        <v>263.42029</v>
      </c>
      <c r="P27" s="21" t="n">
        <v>568.963</v>
      </c>
      <c r="Q27" s="21" t="n">
        <v>568.963</v>
      </c>
      <c r="R27" s="21" t="n">
        <v>48.9</v>
      </c>
      <c r="S27" s="21" t="n">
        <v>48.9</v>
      </c>
      <c r="T27" s="21" t="n">
        <v>889.23587</v>
      </c>
      <c r="U27" s="21" t="n">
        <v>889.23587</v>
      </c>
      <c r="V27" s="21" t="n">
        <v>349.23569</v>
      </c>
      <c r="W27" s="21" t="n">
        <v>349.23569</v>
      </c>
      <c r="X27" s="21" t="n">
        <v>51.51989</v>
      </c>
      <c r="Y27" s="21" t="n">
        <v>51.51989</v>
      </c>
      <c r="Z27" s="21" t="n">
        <v>51.51989</v>
      </c>
      <c r="AA27" s="21" t="n">
        <v>51.51989</v>
      </c>
      <c r="AB27" s="21" t="n">
        <v>51.51989</v>
      </c>
      <c r="AC27" s="21" t="n">
        <v>51.51989</v>
      </c>
    </row>
    <row r="28" customFormat="false" ht="19.35" hidden="false" customHeight="true" outlineLevel="0" collapsed="false">
      <c r="A28" s="30" t="s">
        <v>53</v>
      </c>
      <c r="B28" s="102" t="s">
        <v>126</v>
      </c>
      <c r="C28" s="21" t="n">
        <f aca="false">F28+H28+J28+L28+N28+P28+R28+T28+V28+X28+Z28+AB28</f>
        <v>88.156</v>
      </c>
      <c r="D28" s="21" t="n">
        <f aca="false">G28+I28+K28+M28+O28+Q28+S28+U28+W28+Y28+AA28+AC28</f>
        <v>88.156</v>
      </c>
      <c r="E28" s="90" t="n">
        <f aca="false">D28/C28</f>
        <v>1</v>
      </c>
      <c r="F28" s="21"/>
      <c r="G28" s="21"/>
      <c r="H28" s="21"/>
      <c r="I28" s="21"/>
      <c r="J28" s="21" t="n">
        <v>11.952</v>
      </c>
      <c r="K28" s="21" t="n">
        <v>11.952</v>
      </c>
      <c r="L28" s="21" t="n">
        <v>11.952</v>
      </c>
      <c r="M28" s="21" t="n">
        <v>11.952</v>
      </c>
      <c r="N28" s="21" t="n">
        <v>11.952</v>
      </c>
      <c r="O28" s="21" t="n">
        <v>11.952</v>
      </c>
      <c r="P28" s="21" t="n">
        <v>16</v>
      </c>
      <c r="Q28" s="21" t="n">
        <v>16</v>
      </c>
      <c r="R28" s="21"/>
      <c r="S28" s="21"/>
      <c r="T28" s="21" t="n">
        <v>24</v>
      </c>
      <c r="U28" s="21" t="n">
        <v>24</v>
      </c>
      <c r="V28" s="21" t="n">
        <v>12.3</v>
      </c>
      <c r="W28" s="21" t="n">
        <v>12.3</v>
      </c>
      <c r="X28" s="21"/>
      <c r="Y28" s="21"/>
      <c r="Z28" s="21"/>
      <c r="AA28" s="21"/>
      <c r="AB28" s="21"/>
      <c r="AC28" s="21"/>
    </row>
    <row r="29" customFormat="false" ht="19.35" hidden="false" customHeight="true" outlineLevel="0" collapsed="false">
      <c r="A29" s="30" t="s">
        <v>127</v>
      </c>
      <c r="B29" s="102" t="s">
        <v>128</v>
      </c>
      <c r="C29" s="21" t="n">
        <f aca="false">F29+H29+J29+L29+N29+P29+R29+T29+V29+X29+Z29+AB29</f>
        <v>64.2105</v>
      </c>
      <c r="D29" s="21" t="n">
        <f aca="false">G29+I29+K29+M29+O29+Q29+S29+U29+W29+Y29+AA29+AC29</f>
        <v>64.2105</v>
      </c>
      <c r="E29" s="90" t="n">
        <f aca="false">D29/C29</f>
        <v>1</v>
      </c>
      <c r="F29" s="21"/>
      <c r="G29" s="21"/>
      <c r="H29" s="21" t="n">
        <f aca="false">36.5525</f>
        <v>36.5525</v>
      </c>
      <c r="I29" s="21" t="n">
        <f aca="false">36.5525</f>
        <v>36.5525</v>
      </c>
      <c r="J29" s="21"/>
      <c r="K29" s="21"/>
      <c r="L29" s="21"/>
      <c r="M29" s="21"/>
      <c r="N29" s="21" t="n">
        <v>27.658</v>
      </c>
      <c r="O29" s="21" t="n">
        <v>27.658</v>
      </c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</row>
    <row r="30" customFormat="false" ht="19.35" hidden="false" customHeight="true" outlineLevel="0" collapsed="false">
      <c r="A30" s="30" t="s">
        <v>129</v>
      </c>
      <c r="B30" s="102" t="s">
        <v>130</v>
      </c>
      <c r="C30" s="21" t="n">
        <f aca="false">F30+H30+J30+L30+N30+P30+R30+T30+V30+X30+Z30+AB30</f>
        <v>26.15</v>
      </c>
      <c r="D30" s="21" t="n">
        <f aca="false">G30+I30+K30+M30+O30+Q30+S30+U30+W30+Y30+AA30+AC30</f>
        <v>26.15</v>
      </c>
      <c r="E30" s="90" t="n">
        <f aca="false">D30/C30</f>
        <v>1</v>
      </c>
      <c r="F30" s="21"/>
      <c r="G30" s="21"/>
      <c r="H30" s="21" t="n">
        <f aca="false">26.15</f>
        <v>26.15</v>
      </c>
      <c r="I30" s="21" t="n">
        <f aca="false">26.15</f>
        <v>26.15</v>
      </c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</row>
    <row r="31" customFormat="false" ht="19.35" hidden="false" customHeight="true" outlineLevel="0" collapsed="false">
      <c r="A31" s="30" t="s">
        <v>131</v>
      </c>
      <c r="B31" s="102" t="s">
        <v>132</v>
      </c>
      <c r="C31" s="21" t="n">
        <f aca="false">F31+H31+J31+L31+N31+P31+R31+T31+V31+X31+Z31+AB31</f>
        <v>875.94405</v>
      </c>
      <c r="D31" s="21" t="n">
        <f aca="false">G31+I31+K31+M31+O31+Q31+S31+U31+W31+Y31+AA31+AC31</f>
        <v>875.94405</v>
      </c>
      <c r="E31" s="90" t="n">
        <f aca="false">D31/C31</f>
        <v>1</v>
      </c>
      <c r="F31" s="21"/>
      <c r="G31" s="21"/>
      <c r="H31" s="21" t="n">
        <f aca="false">0.82</f>
        <v>0.82</v>
      </c>
      <c r="I31" s="21" t="n">
        <f aca="false">0.82</f>
        <v>0.82</v>
      </c>
      <c r="J31" s="21" t="n">
        <f aca="false">18.14296+43.72+0.25+1+3.28+39.54+28.356+9.0775+57.755+4.155+34.98</f>
        <v>240.25646</v>
      </c>
      <c r="K31" s="21" t="n">
        <f aca="false">18.14296+43.72+0.25+1+3.28+39.54+28.356+9.0775+57.755+4.155+34.98</f>
        <v>240.25646</v>
      </c>
      <c r="L31" s="21" t="n">
        <f aca="false">18.14296+43.72+0.25+1+3.28+39.54+28.356+9.0775+57.755+4.155+34.98</f>
        <v>240.25646</v>
      </c>
      <c r="M31" s="21" t="n">
        <f aca="false">18.14296+43.72+0.25+1+3.28+39.54+28.356+9.0775+57.755+4.155+34.98</f>
        <v>240.25646</v>
      </c>
      <c r="N31" s="21" t="n">
        <f aca="false">18.14296+43.72+0.25+1+3.28+39.54+28.356+9.0775+57.755+4.155+34.98</f>
        <v>240.25646</v>
      </c>
      <c r="O31" s="21" t="n">
        <f aca="false">18.14296+43.72+0.25+1+3.28+39.54+28.356+9.0775+57.755+4.155+34.98</f>
        <v>240.25646</v>
      </c>
      <c r="P31" s="21" t="n">
        <v>36.13867</v>
      </c>
      <c r="Q31" s="21" t="n">
        <v>36.13867</v>
      </c>
      <c r="R31" s="21" t="n">
        <v>12.356</v>
      </c>
      <c r="S31" s="21" t="n">
        <v>12.356</v>
      </c>
      <c r="T31" s="21"/>
      <c r="U31" s="21"/>
      <c r="V31" s="21"/>
      <c r="W31" s="21"/>
      <c r="X31" s="21"/>
      <c r="Y31" s="21"/>
      <c r="Z31" s="21" t="n">
        <v>43.73941</v>
      </c>
      <c r="AA31" s="21" t="n">
        <v>43.73941</v>
      </c>
      <c r="AB31" s="21" t="n">
        <v>62.12059</v>
      </c>
      <c r="AC31" s="21" t="n">
        <v>62.12059</v>
      </c>
    </row>
    <row r="32" customFormat="false" ht="19.35" hidden="false" customHeight="true" outlineLevel="0" collapsed="false">
      <c r="A32" s="30" t="s">
        <v>133</v>
      </c>
      <c r="B32" s="102" t="s">
        <v>134</v>
      </c>
      <c r="C32" s="21" t="n">
        <f aca="false">F32+H32+J32+L32+N32+P32+R32+T32+V32+X32+Z32+AB32</f>
        <v>1188.52615</v>
      </c>
      <c r="D32" s="21" t="n">
        <f aca="false">G32+I32+K32+M32+O32+Q32+S32+U32+W32+Y32+AA32+AC32</f>
        <v>1188.52615</v>
      </c>
      <c r="E32" s="90" t="n">
        <f aca="false">D32/C32</f>
        <v>1</v>
      </c>
      <c r="F32" s="21"/>
      <c r="G32" s="21"/>
      <c r="H32" s="21"/>
      <c r="I32" s="21"/>
      <c r="J32" s="21" t="n">
        <f aca="false">7.9632+0.53158+202.6555+142.50377+48.47681+0.7841+25.8536+13.65716+1.5682+8.22252+7.50565+0.7005+2.6052+56.46796</f>
        <v>519.49575</v>
      </c>
      <c r="K32" s="21" t="n">
        <f aca="false">7.9632+0.53158+202.6555+142.50377+48.47681+0.7841+25.8536+13.65716+1.5682+8.22252+7.50565+0.7005+2.6052+56.46796</f>
        <v>519.49575</v>
      </c>
      <c r="L32" s="21" t="n">
        <f aca="false">46.898+4.303+35.44+23.826</f>
        <v>110.467</v>
      </c>
      <c r="M32" s="21" t="n">
        <f aca="false">46.898+4.303+35.44+23.826</f>
        <v>110.467</v>
      </c>
      <c r="N32" s="21"/>
      <c r="O32" s="21"/>
      <c r="P32" s="21"/>
      <c r="Q32" s="21"/>
      <c r="R32" s="21" t="n">
        <v>57.35281</v>
      </c>
      <c r="S32" s="21" t="n">
        <v>57.35281</v>
      </c>
      <c r="T32" s="21" t="n">
        <v>162.4593</v>
      </c>
      <c r="U32" s="21" t="n">
        <v>162.4593</v>
      </c>
      <c r="V32" s="103" t="n">
        <v>186.04729</v>
      </c>
      <c r="W32" s="103" t="n">
        <v>186.04729</v>
      </c>
      <c r="X32" s="21" t="n">
        <v>68</v>
      </c>
      <c r="Y32" s="21" t="n">
        <v>68</v>
      </c>
      <c r="Z32" s="21" t="n">
        <v>42.352</v>
      </c>
      <c r="AA32" s="21" t="n">
        <v>42.352</v>
      </c>
      <c r="AB32" s="21" t="n">
        <v>42.352</v>
      </c>
      <c r="AC32" s="21" t="n">
        <v>42.352</v>
      </c>
    </row>
    <row r="33" customFormat="false" ht="19.35" hidden="false" customHeight="true" outlineLevel="0" collapsed="false">
      <c r="A33" s="32" t="s">
        <v>55</v>
      </c>
      <c r="B33" s="36" t="s">
        <v>56</v>
      </c>
      <c r="C33" s="27" t="n">
        <f aca="false">F33+H33+J33+L33+N33+P33+R33+T33+V33+X33+Z33+AB33</f>
        <v>256.70088</v>
      </c>
      <c r="D33" s="27" t="n">
        <f aca="false">G33+I33+K33+M33+O33+Q33+S33+U33+W33+Y33+AA33+AC33</f>
        <v>256.70088</v>
      </c>
      <c r="E33" s="104" t="n">
        <f aca="false">D33/C33</f>
        <v>1</v>
      </c>
      <c r="F33" s="105" t="n">
        <v>19.09215</v>
      </c>
      <c r="G33" s="105" t="n">
        <v>19.09215</v>
      </c>
      <c r="H33" s="105" t="n">
        <v>37.97721</v>
      </c>
      <c r="I33" s="105" t="n">
        <v>37.97721</v>
      </c>
      <c r="J33" s="105" t="n">
        <v>14.04092</v>
      </c>
      <c r="K33" s="105" t="n">
        <v>14.04092</v>
      </c>
      <c r="L33" s="27" t="n">
        <v>16.56848</v>
      </c>
      <c r="M33" s="27" t="n">
        <v>16.56848</v>
      </c>
      <c r="N33" s="105" t="n">
        <v>17.87507</v>
      </c>
      <c r="O33" s="105" t="n">
        <v>17.87507</v>
      </c>
      <c r="P33" s="105" t="n">
        <v>11.05228</v>
      </c>
      <c r="Q33" s="105" t="n">
        <v>11.05228</v>
      </c>
      <c r="R33" s="27" t="n">
        <v>18.01281</v>
      </c>
      <c r="S33" s="27" t="n">
        <v>18.01281</v>
      </c>
      <c r="T33" s="27" t="n">
        <v>36.31314</v>
      </c>
      <c r="U33" s="27" t="n">
        <v>36.31314</v>
      </c>
      <c r="V33" s="27" t="n">
        <v>37.11196</v>
      </c>
      <c r="W33" s="27" t="n">
        <v>37.11196</v>
      </c>
      <c r="X33" s="27" t="n">
        <v>18.35646</v>
      </c>
      <c r="Y33" s="27" t="n">
        <v>18.35646</v>
      </c>
      <c r="Z33" s="27" t="n">
        <v>11.6576</v>
      </c>
      <c r="AA33" s="27" t="n">
        <v>11.6576</v>
      </c>
      <c r="AB33" s="27" t="n">
        <v>18.6428</v>
      </c>
      <c r="AC33" s="27" t="n">
        <v>18.6428</v>
      </c>
    </row>
    <row r="34" customFormat="false" ht="39.75" hidden="false" customHeight="true" outlineLevel="0" collapsed="false">
      <c r="A34" s="32" t="s">
        <v>57</v>
      </c>
      <c r="B34" s="26" t="s">
        <v>58</v>
      </c>
      <c r="C34" s="27" t="n">
        <f aca="false">F34+H34+J34+L34+N34+P34+R34+T34+V34+X34+Z34+AB34</f>
        <v>2136.82713</v>
      </c>
      <c r="D34" s="27" t="n">
        <f aca="false">G34+I34+K34+M34+O34+Q34+S34+U34+W34+Y34+AA34+AC34</f>
        <v>2136.82713</v>
      </c>
      <c r="E34" s="104" t="n">
        <f aca="false">D34/C34</f>
        <v>1</v>
      </c>
      <c r="F34" s="27" t="n">
        <f aca="false">SUM(F35:F60)</f>
        <v>452.46507</v>
      </c>
      <c r="G34" s="27" t="n">
        <f aca="false">SUM(G35:G60)</f>
        <v>452.46507</v>
      </c>
      <c r="H34" s="27" t="n">
        <f aca="false">SUM(H35:H60)</f>
        <v>190.41018</v>
      </c>
      <c r="I34" s="27" t="n">
        <f aca="false">SUM(I35:I60)</f>
        <v>190.41018</v>
      </c>
      <c r="J34" s="27" t="n">
        <f aca="false">SUM(J35:J60)</f>
        <v>56.96559</v>
      </c>
      <c r="K34" s="27" t="n">
        <f aca="false">SUM(K35:K60)</f>
        <v>56.96559</v>
      </c>
      <c r="L34" s="27" t="n">
        <f aca="false">SUM(L35:L60)</f>
        <v>121.79782</v>
      </c>
      <c r="M34" s="27" t="n">
        <f aca="false">SUM(M35:M60)</f>
        <v>121.79782</v>
      </c>
      <c r="N34" s="27" t="n">
        <f aca="false">SUM(N35:N60)</f>
        <v>109.74167</v>
      </c>
      <c r="O34" s="27" t="n">
        <f aca="false">SUM(O35:O61)</f>
        <v>109.74167</v>
      </c>
      <c r="P34" s="27" t="n">
        <f aca="false">SUM(P35:P60)</f>
        <v>167.79809</v>
      </c>
      <c r="Q34" s="48" t="n">
        <f aca="false">SUM(Q35:Q60)</f>
        <v>167.79809</v>
      </c>
      <c r="R34" s="27" t="n">
        <f aca="false">SUM(R35:R61)</f>
        <v>227.53645</v>
      </c>
      <c r="S34" s="27" t="n">
        <f aca="false">SUM(S35:S61)</f>
        <v>227.53645</v>
      </c>
      <c r="T34" s="27" t="n">
        <f aca="false">SUM(T35:T60)</f>
        <v>150.34753</v>
      </c>
      <c r="U34" s="27" t="n">
        <f aca="false">SUM(U35:U60)</f>
        <v>150.34753</v>
      </c>
      <c r="V34" s="27" t="n">
        <f aca="false">SUM(V35:V60)</f>
        <v>285.39108</v>
      </c>
      <c r="W34" s="27" t="n">
        <f aca="false">SUM(W35:W60)</f>
        <v>285.39108</v>
      </c>
      <c r="X34" s="27" t="n">
        <f aca="false">SUM(X35:X60)</f>
        <v>215.05238</v>
      </c>
      <c r="Y34" s="27" t="n">
        <f aca="false">SUM(Y35:Y60)</f>
        <v>215.05238</v>
      </c>
      <c r="Z34" s="27" t="n">
        <f aca="false">SUM(Z35:Z60)</f>
        <v>79.55088</v>
      </c>
      <c r="AA34" s="27" t="n">
        <f aca="false">SUM(AA35:AA60)</f>
        <v>79.55088</v>
      </c>
      <c r="AB34" s="27" t="n">
        <f aca="false">SUM(AB35:AB60)</f>
        <v>79.77039</v>
      </c>
      <c r="AC34" s="27" t="n">
        <f aca="false">SUM(AC35:AC60)</f>
        <v>79.77039</v>
      </c>
      <c r="AD34" s="37"/>
    </row>
    <row r="35" customFormat="false" ht="33.95" hidden="false" customHeight="true" outlineLevel="0" collapsed="false">
      <c r="A35" s="30" t="s">
        <v>60</v>
      </c>
      <c r="B35" s="23" t="s">
        <v>135</v>
      </c>
      <c r="C35" s="21" t="n">
        <f aca="false">F35+H35+J35+L35+N35+P35+R35+T35+V35+X35+Z35+AB35</f>
        <v>534.85626</v>
      </c>
      <c r="D35" s="21" t="n">
        <f aca="false">G35+I35+K35+M35+O35+Q35+S35+U35+W35+Y35+AA35+AC35</f>
        <v>534.85626</v>
      </c>
      <c r="E35" s="90" t="n">
        <f aca="false">D35/C35</f>
        <v>1</v>
      </c>
      <c r="F35" s="21" t="n">
        <f aca="false">5.04962+43-25.36438</f>
        <v>22.68524</v>
      </c>
      <c r="G35" s="21" t="n">
        <f aca="false">5.04962+43-25.36438</f>
        <v>22.68524</v>
      </c>
      <c r="H35" s="21" t="n">
        <f aca="false">19.75+6.19</f>
        <v>25.94</v>
      </c>
      <c r="I35" s="21" t="n">
        <f aca="false">19.75+6.19</f>
        <v>25.94</v>
      </c>
      <c r="J35" s="21"/>
      <c r="K35" s="21"/>
      <c r="L35" s="21" t="n">
        <f aca="false">16.57535+7.23408</f>
        <v>23.80943</v>
      </c>
      <c r="M35" s="21" t="n">
        <f aca="false">16.57535+7.23408</f>
        <v>23.80943</v>
      </c>
      <c r="N35" s="21" t="n">
        <f aca="false">24.95+4.344-1.42588</f>
        <v>27.86812</v>
      </c>
      <c r="O35" s="21" t="n">
        <f aca="false">24.95+4.344-1.42588</f>
        <v>27.86812</v>
      </c>
      <c r="P35" s="21" t="n">
        <v>64.92454</v>
      </c>
      <c r="Q35" s="21" t="n">
        <v>64.92454</v>
      </c>
      <c r="R35" s="21" t="n">
        <v>31.76182</v>
      </c>
      <c r="S35" s="21" t="n">
        <v>31.76182</v>
      </c>
      <c r="T35" s="21" t="n">
        <f aca="false">3.98+3.0913</f>
        <v>7.0713</v>
      </c>
      <c r="U35" s="21" t="n">
        <f aca="false">3.98+3.0913</f>
        <v>7.0713</v>
      </c>
      <c r="V35" s="21" t="n">
        <f aca="false">16.57535+137+76.37673</f>
        <v>229.95208</v>
      </c>
      <c r="W35" s="21" t="n">
        <f aca="false">16.57535+137+76.37673</f>
        <v>229.95208</v>
      </c>
      <c r="X35" s="21" t="n">
        <f aca="false">25.2+1.3+24.4+17.89004</f>
        <v>68.79004</v>
      </c>
      <c r="Y35" s="21" t="n">
        <f aca="false">25.2+1.3+24.4+17.89004</f>
        <v>68.79004</v>
      </c>
      <c r="Z35" s="21" t="n">
        <f aca="false">16.57535+1.67982</f>
        <v>18.25517</v>
      </c>
      <c r="AA35" s="21" t="n">
        <f aca="false">16.57535+1.67982</f>
        <v>18.25517</v>
      </c>
      <c r="AB35" s="21" t="n">
        <v>13.79852</v>
      </c>
      <c r="AC35" s="21" t="n">
        <v>13.79852</v>
      </c>
    </row>
    <row r="36" customFormat="false" ht="19.35" hidden="false" customHeight="true" outlineLevel="0" collapsed="false">
      <c r="A36" s="30" t="s">
        <v>62</v>
      </c>
      <c r="B36" s="35" t="s">
        <v>136</v>
      </c>
      <c r="C36" s="21" t="n">
        <f aca="false">F36+H36+J36+L36+N36+P36+R36+T36+V36+X36+Z36+AB36</f>
        <v>4.076</v>
      </c>
      <c r="D36" s="21" t="n">
        <f aca="false">G36+I36+K36+M36+O36+Q36+S36+U36+W36+Y36+AA36+AC36</f>
        <v>4.076</v>
      </c>
      <c r="E36" s="90" t="n">
        <f aca="false">D36/C36</f>
        <v>1</v>
      </c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 t="n">
        <v>0.52</v>
      </c>
      <c r="W36" s="21" t="n">
        <v>0.52</v>
      </c>
      <c r="X36" s="21" t="n">
        <f aca="false">3.556</f>
        <v>3.556</v>
      </c>
      <c r="Y36" s="21" t="n">
        <f aca="false">3.556</f>
        <v>3.556</v>
      </c>
      <c r="Z36" s="21"/>
      <c r="AA36" s="21"/>
      <c r="AB36" s="21"/>
      <c r="AC36" s="21"/>
    </row>
    <row r="37" customFormat="false" ht="19.35" hidden="false" customHeight="true" outlineLevel="0" collapsed="false">
      <c r="A37" s="30" t="s">
        <v>64</v>
      </c>
      <c r="B37" s="35" t="s">
        <v>65</v>
      </c>
      <c r="C37" s="21" t="n">
        <f aca="false">F37+H37+J37+L37+N37+P37+R37+T37+V37+X37+Z37+AB37</f>
        <v>94.97997</v>
      </c>
      <c r="D37" s="21" t="n">
        <f aca="false">G37+I37+K37+M37+O37+Q37+S37+U37+W37+Y37+AA37+AC37</f>
        <v>94.97997</v>
      </c>
      <c r="E37" s="90" t="n">
        <f aca="false">D37/C37</f>
        <v>1</v>
      </c>
      <c r="F37" s="21" t="n">
        <v>3.49296</v>
      </c>
      <c r="G37" s="21" t="n">
        <v>3.49296</v>
      </c>
      <c r="H37" s="21" t="n">
        <v>3.49296</v>
      </c>
      <c r="I37" s="21" t="n">
        <v>3.49296</v>
      </c>
      <c r="J37" s="21" t="n">
        <v>3.49296</v>
      </c>
      <c r="K37" s="21" t="n">
        <v>3.49296</v>
      </c>
      <c r="L37" s="98" t="n">
        <f aca="false">1.09892+3.49296</f>
        <v>4.59188</v>
      </c>
      <c r="M37" s="98" t="n">
        <f aca="false">1.09892+3.49296</f>
        <v>4.59188</v>
      </c>
      <c r="N37" s="98" t="n">
        <f aca="false">1.09892+3.49296</f>
        <v>4.59188</v>
      </c>
      <c r="O37" s="98" t="n">
        <f aca="false">1.09892+3.49296</f>
        <v>4.59188</v>
      </c>
      <c r="P37" s="98" t="n">
        <f aca="false">1.09892+3.49296</f>
        <v>4.59188</v>
      </c>
      <c r="Q37" s="98" t="n">
        <f aca="false">1.09892+3.49296</f>
        <v>4.59188</v>
      </c>
      <c r="R37" s="21" t="n">
        <f aca="false">3.49296+1.09462+15.00691</f>
        <v>19.59449</v>
      </c>
      <c r="S37" s="21" t="n">
        <f aca="false">3.49296+1.09462+15.00691</f>
        <v>19.59449</v>
      </c>
      <c r="T37" s="21" t="n">
        <f aca="false">0.39864+3.49296+6.53002</f>
        <v>10.42162</v>
      </c>
      <c r="U37" s="21" t="n">
        <f aca="false">0.39864+3.49296+6.53002</f>
        <v>10.42162</v>
      </c>
      <c r="V37" s="21" t="n">
        <f aca="false">3.49296+0.39864+6.53002</f>
        <v>10.42162</v>
      </c>
      <c r="W37" s="21" t="n">
        <f aca="false">3.49296+0.39864+6.53002</f>
        <v>10.42162</v>
      </c>
      <c r="X37" s="21" t="n">
        <f aca="false">3.49296+6.53002+0.3986</f>
        <v>10.42158</v>
      </c>
      <c r="Y37" s="21" t="n">
        <f aca="false">3.49296+6.53002+0.3986</f>
        <v>10.42158</v>
      </c>
      <c r="Z37" s="21" t="n">
        <f aca="false">6.3502+3.49296</f>
        <v>9.84316</v>
      </c>
      <c r="AA37" s="21" t="n">
        <f aca="false">6.3502+3.49296</f>
        <v>9.84316</v>
      </c>
      <c r="AB37" s="21" t="n">
        <f aca="false">3.49296+6.53002</f>
        <v>10.02298</v>
      </c>
      <c r="AC37" s="21" t="n">
        <f aca="false">3.49296+6.53002</f>
        <v>10.02298</v>
      </c>
    </row>
    <row r="38" customFormat="false" ht="33.95" hidden="false" customHeight="true" outlineLevel="0" collapsed="false">
      <c r="A38" s="30" t="s">
        <v>66</v>
      </c>
      <c r="B38" s="38" t="s">
        <v>67</v>
      </c>
      <c r="C38" s="21" t="n">
        <f aca="false">F38+H38+J38+L38+N38+P38+R38+T38+V38+X38+Z38+AB38</f>
        <v>0</v>
      </c>
      <c r="D38" s="21" t="n">
        <f aca="false">G38+I38+K38+M38+O38+Q38+S38+U38+W38+Y38+AA38+AC38</f>
        <v>0</v>
      </c>
      <c r="E38" s="90" t="e">
        <f aca="false">D38/C38</f>
        <v>#DIV/0!</v>
      </c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</row>
    <row r="39" customFormat="false" ht="19.35" hidden="false" customHeight="true" outlineLevel="0" collapsed="false">
      <c r="A39" s="30" t="s">
        <v>68</v>
      </c>
      <c r="B39" s="38" t="s">
        <v>137</v>
      </c>
      <c r="C39" s="21" t="n">
        <f aca="false">F39+H39+J39+L39+N39+P39+R39+T39+V39+X39+Z39+AB39</f>
        <v>2.72</v>
      </c>
      <c r="D39" s="21" t="n">
        <f aca="false">G39+I39+K39+M39+O39+Q39+S39+U39+W39+Y39+AA39+AC39</f>
        <v>2.72</v>
      </c>
      <c r="E39" s="90" t="n">
        <f aca="false">D39/C39</f>
        <v>1</v>
      </c>
      <c r="F39" s="21" t="n">
        <v>0.25</v>
      </c>
      <c r="G39" s="21" t="n">
        <v>0.25</v>
      </c>
      <c r="H39" s="21"/>
      <c r="I39" s="21"/>
      <c r="J39" s="21" t="n">
        <v>0.25</v>
      </c>
      <c r="K39" s="21" t="n">
        <v>0.25</v>
      </c>
      <c r="L39" s="21" t="n">
        <v>0.25</v>
      </c>
      <c r="M39" s="21" t="n">
        <v>0.25</v>
      </c>
      <c r="N39" s="21" t="n">
        <v>0.25</v>
      </c>
      <c r="O39" s="21" t="n">
        <v>0.25</v>
      </c>
      <c r="P39" s="21" t="n">
        <v>0.25</v>
      </c>
      <c r="Q39" s="21" t="n">
        <v>0.25</v>
      </c>
      <c r="R39" s="21" t="n">
        <v>0.5</v>
      </c>
      <c r="S39" s="21" t="n">
        <v>0.5</v>
      </c>
      <c r="T39" s="21"/>
      <c r="U39" s="21"/>
      <c r="V39" s="21" t="n">
        <v>0.25</v>
      </c>
      <c r="W39" s="21" t="n">
        <v>0.25</v>
      </c>
      <c r="X39" s="21"/>
      <c r="Y39" s="21"/>
      <c r="Z39" s="21"/>
      <c r="AA39" s="21"/>
      <c r="AB39" s="21" t="n">
        <f aca="false">0.39+0.33</f>
        <v>0.72</v>
      </c>
      <c r="AC39" s="21" t="n">
        <f aca="false">0.39+0.33</f>
        <v>0.72</v>
      </c>
    </row>
    <row r="40" customFormat="false" ht="19.35" hidden="false" customHeight="true" outlineLevel="0" collapsed="false">
      <c r="A40" s="30" t="s">
        <v>70</v>
      </c>
      <c r="B40" s="38" t="s">
        <v>138</v>
      </c>
      <c r="C40" s="21" t="n">
        <f aca="false">F40+H40+J40+L40+N40+P40+R40+T40+V40+X40+Z40+AB40</f>
        <v>23.16163</v>
      </c>
      <c r="D40" s="21" t="n">
        <f aca="false">G40+I40+K40+M40+O40+Q40+S40+U40+W40+Y40+AA40+AC40</f>
        <v>23.16163</v>
      </c>
      <c r="E40" s="90" t="n">
        <f aca="false">D40/C40</f>
        <v>1</v>
      </c>
      <c r="F40" s="21" t="n">
        <v>1.568</v>
      </c>
      <c r="G40" s="21" t="n">
        <v>1.568</v>
      </c>
      <c r="H40" s="21" t="n">
        <v>1.804</v>
      </c>
      <c r="I40" s="21" t="n">
        <v>1.804</v>
      </c>
      <c r="J40" s="21" t="n">
        <f aca="false">1.804+1.317-0.78642</f>
        <v>2.33458</v>
      </c>
      <c r="K40" s="21" t="n">
        <f aca="false">1.804+1.317-0.78642</f>
        <v>2.33458</v>
      </c>
      <c r="L40" s="21" t="n">
        <v>1.804</v>
      </c>
      <c r="M40" s="21" t="n">
        <v>1.804</v>
      </c>
      <c r="N40" s="21" t="n">
        <v>1.804</v>
      </c>
      <c r="O40" s="21" t="n">
        <v>1.804</v>
      </c>
      <c r="P40" s="21" t="n">
        <v>1.804</v>
      </c>
      <c r="Q40" s="21" t="n">
        <v>1.804</v>
      </c>
      <c r="R40" s="21" t="n">
        <v>1.804</v>
      </c>
      <c r="S40" s="21" t="n">
        <v>1.804</v>
      </c>
      <c r="T40" s="21" t="n">
        <v>1.804</v>
      </c>
      <c r="U40" s="21" t="n">
        <v>1.804</v>
      </c>
      <c r="V40" s="21"/>
      <c r="W40" s="21"/>
      <c r="X40" s="22" t="n">
        <f aca="false">1.804+0.99392</f>
        <v>2.79792</v>
      </c>
      <c r="Y40" s="22" t="n">
        <f aca="false">1.804+0.99392</f>
        <v>2.79792</v>
      </c>
      <c r="Z40" s="22" t="n">
        <f aca="false">1.804+1.00102</f>
        <v>2.80502</v>
      </c>
      <c r="AA40" s="22" t="n">
        <f aca="false">1.804+1.00102</f>
        <v>2.80502</v>
      </c>
      <c r="AB40" s="22" t="n">
        <f aca="false">1.804+1.02811</f>
        <v>2.83211</v>
      </c>
      <c r="AC40" s="22" t="n">
        <f aca="false">1.804+1.02811</f>
        <v>2.83211</v>
      </c>
    </row>
    <row r="41" customFormat="false" ht="19.35" hidden="false" customHeight="true" outlineLevel="0" collapsed="false">
      <c r="A41" s="30" t="s">
        <v>72</v>
      </c>
      <c r="B41" s="38" t="s">
        <v>139</v>
      </c>
      <c r="C41" s="21" t="n">
        <f aca="false">F41+H41+J41+L41+N41+P41+R41+T41+V41+X41+Z41+AB41</f>
        <v>0</v>
      </c>
      <c r="D41" s="21" t="n">
        <f aca="false">G41+I41+K41+M41+O41+Q41+S41+U41+W41+Y41+AA41+AC41</f>
        <v>0</v>
      </c>
      <c r="E41" s="90" t="e">
        <f aca="false">D41/C41</f>
        <v>#DIV/0!</v>
      </c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</row>
    <row r="42" customFormat="false" ht="33.95" hidden="false" customHeight="true" outlineLevel="0" collapsed="false">
      <c r="A42" s="30" t="s">
        <v>74</v>
      </c>
      <c r="B42" s="38" t="s">
        <v>140</v>
      </c>
      <c r="C42" s="21" t="n">
        <f aca="false">F42+H42+J42+L42+N42+P42+R42+T42+V42+X42+Z42+AB42</f>
        <v>62.006</v>
      </c>
      <c r="D42" s="21" t="n">
        <f aca="false">G42+I42+K42+M42+O42+Q42+S42+U42+W42+Y42+AA42+AC42</f>
        <v>62.006</v>
      </c>
      <c r="E42" s="90" t="n">
        <f aca="false">D42/C42</f>
        <v>1</v>
      </c>
      <c r="F42" s="21" t="n">
        <f aca="false">2.2+13.9</f>
        <v>16.1</v>
      </c>
      <c r="G42" s="21" t="n">
        <f aca="false">2.2+13.9</f>
        <v>16.1</v>
      </c>
      <c r="H42" s="21"/>
      <c r="I42" s="21"/>
      <c r="J42" s="106"/>
      <c r="K42" s="106"/>
      <c r="L42" s="21" t="n">
        <f aca="false">2.675+2.2</f>
        <v>4.875</v>
      </c>
      <c r="M42" s="21" t="n">
        <f aca="false">2.675+2.2</f>
        <v>4.875</v>
      </c>
      <c r="N42" s="21" t="n">
        <f aca="false">2.2</f>
        <v>2.2</v>
      </c>
      <c r="O42" s="21" t="n">
        <f aca="false">2.2</f>
        <v>2.2</v>
      </c>
      <c r="P42" s="21" t="n">
        <f aca="false">2.2</f>
        <v>2.2</v>
      </c>
      <c r="Q42" s="21" t="n">
        <f aca="false">2.2</f>
        <v>2.2</v>
      </c>
      <c r="R42" s="21" t="n">
        <f aca="false">2.2+2.675+2</f>
        <v>6.875</v>
      </c>
      <c r="S42" s="21" t="n">
        <f aca="false">2.2+2.675+2</f>
        <v>6.875</v>
      </c>
      <c r="T42" s="21" t="n">
        <v>18</v>
      </c>
      <c r="U42" s="21" t="n">
        <v>18</v>
      </c>
      <c r="V42" s="21" t="n">
        <v>2.2</v>
      </c>
      <c r="W42" s="21" t="n">
        <v>2.2</v>
      </c>
      <c r="X42" s="21" t="n">
        <f aca="false">2.2+2.675+1</f>
        <v>5.875</v>
      </c>
      <c r="Y42" s="21" t="n">
        <f aca="false">2.2+2.675+1</f>
        <v>5.875</v>
      </c>
      <c r="Z42" s="21" t="n">
        <f aca="false">2.2</f>
        <v>2.2</v>
      </c>
      <c r="AA42" s="21" t="n">
        <f aca="false">2.2</f>
        <v>2.2</v>
      </c>
      <c r="AB42" s="21" t="n">
        <f aca="false">0.331+0.15+1</f>
        <v>1.481</v>
      </c>
      <c r="AC42" s="21" t="n">
        <f aca="false">0.331+0.15+1</f>
        <v>1.481</v>
      </c>
    </row>
    <row r="43" customFormat="false" ht="19.35" hidden="false" customHeight="true" outlineLevel="0" collapsed="false">
      <c r="A43" s="30" t="s">
        <v>141</v>
      </c>
      <c r="B43" s="38" t="s">
        <v>142</v>
      </c>
      <c r="C43" s="21" t="n">
        <f aca="false">F43+H43+J43+L43+N43+P43+R43+T43+V43+X43+Z43+AB43</f>
        <v>37.07956</v>
      </c>
      <c r="D43" s="21" t="n">
        <f aca="false">G43+I43+K43+M43+O43+Q43+S43+U43+W43+Y43+AA43+AC43</f>
        <v>37.07956</v>
      </c>
      <c r="E43" s="90" t="n">
        <f aca="false">D43/C43</f>
        <v>1</v>
      </c>
      <c r="F43" s="21" t="n">
        <f aca="false">1.4+0.6+1</f>
        <v>3</v>
      </c>
      <c r="G43" s="21" t="n">
        <f aca="false">1.4+0.6+1</f>
        <v>3</v>
      </c>
      <c r="H43" s="21" t="n">
        <f aca="false">1.4+1+0.6</f>
        <v>3</v>
      </c>
      <c r="I43" s="21" t="n">
        <f aca="false">1.4+1+0.6</f>
        <v>3</v>
      </c>
      <c r="J43" s="106" t="n">
        <f aca="false">1.4+0.6+1</f>
        <v>3</v>
      </c>
      <c r="K43" s="106" t="n">
        <f aca="false">1.4+0.6+1</f>
        <v>3</v>
      </c>
      <c r="L43" s="21"/>
      <c r="M43" s="21"/>
      <c r="N43" s="21" t="n">
        <v>3</v>
      </c>
      <c r="O43" s="21" t="n">
        <v>3</v>
      </c>
      <c r="P43" s="21" t="n">
        <v>3</v>
      </c>
      <c r="Q43" s="21" t="n">
        <v>3</v>
      </c>
      <c r="R43" s="21" t="n">
        <v>3</v>
      </c>
      <c r="S43" s="21" t="n">
        <v>3</v>
      </c>
      <c r="T43" s="21" t="n">
        <f aca="false">1.4+1+0.6+1.8894+1.29</f>
        <v>6.1794</v>
      </c>
      <c r="U43" s="21" t="n">
        <f aca="false">1.4+1+0.6+1.8894+1.29</f>
        <v>6.1794</v>
      </c>
      <c r="V43" s="21" t="n">
        <v>3</v>
      </c>
      <c r="W43" s="21" t="n">
        <v>3</v>
      </c>
      <c r="X43" s="21" t="n">
        <f aca="false">1.4+1+0.8</f>
        <v>3.2</v>
      </c>
      <c r="Y43" s="21" t="n">
        <f aca="false">1.4+1+0.8</f>
        <v>3.2</v>
      </c>
      <c r="Z43" s="21" t="n">
        <f aca="false">1.8894+1.8894</f>
        <v>3.7788</v>
      </c>
      <c r="AA43" s="21" t="n">
        <f aca="false">1.8894+1.8894</f>
        <v>3.7788</v>
      </c>
      <c r="AB43" s="21" t="n">
        <f aca="false">1.03196+1.8894</f>
        <v>2.92136</v>
      </c>
      <c r="AC43" s="21" t="n">
        <f aca="false">1.03196+1.8894</f>
        <v>2.92136</v>
      </c>
    </row>
    <row r="44" customFormat="false" ht="19.35" hidden="false" customHeight="true" outlineLevel="0" collapsed="false">
      <c r="A44" s="30" t="s">
        <v>143</v>
      </c>
      <c r="B44" s="38" t="s">
        <v>144</v>
      </c>
      <c r="C44" s="21" t="n">
        <f aca="false">F44+H44+J44+L44+N44+P44+R44+T44+V44+X44+Z44+AB44</f>
        <v>11.54</v>
      </c>
      <c r="D44" s="21" t="n">
        <f aca="false">G44+I44+K44+M44+O44+Q44+S44+U44+W44+Y44+AA44+AC44</f>
        <v>11.54</v>
      </c>
      <c r="E44" s="90" t="n">
        <f aca="false">D44/C44</f>
        <v>1</v>
      </c>
      <c r="F44" s="21" t="n">
        <v>0.33</v>
      </c>
      <c r="G44" s="21" t="n">
        <v>0.33</v>
      </c>
      <c r="H44" s="21" t="n">
        <v>0.33</v>
      </c>
      <c r="I44" s="21" t="n">
        <v>0.33</v>
      </c>
      <c r="J44" s="106" t="n">
        <f aca="false">0.33+0.13+0.13+0.13</f>
        <v>0.72</v>
      </c>
      <c r="K44" s="106" t="n">
        <f aca="false">0.33+0.13+0.13+0.13</f>
        <v>0.72</v>
      </c>
      <c r="L44" s="21" t="n">
        <v>0.33</v>
      </c>
      <c r="M44" s="21" t="n">
        <v>0.33</v>
      </c>
      <c r="N44" s="21" t="n">
        <f aca="false">0.3+3.27</f>
        <v>3.57</v>
      </c>
      <c r="O44" s="21" t="n">
        <f aca="false">0.3+3.27</f>
        <v>3.57</v>
      </c>
      <c r="P44" s="21" t="n">
        <f aca="false">0.3+3.27</f>
        <v>3.57</v>
      </c>
      <c r="Q44" s="21" t="n">
        <f aca="false">0.3+3.27</f>
        <v>3.57</v>
      </c>
      <c r="R44" s="21" t="n">
        <v>0.33</v>
      </c>
      <c r="S44" s="21" t="n">
        <v>0.33</v>
      </c>
      <c r="T44" s="21" t="n">
        <f aca="false">0.33+0.33</f>
        <v>0.66</v>
      </c>
      <c r="U44" s="21" t="n">
        <f aca="false">0.33+0.33</f>
        <v>0.66</v>
      </c>
      <c r="V44" s="21" t="n">
        <f aca="false">0.33+0.39+0.26</f>
        <v>0.98</v>
      </c>
      <c r="W44" s="21" t="n">
        <f aca="false">0.33+0.39+0.26</f>
        <v>0.98</v>
      </c>
      <c r="X44" s="21"/>
      <c r="Y44" s="21"/>
      <c r="Z44" s="21" t="n">
        <f aca="false">0.33+0.39</f>
        <v>0.72</v>
      </c>
      <c r="AA44" s="21" t="n">
        <f aca="false">0.33+0.39</f>
        <v>0.72</v>
      </c>
      <c r="AB44" s="21"/>
      <c r="AC44" s="21"/>
    </row>
    <row r="45" customFormat="false" ht="19.35" hidden="false" customHeight="true" outlineLevel="0" collapsed="false">
      <c r="A45" s="30" t="s">
        <v>145</v>
      </c>
      <c r="B45" s="38" t="s">
        <v>146</v>
      </c>
      <c r="C45" s="21" t="n">
        <f aca="false">F45+H45+J45+L45+N45+P45+R45+T45+V45+X45+Z45+AB45</f>
        <v>175.20408</v>
      </c>
      <c r="D45" s="21" t="n">
        <f aca="false">G45+I45+K45+M45+O45+Q45+S45+U45+W45+Y45+AA45+AC45</f>
        <v>175.20408</v>
      </c>
      <c r="E45" s="90" t="n">
        <f aca="false">D45/C45</f>
        <v>1</v>
      </c>
      <c r="F45" s="21"/>
      <c r="G45" s="21"/>
      <c r="H45" s="21"/>
      <c r="I45" s="21"/>
      <c r="J45" s="106" t="n">
        <f aca="false">8.56184+7.6445</f>
        <v>16.20634</v>
      </c>
      <c r="K45" s="106" t="n">
        <f aca="false">8.56184+7.6445</f>
        <v>16.20634</v>
      </c>
      <c r="L45" s="21" t="n">
        <v>9.68364</v>
      </c>
      <c r="M45" s="21" t="n">
        <v>9.68364</v>
      </c>
      <c r="N45" s="21" t="n">
        <f aca="false">0.288+15.17976+0.144</f>
        <v>15.61176</v>
      </c>
      <c r="O45" s="21" t="n">
        <f aca="false">0.288+15.17976+0.144</f>
        <v>15.61176</v>
      </c>
      <c r="P45" s="21" t="n">
        <f aca="false">0.288+15.17976+0.144</f>
        <v>15.61176</v>
      </c>
      <c r="Q45" s="21" t="n">
        <f aca="false">0.288+15.17976+0.144</f>
        <v>15.61176</v>
      </c>
      <c r="R45" s="21" t="n">
        <v>16.48836</v>
      </c>
      <c r="S45" s="21" t="n">
        <v>16.48836</v>
      </c>
      <c r="T45" s="21" t="n">
        <f aca="false">12.03912+6.627+1.75</f>
        <v>20.41612</v>
      </c>
      <c r="U45" s="21" t="n">
        <f aca="false">12.03912+6.627+1.75</f>
        <v>20.41612</v>
      </c>
      <c r="V45" s="21"/>
      <c r="W45" s="21"/>
      <c r="X45" s="21" t="n">
        <v>6.28128</v>
      </c>
      <c r="Y45" s="21" t="n">
        <v>6.28128</v>
      </c>
      <c r="Z45" s="21" t="n">
        <f aca="false">3.85+21.5104+4.55</f>
        <v>29.9104</v>
      </c>
      <c r="AA45" s="21" t="n">
        <f aca="false">3.85+21.5104+4.55</f>
        <v>29.9104</v>
      </c>
      <c r="AB45" s="21" t="n">
        <f aca="false">18.28384+1.66058+25.05</f>
        <v>44.99442</v>
      </c>
      <c r="AC45" s="21" t="n">
        <f aca="false">18.28384+1.66058+25.05</f>
        <v>44.99442</v>
      </c>
    </row>
    <row r="46" customFormat="false" ht="19.35" hidden="false" customHeight="true" outlineLevel="0" collapsed="false">
      <c r="A46" s="30" t="s">
        <v>147</v>
      </c>
      <c r="B46" s="38" t="s">
        <v>148</v>
      </c>
      <c r="C46" s="21" t="n">
        <f aca="false">F46+H46+J46+L46+N46+P46+R46+T46+V46+X46+Z46+AB46</f>
        <v>345.6</v>
      </c>
      <c r="D46" s="21" t="n">
        <f aca="false">G46+I46+K46+M46+O46+Q46+S46+U46+W46+Y46+AA46+AC46</f>
        <v>345.6</v>
      </c>
      <c r="E46" s="90" t="n">
        <f aca="false">D46/C46</f>
        <v>1</v>
      </c>
      <c r="F46" s="21" t="n">
        <v>345.6</v>
      </c>
      <c r="G46" s="21" t="n">
        <v>345.6</v>
      </c>
      <c r="H46" s="21"/>
      <c r="I46" s="21"/>
      <c r="J46" s="106"/>
      <c r="K46" s="106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</row>
    <row r="47" customFormat="false" ht="19.35" hidden="false" customHeight="true" outlineLevel="0" collapsed="false">
      <c r="A47" s="30" t="s">
        <v>149</v>
      </c>
      <c r="B47" s="38" t="s">
        <v>150</v>
      </c>
      <c r="C47" s="21" t="n">
        <f aca="false">F47+H47+J47+L47+N47+P47+R47+T47+V47+X47+Z47+AB47</f>
        <v>10.4967</v>
      </c>
      <c r="D47" s="21" t="n">
        <f aca="false">G47+I47+K47+M47+O47+Q47+S47+U47+W47+Y47+AA47+AC47</f>
        <v>10.4967</v>
      </c>
      <c r="E47" s="90" t="n">
        <f aca="false">D47/C47</f>
        <v>1</v>
      </c>
      <c r="F47" s="21"/>
      <c r="G47" s="21"/>
      <c r="H47" s="21"/>
      <c r="I47" s="21"/>
      <c r="J47" s="106"/>
      <c r="K47" s="106"/>
      <c r="L47" s="107"/>
      <c r="M47" s="107"/>
      <c r="N47" s="107"/>
      <c r="O47" s="107"/>
      <c r="P47" s="107"/>
      <c r="Q47" s="107"/>
      <c r="R47" s="21"/>
      <c r="S47" s="21"/>
      <c r="T47" s="21"/>
      <c r="U47" s="21"/>
      <c r="V47" s="21"/>
      <c r="W47" s="21"/>
      <c r="X47" s="21" t="n">
        <v>10.4967</v>
      </c>
      <c r="Y47" s="21" t="n">
        <v>10.4967</v>
      </c>
      <c r="Z47" s="21"/>
      <c r="AA47" s="21"/>
      <c r="AB47" s="21"/>
      <c r="AC47" s="21"/>
    </row>
    <row r="48" customFormat="false" ht="19.35" hidden="false" customHeight="true" outlineLevel="0" collapsed="false">
      <c r="A48" s="30" t="s">
        <v>151</v>
      </c>
      <c r="B48" s="38" t="s">
        <v>152</v>
      </c>
      <c r="C48" s="21" t="n">
        <f aca="false">F48+H48+J48+L48+N48+P48+R48+T48+V48+X48+Z48+AB48</f>
        <v>81.871</v>
      </c>
      <c r="D48" s="21" t="n">
        <f aca="false">G48+I48+K48+M48+O48+Q48+S48+U48+W48+Y48+AA48+AC48</f>
        <v>81.871</v>
      </c>
      <c r="E48" s="90" t="n">
        <f aca="false">D48/C48</f>
        <v>1</v>
      </c>
      <c r="F48" s="21"/>
      <c r="G48" s="21"/>
      <c r="H48" s="21" t="n">
        <f aca="false">81.531+0.34</f>
        <v>81.871</v>
      </c>
      <c r="I48" s="21" t="n">
        <f aca="false">81.531+0.34</f>
        <v>81.871</v>
      </c>
      <c r="J48" s="106"/>
      <c r="K48" s="106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</row>
    <row r="49" customFormat="false" ht="21.75" hidden="false" customHeight="true" outlineLevel="0" collapsed="false">
      <c r="A49" s="30" t="s">
        <v>153</v>
      </c>
      <c r="B49" s="38" t="s">
        <v>154</v>
      </c>
      <c r="C49" s="21" t="n">
        <f aca="false">F49+H49+J49+L49+N49+P49+R49+T49+V49+X49+Z49+AB49</f>
        <v>6</v>
      </c>
      <c r="D49" s="21" t="n">
        <f aca="false">G49+I49+K49+M49+O49+Q49+S49+U49+W49+Y49+AA49+AC49</f>
        <v>6</v>
      </c>
      <c r="E49" s="90" t="n">
        <f aca="false">D49/C49</f>
        <v>1</v>
      </c>
      <c r="F49" s="21"/>
      <c r="G49" s="21"/>
      <c r="H49" s="21"/>
      <c r="I49" s="21"/>
      <c r="J49" s="106"/>
      <c r="K49" s="106"/>
      <c r="L49" s="21"/>
      <c r="M49" s="21"/>
      <c r="N49" s="21"/>
      <c r="O49" s="21"/>
      <c r="P49" s="21"/>
      <c r="Q49" s="21"/>
      <c r="R49" s="21" t="n">
        <v>6</v>
      </c>
      <c r="S49" s="21" t="n">
        <v>6</v>
      </c>
      <c r="T49" s="21"/>
      <c r="U49" s="21"/>
      <c r="V49" s="21"/>
      <c r="W49" s="21"/>
      <c r="X49" s="21"/>
      <c r="Y49" s="21"/>
      <c r="Z49" s="21"/>
      <c r="AA49" s="21"/>
      <c r="AB49" s="21"/>
      <c r="AC49" s="21"/>
    </row>
    <row r="50" customFormat="false" ht="19.35" hidden="false" customHeight="true" outlineLevel="0" collapsed="false">
      <c r="A50" s="30" t="s">
        <v>155</v>
      </c>
      <c r="B50" s="38" t="s">
        <v>156</v>
      </c>
      <c r="C50" s="21" t="n">
        <f aca="false">F50+H50+J50+L50+N50+P50+R50+T50+V50+X50+Z50+AB50</f>
        <v>38.73</v>
      </c>
      <c r="D50" s="21" t="n">
        <f aca="false">G50+I50+K50+M50+O50+Q50+S50+U50+W50+Y50+AA50+AC50</f>
        <v>38.73</v>
      </c>
      <c r="E50" s="90" t="n">
        <f aca="false">D50/C50</f>
        <v>1</v>
      </c>
      <c r="F50" s="21"/>
      <c r="G50" s="21"/>
      <c r="H50" s="21"/>
      <c r="I50" s="21"/>
      <c r="J50" s="106"/>
      <c r="K50" s="106"/>
      <c r="L50" s="21"/>
      <c r="M50" s="21"/>
      <c r="N50" s="21"/>
      <c r="O50" s="21"/>
      <c r="P50" s="21"/>
      <c r="Q50" s="21"/>
      <c r="R50" s="21" t="n">
        <f aca="false">12.25+12.25+0.18+0.18+0.48+0.48</f>
        <v>25.82</v>
      </c>
      <c r="S50" s="21" t="n">
        <f aca="false">12.25+12.25+0.18+0.18+0.48+0.48</f>
        <v>25.82</v>
      </c>
      <c r="T50" s="21"/>
      <c r="U50" s="21"/>
      <c r="V50" s="21" t="n">
        <f aca="false">12.25+0.18+0.48</f>
        <v>12.91</v>
      </c>
      <c r="W50" s="21" t="n">
        <f aca="false">12.25+0.18+0.48</f>
        <v>12.91</v>
      </c>
      <c r="X50" s="21"/>
      <c r="Y50" s="21"/>
      <c r="Z50" s="21"/>
      <c r="AA50" s="21"/>
      <c r="AB50" s="21"/>
      <c r="AC50" s="21"/>
    </row>
    <row r="51" customFormat="false" ht="19.35" hidden="false" customHeight="true" outlineLevel="0" collapsed="false">
      <c r="A51" s="30" t="s">
        <v>157</v>
      </c>
      <c r="B51" s="38" t="s">
        <v>158</v>
      </c>
      <c r="C51" s="21" t="n">
        <f aca="false">F51+H51+J51+L51+N51+P51+R51+T51+V51+X51+Z51+AB51</f>
        <v>554.17784</v>
      </c>
      <c r="D51" s="21" t="n">
        <f aca="false">G51+I51+K51+M51+O51+Q51+S51+U51+W51+Y51+AA51+AC51</f>
        <v>554.17784</v>
      </c>
      <c r="E51" s="90" t="n">
        <f aca="false">D51/C51</f>
        <v>1</v>
      </c>
      <c r="F51" s="21" t="n">
        <f aca="false">41.71024+10.33563</f>
        <v>52.04587</v>
      </c>
      <c r="G51" s="21" t="n">
        <f aca="false">41.71024+10.33563</f>
        <v>52.04587</v>
      </c>
      <c r="H51" s="21" t="n">
        <f aca="false">8.39188+10.0085+10.46999+42.06726-0.20541</f>
        <v>70.73222</v>
      </c>
      <c r="I51" s="21" t="n">
        <f aca="false">8.39188+10.0085+10.46999+42.06726-0.20541</f>
        <v>70.73222</v>
      </c>
      <c r="J51" s="106" t="n">
        <f aca="false">0.3888+0.71012+1.94902+9.5382+6.77532+10.63751</f>
        <v>29.99897</v>
      </c>
      <c r="K51" s="106" t="n">
        <f aca="false">0.3888+0.71012+1.94902+9.5382+6.77532+10.63751</f>
        <v>29.99897</v>
      </c>
      <c r="L51" s="21" t="n">
        <f aca="false">16.83023+11.1162+43.28156</f>
        <v>71.22799</v>
      </c>
      <c r="M51" s="21" t="n">
        <f aca="false">16.83023+11.1162+43.28156</f>
        <v>71.22799</v>
      </c>
      <c r="N51" s="21" t="n">
        <f aca="false">17.01499+16.49004</f>
        <v>33.50503</v>
      </c>
      <c r="O51" s="21" t="n">
        <f aca="false">17.01499+16.49004</f>
        <v>33.50503</v>
      </c>
      <c r="P51" s="21" t="n">
        <f aca="false">17.01499+16.49004</f>
        <v>33.50503</v>
      </c>
      <c r="Q51" s="21" t="n">
        <f aca="false">17.01499+16.49004</f>
        <v>33.50503</v>
      </c>
      <c r="R51" s="21" t="n">
        <f aca="false">10.2337+9.72837+1.45588+47.13069+12.13514</f>
        <v>80.68378</v>
      </c>
      <c r="S51" s="21" t="n">
        <f aca="false">10.2337+9.72837+1.45588+47.13069+12.13514</f>
        <v>80.68378</v>
      </c>
      <c r="T51" s="21" t="n">
        <f aca="false">0.96411+0.48137+9.76018+8.36819+47.25514+12.22008</f>
        <v>79.04907</v>
      </c>
      <c r="U51" s="21" t="n">
        <f aca="false">0.96411+0.48137+9.76018+8.36819+47.25514+12.22008</f>
        <v>79.04907</v>
      </c>
      <c r="V51" s="21" t="n">
        <f aca="false">0.96411+0.48137+10.58726+9.38464</f>
        <v>21.41738</v>
      </c>
      <c r="W51" s="21" t="n">
        <f aca="false">0.96411+0.48137+10.58726+9.38464</f>
        <v>21.41738</v>
      </c>
      <c r="X51" s="21" t="n">
        <f aca="false">12.00317+8.7374+48.68268+12.58925</f>
        <v>82.0125</v>
      </c>
      <c r="Y51" s="21" t="n">
        <f aca="false">12.00317+8.7374+48.68268+12.58925</f>
        <v>82.0125</v>
      </c>
      <c r="Z51" s="21"/>
      <c r="AA51" s="21"/>
      <c r="AB51" s="21"/>
      <c r="AC51" s="21"/>
    </row>
    <row r="52" customFormat="false" ht="19.35" hidden="false" customHeight="true" outlineLevel="0" collapsed="false">
      <c r="A52" s="30" t="s">
        <v>159</v>
      </c>
      <c r="B52" s="38" t="s">
        <v>160</v>
      </c>
      <c r="C52" s="21" t="n">
        <f aca="false">F52+H52+J52+L52+N52+P52+R52+T52+V52+X52+Z52+AB52</f>
        <v>50.00637</v>
      </c>
      <c r="D52" s="21" t="n">
        <f aca="false">G52+I52+K52+M52+O52+Q52+S52+U52+W52+Y52+AA52+AC52</f>
        <v>50.00637</v>
      </c>
      <c r="E52" s="90" t="n">
        <f aca="false">D52/C52</f>
        <v>1</v>
      </c>
      <c r="F52" s="21"/>
      <c r="G52" s="21"/>
      <c r="H52" s="21"/>
      <c r="I52" s="21"/>
      <c r="J52" s="106"/>
      <c r="K52" s="106"/>
      <c r="L52" s="21"/>
      <c r="M52" s="21"/>
      <c r="N52" s="21"/>
      <c r="O52" s="21"/>
      <c r="P52" s="21" t="n">
        <v>21</v>
      </c>
      <c r="Q52" s="21" t="n">
        <v>21</v>
      </c>
      <c r="R52" s="21" t="n">
        <v>21</v>
      </c>
      <c r="S52" s="21" t="n">
        <v>21</v>
      </c>
      <c r="T52" s="21"/>
      <c r="U52" s="21"/>
      <c r="V52" s="21"/>
      <c r="W52" s="21"/>
      <c r="X52" s="21"/>
      <c r="Y52" s="21"/>
      <c r="Z52" s="21" t="n">
        <v>8.00637</v>
      </c>
      <c r="AA52" s="21" t="n">
        <v>8.00637</v>
      </c>
      <c r="AB52" s="21"/>
      <c r="AC52" s="21"/>
    </row>
    <row r="53" customFormat="false" ht="19.35" hidden="false" customHeight="true" outlineLevel="0" collapsed="false">
      <c r="A53" s="30" t="s">
        <v>161</v>
      </c>
      <c r="B53" s="38" t="s">
        <v>162</v>
      </c>
      <c r="C53" s="21" t="n">
        <f aca="false">F53+H53+J53+L53+N53+P53+R53+T53+V53+X53+Z53+AB53</f>
        <v>1.77</v>
      </c>
      <c r="D53" s="21" t="n">
        <f aca="false">G53+I53+K53+M53+O53+Q53+S53+U53+W53+Y53+AA53+AC53</f>
        <v>1.77</v>
      </c>
      <c r="E53" s="90" t="n">
        <f aca="false">D53/C53</f>
        <v>1</v>
      </c>
      <c r="F53" s="21"/>
      <c r="G53" s="21"/>
      <c r="H53" s="21"/>
      <c r="I53" s="21"/>
      <c r="J53" s="106"/>
      <c r="K53" s="106"/>
      <c r="L53" s="21"/>
      <c r="M53" s="21"/>
      <c r="N53" s="21" t="n">
        <v>0.885</v>
      </c>
      <c r="O53" s="21" t="n">
        <v>0.885</v>
      </c>
      <c r="P53" s="21" t="n">
        <v>0.885</v>
      </c>
      <c r="Q53" s="21" t="n">
        <v>0.885</v>
      </c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</row>
    <row r="54" customFormat="false" ht="19.35" hidden="false" customHeight="true" outlineLevel="0" collapsed="false">
      <c r="A54" s="30" t="s">
        <v>163</v>
      </c>
      <c r="B54" s="38" t="s">
        <v>164</v>
      </c>
      <c r="C54" s="21" t="n">
        <f aca="false">F54+H54+J54+L54+N54+P54+R54+T54+V54+X54+Z54+AB54</f>
        <v>9.212</v>
      </c>
      <c r="D54" s="21" t="n">
        <f aca="false">G54+I54+K54+M54+O54+Q54+S54+U54+W54+Y54+AA54+AC54</f>
        <v>9.212</v>
      </c>
      <c r="E54" s="90" t="n">
        <f aca="false">D54/C54</f>
        <v>1</v>
      </c>
      <c r="F54" s="21" t="n">
        <v>1.693</v>
      </c>
      <c r="G54" s="21" t="n">
        <v>1.693</v>
      </c>
      <c r="H54" s="21" t="n">
        <f aca="false">1.75+1.49</f>
        <v>3.24</v>
      </c>
      <c r="I54" s="21" t="n">
        <f aca="false">1.75+1.49</f>
        <v>3.24</v>
      </c>
      <c r="J54" s="106"/>
      <c r="K54" s="106"/>
      <c r="L54" s="21" t="n">
        <v>0.77</v>
      </c>
      <c r="M54" s="21" t="n">
        <v>0.77</v>
      </c>
      <c r="N54" s="21"/>
      <c r="O54" s="21"/>
      <c r="P54" s="21"/>
      <c r="Q54" s="21"/>
      <c r="R54" s="21" t="n">
        <f aca="false">0.895+0.894+0.89</f>
        <v>2.679</v>
      </c>
      <c r="S54" s="21" t="n">
        <f aca="false">0.895+0.894+0.89</f>
        <v>2.679</v>
      </c>
      <c r="T54" s="21"/>
      <c r="U54" s="21"/>
      <c r="V54" s="21"/>
      <c r="W54" s="21"/>
      <c r="X54" s="21" t="n">
        <v>0.83</v>
      </c>
      <c r="Y54" s="21" t="n">
        <v>0.83</v>
      </c>
      <c r="Z54" s="21"/>
      <c r="AA54" s="21"/>
      <c r="AB54" s="21"/>
      <c r="AC54" s="21"/>
    </row>
    <row r="55" customFormat="false" ht="19.35" hidden="false" customHeight="true" outlineLevel="0" collapsed="false">
      <c r="A55" s="30" t="s">
        <v>165</v>
      </c>
      <c r="B55" s="38" t="s">
        <v>166</v>
      </c>
      <c r="C55" s="21" t="n">
        <f aca="false">F55+H55+J55+L55+N55+P55+R55+T55+V55+X55+Z55+AB55</f>
        <v>0.42602</v>
      </c>
      <c r="D55" s="21" t="n">
        <f aca="false">G55+I55+K55+M55+O55+Q55+S55+U55+W55+Y55+AA55+AC55</f>
        <v>0.42602</v>
      </c>
      <c r="E55" s="90" t="n">
        <f aca="false">D55/C55</f>
        <v>1</v>
      </c>
      <c r="F55" s="21"/>
      <c r="G55" s="21"/>
      <c r="H55" s="106"/>
      <c r="I55" s="21"/>
      <c r="J55" s="106"/>
      <c r="K55" s="106"/>
      <c r="L55" s="21"/>
      <c r="M55" s="21"/>
      <c r="N55" s="21"/>
      <c r="O55" s="21"/>
      <c r="P55" s="21"/>
      <c r="Q55" s="21"/>
      <c r="R55" s="21"/>
      <c r="S55" s="21"/>
      <c r="T55" s="21" t="n">
        <v>0.42602</v>
      </c>
      <c r="U55" s="21" t="n">
        <v>0.42602</v>
      </c>
      <c r="V55" s="21"/>
      <c r="W55" s="21"/>
      <c r="X55" s="21"/>
      <c r="Y55" s="21"/>
      <c r="Z55" s="21"/>
      <c r="AA55" s="21"/>
      <c r="AB55" s="21"/>
      <c r="AC55" s="21"/>
    </row>
    <row r="56" customFormat="false" ht="19.35" hidden="false" customHeight="true" outlineLevel="0" collapsed="false">
      <c r="A56" s="30" t="s">
        <v>167</v>
      </c>
      <c r="B56" s="38" t="s">
        <v>168</v>
      </c>
      <c r="C56" s="21" t="n">
        <f aca="false">F56+H56+J56+L56+N56+P56+R56+T56+V56+X56+Z56+AB56</f>
        <v>64.76</v>
      </c>
      <c r="D56" s="21" t="n">
        <f aca="false">G56+I56+K56+M56+O56+Q56+S56+U56+W56+Y56+AA56+AC56</f>
        <v>64.76</v>
      </c>
      <c r="E56" s="90" t="n">
        <f aca="false">D56/C56</f>
        <v>1</v>
      </c>
      <c r="F56" s="21"/>
      <c r="G56" s="21"/>
      <c r="H56" s="106"/>
      <c r="I56" s="21"/>
      <c r="J56" s="106"/>
      <c r="K56" s="106"/>
      <c r="L56" s="21"/>
      <c r="M56" s="21"/>
      <c r="N56" s="21" t="n">
        <f aca="false">12+3</f>
        <v>15</v>
      </c>
      <c r="O56" s="21" t="n">
        <f aca="false">12+3</f>
        <v>15</v>
      </c>
      <c r="P56" s="21" t="n">
        <f aca="false">12+3</f>
        <v>15</v>
      </c>
      <c r="Q56" s="21" t="n">
        <f aca="false">12+3</f>
        <v>15</v>
      </c>
      <c r="R56" s="21" t="n">
        <f aca="false">9+2</f>
        <v>11</v>
      </c>
      <c r="S56" s="21" t="n">
        <f aca="false">9+2</f>
        <v>11</v>
      </c>
      <c r="T56" s="21" t="n">
        <f aca="false">1.2+5.12</f>
        <v>6.32</v>
      </c>
      <c r="U56" s="21" t="n">
        <f aca="false">1.2+5.12</f>
        <v>6.32</v>
      </c>
      <c r="V56" s="21"/>
      <c r="W56" s="21"/>
      <c r="X56" s="21" t="n">
        <f aca="false">13.44+4</f>
        <v>17.44</v>
      </c>
      <c r="Y56" s="21" t="n">
        <f aca="false">13.44+4</f>
        <v>17.44</v>
      </c>
      <c r="Z56" s="21"/>
      <c r="AA56" s="21"/>
      <c r="AB56" s="21"/>
      <c r="AC56" s="21"/>
    </row>
    <row r="57" customFormat="false" ht="19.35" hidden="false" customHeight="true" outlineLevel="0" collapsed="false">
      <c r="A57" s="30" t="s">
        <v>169</v>
      </c>
      <c r="B57" s="38" t="s">
        <v>170</v>
      </c>
      <c r="C57" s="21" t="n">
        <f aca="false">F57+H57+J57+L57+N57+P57+R57+T57+V57+X57+Z57+AB57</f>
        <v>0</v>
      </c>
      <c r="D57" s="21" t="n">
        <f aca="false">G57+I57+K57+M57+O57+Q57+S57+U57+W57+Y57+AA57+AC57</f>
        <v>0</v>
      </c>
      <c r="E57" s="90" t="e">
        <f aca="false">D57/C57</f>
        <v>#DIV/0!</v>
      </c>
      <c r="F57" s="21"/>
      <c r="G57" s="21"/>
      <c r="H57" s="106"/>
      <c r="I57" s="21"/>
      <c r="J57" s="106"/>
      <c r="K57" s="106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</row>
    <row r="58" customFormat="false" ht="19.35" hidden="false" customHeight="true" outlineLevel="0" collapsed="false">
      <c r="A58" s="30" t="s">
        <v>171</v>
      </c>
      <c r="B58" s="38" t="s">
        <v>172</v>
      </c>
      <c r="C58" s="21" t="n">
        <f aca="false">F58+H58+J58+L58+N58+P58+R58+T58+V58+X58+Z58+AB58</f>
        <v>0</v>
      </c>
      <c r="D58" s="21" t="n">
        <f aca="false">G58+I58+K58+M58+O58+Q58+S58+U58+W58+Y58+AA58+AC58</f>
        <v>0</v>
      </c>
      <c r="E58" s="90" t="e">
        <f aca="false">D58/C58</f>
        <v>#DIV/0!</v>
      </c>
      <c r="F58" s="21"/>
      <c r="G58" s="21"/>
      <c r="H58" s="106"/>
      <c r="I58" s="21"/>
      <c r="J58" s="106"/>
      <c r="K58" s="106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</row>
    <row r="59" customFormat="false" ht="19.15" hidden="false" customHeight="true" outlineLevel="0" collapsed="false">
      <c r="A59" s="30" t="s">
        <v>173</v>
      </c>
      <c r="B59" s="38" t="s">
        <v>174</v>
      </c>
      <c r="C59" s="21" t="n">
        <f aca="false">F59+H59+J59+L59+N59+P59+R59+T59+V59+X59+Z59+AB59</f>
        <v>9.07038</v>
      </c>
      <c r="D59" s="21" t="n">
        <f aca="false">G59+I59+K59+M59+O59+Q59+S59+U59+W59+Y59+AA59+AC59</f>
        <v>9.07038</v>
      </c>
      <c r="E59" s="90" t="n">
        <f aca="false">D59/C59</f>
        <v>1</v>
      </c>
      <c r="F59" s="21"/>
      <c r="G59" s="21"/>
      <c r="H59" s="106"/>
      <c r="I59" s="21"/>
      <c r="J59" s="106" t="n">
        <v>0.96274</v>
      </c>
      <c r="K59" s="106" t="n">
        <v>0.96274</v>
      </c>
      <c r="L59" s="21" t="n">
        <v>1.45588</v>
      </c>
      <c r="M59" s="21" t="n">
        <v>1.45588</v>
      </c>
      <c r="N59" s="21" t="n">
        <v>1.45588</v>
      </c>
      <c r="O59" s="21" t="n">
        <v>1.45588</v>
      </c>
      <c r="P59" s="21" t="n">
        <v>1.45588</v>
      </c>
      <c r="Q59" s="21" t="n">
        <v>1.45588</v>
      </c>
      <c r="R59" s="21"/>
      <c r="S59" s="21"/>
      <c r="T59" s="21"/>
      <c r="U59" s="21"/>
      <c r="V59" s="21" t="n">
        <v>3.74</v>
      </c>
      <c r="W59" s="21" t="n">
        <v>3.74</v>
      </c>
      <c r="X59" s="22"/>
      <c r="Y59" s="22"/>
      <c r="Z59" s="22"/>
      <c r="AA59" s="22"/>
      <c r="AB59" s="21"/>
      <c r="AC59" s="21"/>
    </row>
    <row r="60" customFormat="false" ht="19.35" hidden="false" customHeight="true" outlineLevel="0" collapsed="false">
      <c r="A60" s="30" t="s">
        <v>175</v>
      </c>
      <c r="B60" s="38" t="s">
        <v>176</v>
      </c>
      <c r="C60" s="21" t="n">
        <f aca="false">F60+H60+J60+L60+N60+P60+R60+T60+V60+X60+Z60+AB60</f>
        <v>19.08332</v>
      </c>
      <c r="D60" s="21" t="n">
        <f aca="false">G60+I60+K60+M60+O60+Q60+S60+U60+W60+Y60+AA60+AC60</f>
        <v>19.08332</v>
      </c>
      <c r="E60" s="90" t="n">
        <f aca="false">D60/C60</f>
        <v>1</v>
      </c>
      <c r="F60" s="21" t="n">
        <v>5.7</v>
      </c>
      <c r="G60" s="21" t="n">
        <v>5.7</v>
      </c>
      <c r="H60" s="106"/>
      <c r="I60" s="21"/>
      <c r="J60" s="106"/>
      <c r="K60" s="106"/>
      <c r="L60" s="21" t="n">
        <f aca="false">3</f>
        <v>3</v>
      </c>
      <c r="M60" s="21" t="n">
        <f aca="false">3</f>
        <v>3</v>
      </c>
      <c r="N60" s="22"/>
      <c r="O60" s="21"/>
      <c r="P60" s="22"/>
      <c r="Q60" s="22"/>
      <c r="R60" s="21"/>
      <c r="S60" s="21"/>
      <c r="T60" s="21"/>
      <c r="U60" s="21"/>
      <c r="V60" s="21"/>
      <c r="W60" s="21"/>
      <c r="X60" s="21" t="n">
        <f aca="false">1.8894+1.03196+0.43</f>
        <v>3.35136</v>
      </c>
      <c r="Y60" s="21" t="n">
        <f aca="false">1.8894+1.03196+0.43</f>
        <v>3.35136</v>
      </c>
      <c r="Z60" s="21" t="n">
        <f aca="false">1.4+1+0.6+1.03196</f>
        <v>4.03196</v>
      </c>
      <c r="AA60" s="21" t="n">
        <f aca="false">1.4+1+0.6+1.03196</f>
        <v>4.03196</v>
      </c>
      <c r="AB60" s="21" t="n">
        <f aca="false">1.4+0.6+1</f>
        <v>3</v>
      </c>
      <c r="AC60" s="21" t="n">
        <f aca="false">1.4+0.6+1</f>
        <v>3</v>
      </c>
    </row>
    <row r="61" customFormat="false" ht="19.35" hidden="false" customHeight="true" outlineLevel="0" collapsed="false">
      <c r="A61" s="30" t="s">
        <v>177</v>
      </c>
      <c r="B61" s="38" t="s">
        <v>178</v>
      </c>
      <c r="C61" s="21" t="n">
        <f aca="false">F61+H61+J61+L61+N61+P61+R61+T61+V61+X61+Z61+AB61</f>
        <v>6.4</v>
      </c>
      <c r="D61" s="21" t="n">
        <f aca="false">G61+I61+K61+M61+O61+Q61+S61+U61+W61+Y61+AA61+AC61</f>
        <v>6.4</v>
      </c>
      <c r="E61" s="90" t="n">
        <f aca="false">D61/C61</f>
        <v>1</v>
      </c>
      <c r="F61" s="21"/>
      <c r="G61" s="21"/>
      <c r="H61" s="106"/>
      <c r="I61" s="106"/>
      <c r="J61" s="106"/>
      <c r="K61" s="106"/>
      <c r="L61" s="21"/>
      <c r="M61" s="21"/>
      <c r="N61" s="22"/>
      <c r="O61" s="22"/>
      <c r="P61" s="22"/>
      <c r="Q61" s="22"/>
      <c r="R61" s="21"/>
      <c r="S61" s="21"/>
      <c r="T61" s="21"/>
      <c r="U61" s="21"/>
      <c r="V61" s="21"/>
      <c r="W61" s="21"/>
      <c r="X61" s="21" t="n">
        <v>6.4</v>
      </c>
      <c r="Y61" s="21" t="n">
        <v>6.4</v>
      </c>
      <c r="Z61" s="21"/>
      <c r="AA61" s="21"/>
      <c r="AB61" s="21"/>
      <c r="AC61" s="21"/>
    </row>
    <row r="62" customFormat="false" ht="18.75" hidden="false" customHeight="true" outlineLevel="0" collapsed="false">
      <c r="A62" s="32" t="s">
        <v>76</v>
      </c>
      <c r="B62" s="36" t="s">
        <v>77</v>
      </c>
      <c r="C62" s="27" t="n">
        <f aca="false">F62+H62+J62+L62+N62+P62+R62+T62+V62+X62+Z62+AB62</f>
        <v>0</v>
      </c>
      <c r="D62" s="27" t="n">
        <f aca="false">G62+I62+K62+M62+O62+Q62+S62+U62+W62+Y62+AA62+AC62</f>
        <v>0</v>
      </c>
      <c r="E62" s="104" t="e">
        <f aca="false">D62/C62</f>
        <v>#DIV/0!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108" t="n">
        <v>0</v>
      </c>
      <c r="M62" s="27" t="n">
        <v>0</v>
      </c>
      <c r="N62" s="27"/>
      <c r="O62" s="27"/>
      <c r="P62" s="27"/>
      <c r="Q62" s="27"/>
      <c r="R62" s="108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</row>
    <row r="63" customFormat="false" ht="37.5" hidden="false" customHeight="true" outlineLevel="0" collapsed="false">
      <c r="A63" s="32" t="s">
        <v>78</v>
      </c>
      <c r="B63" s="26" t="s">
        <v>79</v>
      </c>
      <c r="C63" s="27" t="n">
        <f aca="false">F63+H63+J63+L63+N63+P63+R63+T63+V63+X63+Z63+AB63</f>
        <v>0</v>
      </c>
      <c r="D63" s="27" t="n">
        <f aca="false">G63+I63+K63+M63+O63+Q63+S63+U63+W63+Y63+AA63+AC63</f>
        <v>0</v>
      </c>
      <c r="E63" s="104" t="e">
        <f aca="false">D63/C63</f>
        <v>#DIV/0!</v>
      </c>
      <c r="F63" s="27" t="n">
        <f aca="false">SUM(F65:F68)</f>
        <v>0</v>
      </c>
      <c r="G63" s="27" t="n">
        <f aca="false">SUM(G65:G68)</f>
        <v>0</v>
      </c>
      <c r="H63" s="27" t="n">
        <f aca="false">SUM(H65:H68)</f>
        <v>0</v>
      </c>
      <c r="I63" s="27" t="n">
        <f aca="false">SUM(I65:I68)</f>
        <v>0</v>
      </c>
      <c r="J63" s="27" t="n">
        <f aca="false">SUM(J65:J68)</f>
        <v>0</v>
      </c>
      <c r="K63" s="27" t="n">
        <f aca="false">SUM(K65:K68)</f>
        <v>0</v>
      </c>
      <c r="L63" s="108" t="n">
        <f aca="false">L65+L66+L67+L68</f>
        <v>0</v>
      </c>
      <c r="M63" s="27" t="n">
        <f aca="false">M65+M66+M67+M68</f>
        <v>0</v>
      </c>
      <c r="N63" s="27" t="n">
        <f aca="false">N65+N66+N67+N68</f>
        <v>0</v>
      </c>
      <c r="O63" s="27" t="n">
        <f aca="false">O65+O66+O67+O68</f>
        <v>0</v>
      </c>
      <c r="P63" s="27" t="n">
        <f aca="false">P65+P66+P67+P68</f>
        <v>0</v>
      </c>
      <c r="Q63" s="27" t="n">
        <f aca="false">Q65+Q66+Q67+Q68</f>
        <v>0</v>
      </c>
      <c r="R63" s="108" t="n">
        <f aca="false">R65+R66+R67+R68</f>
        <v>0</v>
      </c>
      <c r="S63" s="27" t="n">
        <f aca="false">S65+S66+S67+S68</f>
        <v>0</v>
      </c>
      <c r="T63" s="27" t="n">
        <f aca="false">T65+T66+T67+T68</f>
        <v>0</v>
      </c>
      <c r="U63" s="27" t="n">
        <f aca="false">U65+U66+U67+U68</f>
        <v>0</v>
      </c>
      <c r="V63" s="27" t="n">
        <f aca="false">V65+V66+V67+V68</f>
        <v>0</v>
      </c>
      <c r="W63" s="27" t="n">
        <f aca="false">W65+W66+W67+W68</f>
        <v>0</v>
      </c>
      <c r="X63" s="27" t="n">
        <f aca="false">X65+X66+X67+X68</f>
        <v>0</v>
      </c>
      <c r="Y63" s="27" t="n">
        <f aca="false">Y65+Y66+Y67+Y68</f>
        <v>0</v>
      </c>
      <c r="Z63" s="27" t="n">
        <f aca="false">Z65+Z66+Z67+Z68</f>
        <v>0</v>
      </c>
      <c r="AA63" s="27" t="n">
        <f aca="false">AA65+AA66+AA67+AA68</f>
        <v>0</v>
      </c>
      <c r="AB63" s="27" t="n">
        <f aca="false">AB65+AB66+AB67+AB68</f>
        <v>0</v>
      </c>
      <c r="AC63" s="27" t="n">
        <f aca="false">AC65+AC66+AC67+AC68</f>
        <v>0</v>
      </c>
    </row>
    <row r="64" customFormat="false" ht="18.75" hidden="false" customHeight="true" outlineLevel="0" collapsed="false">
      <c r="A64" s="30"/>
      <c r="B64" s="23" t="s">
        <v>46</v>
      </c>
      <c r="C64" s="21"/>
      <c r="D64" s="21"/>
      <c r="E64" s="90"/>
      <c r="F64" s="21"/>
      <c r="G64" s="21"/>
      <c r="H64" s="21"/>
      <c r="I64" s="21"/>
      <c r="J64" s="21"/>
      <c r="K64" s="21"/>
      <c r="L64" s="98"/>
      <c r="M64" s="109"/>
      <c r="N64" s="21"/>
      <c r="O64" s="21"/>
      <c r="P64" s="21"/>
      <c r="Q64" s="21"/>
      <c r="R64" s="98"/>
      <c r="S64" s="109"/>
      <c r="T64" s="21"/>
      <c r="U64" s="21"/>
      <c r="V64" s="21"/>
      <c r="W64" s="21"/>
      <c r="X64" s="21"/>
      <c r="Y64" s="21"/>
      <c r="Z64" s="21"/>
      <c r="AA64" s="21"/>
      <c r="AB64" s="21"/>
      <c r="AC64" s="21"/>
    </row>
    <row r="65" customFormat="false" ht="18.75" hidden="false" customHeight="true" outlineLevel="0" collapsed="false">
      <c r="A65" s="30" t="s">
        <v>80</v>
      </c>
      <c r="B65" s="23" t="s">
        <v>179</v>
      </c>
      <c r="C65" s="21" t="n">
        <f aca="false">F65+H65+J65+L65+N65+P65+R65+T65+V65+X65+Z65+AB65</f>
        <v>0</v>
      </c>
      <c r="D65" s="21" t="n">
        <f aca="false">G65+I65+K65+M65+O65+Q65+S65+U65+W65+Y65+AA65+AC65</f>
        <v>0</v>
      </c>
      <c r="E65" s="90" t="e">
        <f aca="false">D65/C65</f>
        <v>#DIV/0!</v>
      </c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37"/>
    </row>
    <row r="66" customFormat="false" ht="18.75" hidden="false" customHeight="true" outlineLevel="0" collapsed="false">
      <c r="A66" s="40" t="s">
        <v>84</v>
      </c>
      <c r="B66" s="23" t="s">
        <v>85</v>
      </c>
      <c r="C66" s="21" t="n">
        <f aca="false">F66+H66+J66+L66+N66+P66+R66+T66+V66+X66+Z66+AB66</f>
        <v>0</v>
      </c>
      <c r="D66" s="21" t="n">
        <f aca="false">G66+I66+K66+M66+O66+Q66+S66+U66+W66+Y66+AA66+AC66</f>
        <v>0</v>
      </c>
      <c r="E66" s="90" t="e">
        <f aca="false">D66/C66</f>
        <v>#DIV/0!</v>
      </c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37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</row>
    <row r="67" customFormat="false" ht="18.75" hidden="false" customHeight="true" outlineLevel="0" collapsed="false">
      <c r="A67" s="40" t="s">
        <v>82</v>
      </c>
      <c r="B67" s="23" t="s">
        <v>83</v>
      </c>
      <c r="C67" s="21" t="n">
        <f aca="false">F67+H67+J67+L67+N67+P67+R67+T67+V67+X67+Z67+AB67</f>
        <v>0</v>
      </c>
      <c r="D67" s="21" t="n">
        <f aca="false">G67+I67+K67+M67+O67+Q67+S67+U67+W67+Y67+AA67+AC67</f>
        <v>0</v>
      </c>
      <c r="E67" s="90" t="e">
        <f aca="false">D67/C67</f>
        <v>#DIV/0!</v>
      </c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37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</row>
    <row r="68" customFormat="false" ht="18.75" hidden="false" customHeight="true" outlineLevel="0" collapsed="false">
      <c r="A68" s="40" t="s">
        <v>86</v>
      </c>
      <c r="B68" s="23" t="s">
        <v>87</v>
      </c>
      <c r="C68" s="21" t="n">
        <f aca="false">F68+H68+J68+L68+N68+P68+R68+T68+V68+X68+Z68+AB68</f>
        <v>0</v>
      </c>
      <c r="D68" s="21" t="n">
        <f aca="false">G68+I68+K68+M68+O68+Q68+S68+U68+W68+Y68+AA68+AC68</f>
        <v>0</v>
      </c>
      <c r="E68" s="90" t="e">
        <f aca="false">D68/C68</f>
        <v>#DIV/0!</v>
      </c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37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</row>
    <row r="69" customFormat="false" ht="48" hidden="false" customHeight="true" outlineLevel="0" collapsed="false">
      <c r="A69" s="32" t="s">
        <v>90</v>
      </c>
      <c r="B69" s="42" t="s">
        <v>91</v>
      </c>
      <c r="C69" s="27" t="n">
        <f aca="false">F69+H69+J69+L69+N69+P69+R69+T69+V69+X69+Z69+AB69</f>
        <v>17.212</v>
      </c>
      <c r="D69" s="27" t="n">
        <f aca="false">G69+I69+K69+M69+O69+Q69+S69+U69+W69+Y69+AA69+AC69</f>
        <v>17.212</v>
      </c>
      <c r="E69" s="104" t="n">
        <f aca="false">D69/C69</f>
        <v>1</v>
      </c>
      <c r="F69" s="27"/>
      <c r="G69" s="27"/>
      <c r="H69" s="27"/>
      <c r="I69" s="27"/>
      <c r="J69" s="27"/>
      <c r="K69" s="27"/>
      <c r="L69" s="108"/>
      <c r="M69" s="108"/>
      <c r="N69" s="108" t="n">
        <v>14.04</v>
      </c>
      <c r="O69" s="108" t="n">
        <v>14.04</v>
      </c>
      <c r="P69" s="108" t="n">
        <v>0.864</v>
      </c>
      <c r="Q69" s="108" t="n">
        <v>0.864</v>
      </c>
      <c r="R69" s="108"/>
      <c r="S69" s="108"/>
      <c r="T69" s="108" t="n">
        <v>0.83</v>
      </c>
      <c r="U69" s="108" t="n">
        <v>0.83</v>
      </c>
      <c r="V69" s="108"/>
      <c r="W69" s="108"/>
      <c r="X69" s="108" t="n">
        <v>0.83</v>
      </c>
      <c r="Y69" s="108" t="n">
        <v>0.83</v>
      </c>
      <c r="Z69" s="108" t="n">
        <v>0.648</v>
      </c>
      <c r="AA69" s="108" t="n">
        <v>0.648</v>
      </c>
      <c r="AB69" s="108"/>
      <c r="AC69" s="108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</row>
    <row r="70" customFormat="false" ht="18.75" hidden="false" customHeight="true" outlineLevel="0" collapsed="false">
      <c r="A70" s="32" t="s">
        <v>92</v>
      </c>
      <c r="B70" s="26" t="s">
        <v>93</v>
      </c>
      <c r="C70" s="27" t="n">
        <f aca="false">F70+H70+J70+L70+N70+P70+R70+T70+V70+X70+Z70+AB70</f>
        <v>3.98</v>
      </c>
      <c r="D70" s="27" t="n">
        <f aca="false">G70+I70+K70+M70+O70+Q70+S70+U70+W70+Y70+AA70+AC70</f>
        <v>3.98</v>
      </c>
      <c r="E70" s="104" t="n">
        <f aca="false">D70/C70</f>
        <v>1</v>
      </c>
      <c r="F70" s="27" t="n">
        <v>0</v>
      </c>
      <c r="G70" s="27" t="n">
        <v>0</v>
      </c>
      <c r="H70" s="27" t="n">
        <f aca="false">SUM(H71:H73)</f>
        <v>0</v>
      </c>
      <c r="I70" s="27" t="n">
        <f aca="false">SUM(I71:I73)</f>
        <v>0</v>
      </c>
      <c r="J70" s="27" t="n">
        <f aca="false">SUM(J71:J73)</f>
        <v>0</v>
      </c>
      <c r="K70" s="27" t="n">
        <v>0</v>
      </c>
      <c r="L70" s="27" t="n">
        <f aca="false">L72+L73</f>
        <v>0</v>
      </c>
      <c r="M70" s="27" t="n">
        <f aca="false">M72+M73</f>
        <v>0</v>
      </c>
      <c r="N70" s="27" t="n">
        <f aca="false">N72+N73</f>
        <v>0</v>
      </c>
      <c r="O70" s="27" t="n">
        <f aca="false">O72+O73</f>
        <v>0</v>
      </c>
      <c r="P70" s="27" t="n">
        <f aca="false">P72+P73</f>
        <v>0</v>
      </c>
      <c r="Q70" s="27" t="n">
        <f aca="false">Q72+Q73</f>
        <v>0</v>
      </c>
      <c r="R70" s="27" t="n">
        <f aca="false">R72+R73</f>
        <v>0</v>
      </c>
      <c r="S70" s="27" t="n">
        <f aca="false">S72+S73</f>
        <v>0</v>
      </c>
      <c r="T70" s="27" t="n">
        <f aca="false">T72+T73</f>
        <v>3.98</v>
      </c>
      <c r="U70" s="27" t="n">
        <f aca="false">U72+U73</f>
        <v>3.98</v>
      </c>
      <c r="V70" s="27" t="n">
        <f aca="false">V72+V73</f>
        <v>0</v>
      </c>
      <c r="W70" s="27" t="n">
        <f aca="false">W72+W73</f>
        <v>0</v>
      </c>
      <c r="X70" s="27" t="n">
        <v>0</v>
      </c>
      <c r="Y70" s="27" t="n">
        <f aca="false">Y72+Y73</f>
        <v>0</v>
      </c>
      <c r="Z70" s="27" t="n">
        <f aca="false">Z72+Z73</f>
        <v>0</v>
      </c>
      <c r="AA70" s="27" t="n">
        <f aca="false">AA72+AA73</f>
        <v>0</v>
      </c>
      <c r="AB70" s="27" t="n">
        <f aca="false">AB72+AB73</f>
        <v>0</v>
      </c>
      <c r="AC70" s="27" t="n">
        <f aca="false">AC72+AC73</f>
        <v>0</v>
      </c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  <c r="BK70" s="41"/>
    </row>
    <row r="71" customFormat="false" ht="18.75" hidden="false" customHeight="true" outlineLevel="0" collapsed="false">
      <c r="A71" s="30"/>
      <c r="B71" s="23" t="s">
        <v>46</v>
      </c>
      <c r="C71" s="21"/>
      <c r="D71" s="21"/>
      <c r="E71" s="90" t="n">
        <v>0</v>
      </c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</row>
    <row r="72" customFormat="false" ht="18.75" hidden="false" customHeight="true" outlineLevel="0" collapsed="false">
      <c r="A72" s="30" t="s">
        <v>94</v>
      </c>
      <c r="B72" s="23" t="s">
        <v>95</v>
      </c>
      <c r="C72" s="21" t="n">
        <f aca="false">F72+H72+J72+L72+N72+P72+R72+T72+V72+X72+Z72+AB72</f>
        <v>0</v>
      </c>
      <c r="D72" s="21" t="n">
        <f aca="false">G72+I72+K72+M72+O72+Q72+S72+U72+W72+Y72+AA72+AC72</f>
        <v>0</v>
      </c>
      <c r="E72" s="90" t="n">
        <v>0</v>
      </c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1"/>
      <c r="BK72" s="41"/>
    </row>
    <row r="73" customFormat="false" ht="34.35" hidden="false" customHeight="true" outlineLevel="0" collapsed="false">
      <c r="A73" s="30" t="s">
        <v>96</v>
      </c>
      <c r="B73" s="23" t="s">
        <v>180</v>
      </c>
      <c r="C73" s="21" t="n">
        <f aca="false">F73+H73+J73+L73+N73+P73+R73+T73+V73+X73+Z73+AB73</f>
        <v>3.98</v>
      </c>
      <c r="D73" s="21" t="n">
        <f aca="false">G73+I73+K73+M73+O73+Q73+S73+U73+W73+Y73+AA73+AC73</f>
        <v>3.98</v>
      </c>
      <c r="E73" s="90" t="n">
        <v>1</v>
      </c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 t="n">
        <v>3.98</v>
      </c>
      <c r="U73" s="21" t="n">
        <v>3.98</v>
      </c>
      <c r="V73" s="21"/>
      <c r="W73" s="21"/>
      <c r="X73" s="21"/>
      <c r="Y73" s="21"/>
      <c r="Z73" s="21"/>
      <c r="AA73" s="21"/>
      <c r="AB73" s="21"/>
      <c r="AC73" s="21"/>
      <c r="AD73" s="41"/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H73" s="41"/>
      <c r="BI73" s="41"/>
      <c r="BJ73" s="41"/>
      <c r="BK73" s="41"/>
    </row>
    <row r="74" s="96" customFormat="true" ht="19.35" hidden="false" customHeight="true" outlineLevel="0" collapsed="false">
      <c r="A74" s="110" t="s">
        <v>98</v>
      </c>
      <c r="B74" s="111" t="s">
        <v>99</v>
      </c>
      <c r="C74" s="112" t="n">
        <f aca="false">F74+H74+J74+L74+N74+P74+R74+T74+V74+X74+Z74+AB74</f>
        <v>15.13524</v>
      </c>
      <c r="D74" s="112" t="n">
        <f aca="false">G74+I74+K74+M74+O74+Q74+S74+U74+W74+Y74+AA74+AC74</f>
        <v>15.13524</v>
      </c>
      <c r="E74" s="112" t="n">
        <f aca="false">D74/C74</f>
        <v>1</v>
      </c>
      <c r="F74" s="113" t="n">
        <v>0.91</v>
      </c>
      <c r="G74" s="113" t="n">
        <v>0.91</v>
      </c>
      <c r="H74" s="113"/>
      <c r="I74" s="113"/>
      <c r="J74" s="113" t="n">
        <v>2.91176</v>
      </c>
      <c r="K74" s="113" t="n">
        <v>2.91176</v>
      </c>
      <c r="L74" s="113" t="n">
        <v>1.65588</v>
      </c>
      <c r="M74" s="113" t="n">
        <v>1.65588</v>
      </c>
      <c r="N74" s="113" t="n">
        <v>1.45588</v>
      </c>
      <c r="O74" s="113" t="n">
        <v>1.45588</v>
      </c>
      <c r="P74" s="113" t="n">
        <v>1.45588</v>
      </c>
      <c r="Q74" s="113" t="n">
        <v>1.45588</v>
      </c>
      <c r="R74" s="113" t="n">
        <v>2.19588</v>
      </c>
      <c r="S74" s="113" t="n">
        <v>2.19588</v>
      </c>
      <c r="T74" s="113" t="n">
        <v>1.89548</v>
      </c>
      <c r="U74" s="113" t="n">
        <v>1.89548</v>
      </c>
      <c r="V74" s="113" t="n">
        <v>2.18548</v>
      </c>
      <c r="W74" s="113" t="n">
        <v>2.18548</v>
      </c>
      <c r="X74" s="114" t="n">
        <v>0.469</v>
      </c>
      <c r="Y74" s="114" t="n">
        <v>0.469</v>
      </c>
      <c r="Z74" s="114"/>
      <c r="AA74" s="114"/>
      <c r="AB74" s="114"/>
      <c r="AC74" s="114"/>
      <c r="AD74" s="115"/>
      <c r="AE74" s="115"/>
      <c r="AF74" s="115"/>
      <c r="AG74" s="115"/>
      <c r="AH74" s="115"/>
      <c r="AI74" s="115"/>
      <c r="AJ74" s="115"/>
      <c r="AK74" s="115"/>
      <c r="AL74" s="115"/>
      <c r="AM74" s="115"/>
      <c r="AN74" s="115"/>
      <c r="AO74" s="115"/>
      <c r="AP74" s="115"/>
      <c r="AQ74" s="115"/>
      <c r="AR74" s="115"/>
      <c r="AS74" s="115"/>
      <c r="AT74" s="115"/>
      <c r="AU74" s="115"/>
      <c r="AV74" s="115"/>
      <c r="AW74" s="115"/>
      <c r="AX74" s="115"/>
      <c r="AY74" s="115"/>
      <c r="AZ74" s="115"/>
      <c r="BA74" s="115"/>
      <c r="BB74" s="115"/>
      <c r="BC74" s="115"/>
      <c r="BD74" s="115"/>
      <c r="BE74" s="115"/>
      <c r="BF74" s="115"/>
      <c r="BG74" s="115"/>
      <c r="BH74" s="115"/>
      <c r="BI74" s="115"/>
      <c r="BJ74" s="115"/>
      <c r="BK74" s="115"/>
    </row>
    <row r="75" customFormat="false" ht="18.75" hidden="false" customHeight="true" outlineLevel="0" collapsed="false">
      <c r="A75" s="116" t="s">
        <v>100</v>
      </c>
      <c r="B75" s="117" t="s">
        <v>101</v>
      </c>
      <c r="C75" s="118" t="n">
        <f aca="false">F75+H75+J75+L75+N75+P75+R75+T75+V75+X75+Z75+AB75</f>
        <v>25517.45806</v>
      </c>
      <c r="D75" s="118" t="n">
        <f aca="false">G75+I75+K75+M75+O75+Q75+S75+U75+W75+Y75+AA75+AC75</f>
        <v>15626.88389</v>
      </c>
      <c r="E75" s="119" t="n">
        <f aca="false">D75/C75</f>
        <v>0.612399708985747</v>
      </c>
      <c r="F75" s="120" t="n">
        <f aca="false">SUM(F77:F78)</f>
        <v>0</v>
      </c>
      <c r="G75" s="120" t="n">
        <f aca="false">SUM(G77:G78)</f>
        <v>0</v>
      </c>
      <c r="H75" s="120" t="n">
        <f aca="false">SUM(H77:H78)</f>
        <v>0</v>
      </c>
      <c r="I75" s="120" t="n">
        <f aca="false">SUM(I77:I78)</f>
        <v>0</v>
      </c>
      <c r="J75" s="120" t="n">
        <f aca="false">SUM(J77:J78)</f>
        <v>88.49126</v>
      </c>
      <c r="K75" s="120" t="n">
        <f aca="false">SUM(K77:K78)</f>
        <v>88.49126</v>
      </c>
      <c r="L75" s="120" t="n">
        <f aca="false">SUM(L77:L81)</f>
        <v>0</v>
      </c>
      <c r="M75" s="120" t="n">
        <f aca="false">SUM(M77:M78)</f>
        <v>0</v>
      </c>
      <c r="N75" s="120" t="n">
        <f aca="false">SUM(N77:N81)</f>
        <v>3346.96</v>
      </c>
      <c r="O75" s="120" t="n">
        <f aca="false">SUM(O77:O78)</f>
        <v>3346.96</v>
      </c>
      <c r="P75" s="120" t="n">
        <f aca="false">SUM(P77:P79)</f>
        <v>97.3</v>
      </c>
      <c r="Q75" s="120" t="n">
        <f aca="false">SUM(Q77:Q79)</f>
        <v>97.3</v>
      </c>
      <c r="R75" s="120" t="n">
        <f aca="false">SUM(R77:R81)</f>
        <v>1279.934</v>
      </c>
      <c r="S75" s="120" t="n">
        <f aca="false">SUM(S77:S81)</f>
        <v>1279.934</v>
      </c>
      <c r="T75" s="120" t="n">
        <f aca="false">SUM(T77:T83)</f>
        <v>5383</v>
      </c>
      <c r="U75" s="120" t="n">
        <f aca="false">SUM(U77:U83)</f>
        <v>5383</v>
      </c>
      <c r="V75" s="120" t="n">
        <f aca="false">SUM(V77:V83)</f>
        <v>15300</v>
      </c>
      <c r="W75" s="120" t="n">
        <f aca="false">SUM(W77:W83)</f>
        <v>1909.42583</v>
      </c>
      <c r="X75" s="120" t="n">
        <f aca="false">SUM(X77:X83)</f>
        <v>0</v>
      </c>
      <c r="Y75" s="120" t="n">
        <f aca="false">SUM(Y77:Y83)</f>
        <v>3500</v>
      </c>
      <c r="Z75" s="120" t="n">
        <f aca="false">SUM(Z77:Z83)</f>
        <v>21.7728</v>
      </c>
      <c r="AA75" s="120" t="n">
        <f aca="false">SUM(AA77:AA83)</f>
        <v>21.7728</v>
      </c>
      <c r="AB75" s="120" t="n">
        <f aca="false">SUM(AB77:AB83)</f>
        <v>0</v>
      </c>
      <c r="AC75" s="120" t="n">
        <f aca="false">SUM(AC77:AC83)</f>
        <v>0</v>
      </c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</row>
    <row r="76" customFormat="false" ht="18.75" hidden="true" customHeight="true" outlineLevel="0" collapsed="false">
      <c r="A76" s="116"/>
      <c r="B76" s="117"/>
      <c r="C76" s="118"/>
      <c r="D76" s="118"/>
      <c r="E76" s="119"/>
      <c r="F76" s="120"/>
      <c r="G76" s="120"/>
      <c r="H76" s="120"/>
      <c r="I76" s="120"/>
      <c r="J76" s="120"/>
      <c r="K76" s="120" t="n">
        <v>88.49126</v>
      </c>
      <c r="L76" s="120"/>
      <c r="M76" s="120"/>
      <c r="N76" s="120"/>
      <c r="O76" s="120"/>
      <c r="P76" s="120"/>
      <c r="Q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B76" s="120"/>
      <c r="AC76" s="120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</row>
    <row r="77" customFormat="false" ht="19.35" hidden="false" customHeight="true" outlineLevel="0" collapsed="false">
      <c r="A77" s="30" t="s">
        <v>102</v>
      </c>
      <c r="B77" s="23" t="s">
        <v>181</v>
      </c>
      <c r="C77" s="21" t="n">
        <f aca="false">F77+H77+J77+L77+N77+P77+R77+T77+V77+X77+Z77+AB77</f>
        <v>88.49126</v>
      </c>
      <c r="D77" s="21" t="n">
        <f aca="false">G77+I77+K77+M77+O77+Q77+S77+U77+W77+Y77+AA77+AC77</f>
        <v>88.49126</v>
      </c>
      <c r="E77" s="90" t="n">
        <v>1</v>
      </c>
      <c r="F77" s="21"/>
      <c r="G77" s="21"/>
      <c r="H77" s="21"/>
      <c r="I77" s="21"/>
      <c r="J77" s="21" t="n">
        <v>88.49126</v>
      </c>
      <c r="K77" s="21" t="n">
        <v>88.49126</v>
      </c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D77" s="41"/>
      <c r="BE77" s="41"/>
      <c r="BF77" s="41"/>
      <c r="BG77" s="41"/>
      <c r="BH77" s="41"/>
      <c r="BI77" s="41"/>
      <c r="BJ77" s="41"/>
      <c r="BK77" s="41"/>
    </row>
    <row r="78" customFormat="false" ht="19.35" hidden="false" customHeight="true" outlineLevel="0" collapsed="false">
      <c r="A78" s="30" t="s">
        <v>182</v>
      </c>
      <c r="B78" s="23" t="s">
        <v>183</v>
      </c>
      <c r="C78" s="21" t="n">
        <f aca="false">F78+H78+J78+L78+N78+P78+R78+T78+V78+X78+Z78+AB78</f>
        <v>3346.96</v>
      </c>
      <c r="D78" s="21" t="n">
        <f aca="false">G78+I78+K78+M78+O78+Q78+S78+U78+W78+Y78+AA78+AC78</f>
        <v>3346.96</v>
      </c>
      <c r="E78" s="90" t="n">
        <v>1</v>
      </c>
      <c r="F78" s="21"/>
      <c r="G78" s="21"/>
      <c r="H78" s="21"/>
      <c r="I78" s="21"/>
      <c r="J78" s="21"/>
      <c r="K78" s="21"/>
      <c r="L78" s="21"/>
      <c r="M78" s="21"/>
      <c r="N78" s="21" t="n">
        <v>3346.96</v>
      </c>
      <c r="O78" s="21" t="n">
        <v>3346.96</v>
      </c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41"/>
      <c r="BE78" s="41"/>
      <c r="BF78" s="41"/>
      <c r="BG78" s="41"/>
      <c r="BH78" s="41"/>
      <c r="BI78" s="41"/>
      <c r="BJ78" s="41"/>
      <c r="BK78" s="41"/>
    </row>
    <row r="79" customFormat="false" ht="19.35" hidden="false" customHeight="true" outlineLevel="0" collapsed="false">
      <c r="A79" s="30" t="s">
        <v>184</v>
      </c>
      <c r="B79" s="23" t="s">
        <v>185</v>
      </c>
      <c r="C79" s="21" t="n">
        <f aca="false">F79+H79+J79+L79+N79+P79+R79+T79+V79+X79+Z79+AB79</f>
        <v>97.3</v>
      </c>
      <c r="D79" s="21" t="n">
        <f aca="false">G79+I79+K79+M79+O79+Q79+S79+U79+W79+Y79+AA79+AC79</f>
        <v>97.3</v>
      </c>
      <c r="E79" s="90" t="n">
        <v>1</v>
      </c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 t="n">
        <v>97.3</v>
      </c>
      <c r="Q79" s="21" t="n">
        <v>97.3</v>
      </c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1"/>
      <c r="BK79" s="41"/>
    </row>
    <row r="80" customFormat="false" ht="19.35" hidden="false" customHeight="true" outlineLevel="0" collapsed="false">
      <c r="A80" s="30" t="s">
        <v>186</v>
      </c>
      <c r="B80" s="23" t="s">
        <v>187</v>
      </c>
      <c r="C80" s="21" t="n">
        <f aca="false">F80+H80+J80+L80+N80+P80+R80+T80+V80+X80+Z80+AB80</f>
        <v>1279.934</v>
      </c>
      <c r="D80" s="21" t="n">
        <f aca="false">G80+I80+K80+M80+O80+Q80+S80+U80+W80+Y80+AA80+AC80</f>
        <v>1279.934</v>
      </c>
      <c r="E80" s="90" t="n">
        <v>1</v>
      </c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 t="n">
        <v>1279.934</v>
      </c>
      <c r="S80" s="21" t="n">
        <v>1279.934</v>
      </c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  <c r="BI80" s="41"/>
      <c r="BJ80" s="41"/>
      <c r="BK80" s="41"/>
    </row>
    <row r="81" customFormat="false" ht="24.95" hidden="false" customHeight="true" outlineLevel="0" collapsed="false">
      <c r="A81" s="40" t="s">
        <v>188</v>
      </c>
      <c r="B81" s="53" t="s">
        <v>189</v>
      </c>
      <c r="C81" s="21" t="n">
        <f aca="false">F81+H81+J81+L81+N81+P81+R81+T81+V81+X81+Z81+AB81</f>
        <v>5383</v>
      </c>
      <c r="D81" s="21" t="n">
        <f aca="false">G81+I81+K81+M81+O81+Q81+S81+U81+W81+Y81+AA81+AC81</f>
        <v>5383</v>
      </c>
      <c r="E81" s="90" t="n">
        <v>1</v>
      </c>
      <c r="F81" s="21"/>
      <c r="G81" s="21"/>
      <c r="H81" s="21"/>
      <c r="I81" s="21"/>
      <c r="J81" s="21"/>
      <c r="K81" s="21"/>
      <c r="L81" s="22"/>
      <c r="M81" s="22"/>
      <c r="N81" s="22"/>
      <c r="O81" s="22"/>
      <c r="P81" s="22"/>
      <c r="Q81" s="22"/>
      <c r="R81" s="22"/>
      <c r="S81" s="22"/>
      <c r="T81" s="22" t="n">
        <v>5383</v>
      </c>
      <c r="U81" s="22" t="n">
        <v>5383</v>
      </c>
      <c r="V81" s="22"/>
      <c r="W81" s="22"/>
      <c r="X81" s="22"/>
      <c r="Y81" s="22"/>
      <c r="Z81" s="22"/>
      <c r="AA81" s="22"/>
      <c r="AB81" s="22"/>
      <c r="AC81" s="22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</row>
    <row r="82" customFormat="false" ht="24.95" hidden="false" customHeight="true" outlineLevel="0" collapsed="false">
      <c r="A82" s="40" t="s">
        <v>190</v>
      </c>
      <c r="B82" s="53" t="s">
        <v>191</v>
      </c>
      <c r="C82" s="21" t="n">
        <f aca="false">F82+H82+J82+L82+N82+P82+R82+T82+V82+X82+Z82+AB82</f>
        <v>15300</v>
      </c>
      <c r="D82" s="21" t="n">
        <f aca="false">G82+I82+K82+M82+O82+Q82+S82+U82+W82+Y82+AA82+AC82</f>
        <v>5409.42583</v>
      </c>
      <c r="E82" s="90" t="n">
        <v>1</v>
      </c>
      <c r="F82" s="21"/>
      <c r="G82" s="21"/>
      <c r="H82" s="21"/>
      <c r="I82" s="21"/>
      <c r="J82" s="21"/>
      <c r="K82" s="21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 t="n">
        <v>15300</v>
      </c>
      <c r="W82" s="22" t="n">
        <v>1909.42583</v>
      </c>
      <c r="X82" s="22"/>
      <c r="Y82" s="22" t="n">
        <v>3500</v>
      </c>
      <c r="Z82" s="22"/>
      <c r="AA82" s="22"/>
      <c r="AB82" s="22"/>
      <c r="AC82" s="22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</row>
    <row r="83" customFormat="false" ht="24.95" hidden="false" customHeight="true" outlineLevel="0" collapsed="false">
      <c r="A83" s="40" t="s">
        <v>192</v>
      </c>
      <c r="B83" s="53" t="s">
        <v>193</v>
      </c>
      <c r="C83" s="21" t="n">
        <f aca="false">F83+H83+J83+L83+N83+P83+R83+T83+V83+X83+Z83+AB83</f>
        <v>21.7728</v>
      </c>
      <c r="D83" s="21" t="n">
        <f aca="false">G83+I83+K83+M83+O83+Q83+S83+U83+W83+Y83+AA83+AC83</f>
        <v>21.7728</v>
      </c>
      <c r="E83" s="90" t="n">
        <v>1</v>
      </c>
      <c r="F83" s="21"/>
      <c r="G83" s="21"/>
      <c r="H83" s="21"/>
      <c r="I83" s="21"/>
      <c r="J83" s="21"/>
      <c r="K83" s="21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 t="n">
        <v>21.7728</v>
      </c>
      <c r="AA83" s="22" t="n">
        <v>21.7728</v>
      </c>
      <c r="AB83" s="22"/>
      <c r="AC83" s="22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</row>
    <row r="84" s="101" customFormat="true" ht="23.25" hidden="false" customHeight="true" outlineLevel="0" collapsed="false">
      <c r="A84" s="121"/>
      <c r="B84" s="122" t="s">
        <v>109</v>
      </c>
      <c r="C84" s="67" t="n">
        <f aca="false">C74+C69+C63+C62+C34+C33+C24+C10+C9+C8+C70+C75</f>
        <v>154152.77981</v>
      </c>
      <c r="D84" s="67" t="n">
        <f aca="false">D74+D69+D63+D62+D34+D33+D24+D10+D9+D8+D70+D75</f>
        <v>125437.12915</v>
      </c>
      <c r="E84" s="68" t="n">
        <f aca="false">D84/C84</f>
        <v>0.813719540475408</v>
      </c>
      <c r="F84" s="69" t="n">
        <f aca="false">F74+F69+F63+F62+F34+F33+F24+F10+F9+F8+F70+F75</f>
        <v>8526.13562</v>
      </c>
      <c r="G84" s="67" t="n">
        <f aca="false">G74+G69+G63+G62+G34+G33+G24+G10+G9+G8+G70+G75</f>
        <v>8235.10152</v>
      </c>
      <c r="H84" s="67" t="n">
        <f aca="false">H74+H69+H63+H62+H34+H33+H24+H10+H9+H8+H70+H75</f>
        <v>8343.47294</v>
      </c>
      <c r="I84" s="67" t="n">
        <f aca="false">I74+I69+I63+I62+I34+I33+I24+I10+I9+I8+I70+I75</f>
        <v>7875.73103</v>
      </c>
      <c r="J84" s="67" t="n">
        <f aca="false">J74+J69+J63+J62+J34+J33+J24+J10+J9+J8+J70+J75</f>
        <v>9077.79364</v>
      </c>
      <c r="K84" s="67" t="n">
        <f aca="false">K74+K69+K63+K62+K34+K33+K24+K10+K9+K8+K70+K75</f>
        <v>9000.98386</v>
      </c>
      <c r="L84" s="67" t="n">
        <f aca="false">L74+L69+L63+L62+L34+L33+L24+L10+L9+L8+L70+L75</f>
        <v>10098.7127</v>
      </c>
      <c r="M84" s="67" t="n">
        <f aca="false">M74+M69+M63+M62+M34+M33+M24+M10+M9+M8+M70+M75</f>
        <v>8464.22326</v>
      </c>
      <c r="N84" s="67" t="n">
        <f aca="false">N74+N69+N63+N62+N34+N33+N24+N10+N9+N8+N70+N75+N76</f>
        <v>13190.26677</v>
      </c>
      <c r="O84" s="67" t="n">
        <f aca="false">O74+O69+O63+O62+O34+O33+O24+O10+O9+O8+O70+O75+O76</f>
        <v>11411.08885</v>
      </c>
      <c r="P84" s="67" t="n">
        <f aca="false">P74+P69+P63+P62+P34+P33+P24+P10+P9+P8+P70+P75+P76</f>
        <v>10615.70292</v>
      </c>
      <c r="Q84" s="67" t="n">
        <f aca="false">Q74+Q69+Q63+Q62+Q34+Q33+Q24+Q10+Q9+Q8+Q70+Q75</f>
        <v>10425.95856</v>
      </c>
      <c r="R84" s="67" t="n">
        <f aca="false">R74+R69+R63+R62+R34+R33+R24+R10+R9+R8+R70+R75</f>
        <v>12722.46069</v>
      </c>
      <c r="S84" s="67" t="n">
        <f aca="false">S74+S69+S63+S62+S34+S33+S24+S10+S9+S8+S70+S75</f>
        <v>9253.35352</v>
      </c>
      <c r="T84" s="67" t="n">
        <f aca="false">T74+T69+T63+T62+T34+T33+T24+T10+T9+T8+T70+T75</f>
        <v>18464.66232</v>
      </c>
      <c r="U84" s="67" t="n">
        <f aca="false">U74+U69+U63+U62+U34+U33+U24+U10+U9+U8+U70+U75</f>
        <v>18763.74311</v>
      </c>
      <c r="V84" s="67" t="n">
        <f aca="false">V74+V69+V63+V62+V34+V33+V24+V10+V9+V8+V70+V75</f>
        <v>26507.8317</v>
      </c>
      <c r="W84" s="67" t="n">
        <f aca="false">W74+W69+W63+W62+W34+W33+W24+W10+W9+W8+W70+W75</f>
        <v>13337.40117</v>
      </c>
      <c r="X84" s="67" t="n">
        <f aca="false">X74+X69+X63+X62+X34+X33+X24+X10+X9+X8+X70+X75</f>
        <v>11134.65373</v>
      </c>
      <c r="Y84" s="67" t="n">
        <f aca="false">Y74+Y69+Y63+Y62+Y34+Y33+Y24+Y10+Y9+Y8+Y70+Y75</f>
        <v>14582.13019</v>
      </c>
      <c r="Z84" s="67" t="n">
        <f aca="false">Z74+Z69+Z63+Z62+Z34+Z33+Z24+Z10+Z9+Z8+Z70+Z75</f>
        <v>2764.09311</v>
      </c>
      <c r="AA84" s="67" t="n">
        <f aca="false">AA74+AA69+AA63+AA62+AA34+AA33+AA24+AA10+AA9+AA8+AA70+AA75</f>
        <v>2764.09267</v>
      </c>
      <c r="AB84" s="67" t="n">
        <f aca="false">AB74+AB69+AB63+AB62+AB34+AB33+AB24+AB10+AB9+AB8+AB70+AB75</f>
        <v>22706.99367</v>
      </c>
      <c r="AC84" s="67" t="n">
        <f aca="false">AC74+AC69+AC63+AC62+AC34+AC33+AC24+AC10+AC9+AC8+AC70+AC75</f>
        <v>11323.32141</v>
      </c>
      <c r="AD84" s="123"/>
      <c r="AE84" s="123"/>
      <c r="AF84" s="123"/>
      <c r="AG84" s="123"/>
      <c r="AH84" s="123"/>
      <c r="AI84" s="123"/>
      <c r="AJ84" s="123"/>
      <c r="AK84" s="123"/>
      <c r="AL84" s="123"/>
      <c r="AM84" s="123"/>
      <c r="AN84" s="123"/>
      <c r="AO84" s="123"/>
      <c r="AP84" s="123"/>
      <c r="AQ84" s="123"/>
      <c r="AR84" s="123"/>
      <c r="AS84" s="123"/>
      <c r="AT84" s="123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</row>
    <row r="85" customFormat="false" ht="27" hidden="false" customHeight="true" outlineLevel="0" collapsed="false">
      <c r="A85" s="71"/>
      <c r="B85" s="7" t="s">
        <v>110</v>
      </c>
      <c r="C85" s="2"/>
      <c r="D85" s="124"/>
      <c r="E85" s="72"/>
      <c r="F85" s="2"/>
      <c r="G85" s="73" t="s">
        <v>194</v>
      </c>
      <c r="H85" s="2"/>
      <c r="I85" s="2"/>
      <c r="J85" s="2"/>
      <c r="K85" s="2"/>
      <c r="L85" s="41"/>
      <c r="M85" s="2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41"/>
      <c r="BI85" s="41"/>
      <c r="BJ85" s="41"/>
      <c r="BK85" s="41"/>
    </row>
    <row r="86" customFormat="false" ht="16.5" hidden="false" customHeight="true" outlineLevel="0" collapsed="false">
      <c r="A86" s="71"/>
      <c r="B86" s="2"/>
      <c r="C86" s="2"/>
      <c r="D86" s="2"/>
      <c r="E86" s="75" t="s">
        <v>112</v>
      </c>
      <c r="F86" s="2"/>
      <c r="G86" s="2"/>
      <c r="H86" s="2"/>
      <c r="I86" s="2"/>
      <c r="J86" s="2"/>
      <c r="K86" s="2"/>
      <c r="L86" s="41"/>
      <c r="M86" s="2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D86" s="41"/>
      <c r="BE86" s="41"/>
      <c r="BF86" s="41"/>
      <c r="BG86" s="41"/>
      <c r="BH86" s="41"/>
      <c r="BI86" s="41"/>
      <c r="BJ86" s="41"/>
      <c r="BK86" s="41"/>
    </row>
    <row r="87" customFormat="false" ht="19.35" hidden="false" customHeight="true" outlineLevel="0" collapsed="false">
      <c r="A87" s="71"/>
      <c r="B87" s="2"/>
      <c r="C87" s="2"/>
      <c r="D87" s="2"/>
      <c r="E87" s="2"/>
      <c r="F87" s="2"/>
      <c r="G87" s="2"/>
      <c r="H87" s="2"/>
      <c r="I87" s="2"/>
      <c r="J87" s="2"/>
      <c r="K87" s="2"/>
      <c r="L87" s="78"/>
      <c r="M87" s="79"/>
      <c r="N87" s="78"/>
      <c r="O87" s="78"/>
      <c r="P87" s="78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  <c r="AX87" s="41"/>
      <c r="AY87" s="41"/>
      <c r="AZ87" s="41"/>
      <c r="BA87" s="41"/>
      <c r="BB87" s="41"/>
      <c r="BC87" s="41"/>
      <c r="BD87" s="41"/>
      <c r="BE87" s="41"/>
      <c r="BF87" s="41"/>
      <c r="BG87" s="41"/>
      <c r="BH87" s="41"/>
      <c r="BI87" s="41"/>
      <c r="BJ87" s="41"/>
      <c r="BK87" s="41"/>
    </row>
    <row r="88" customFormat="false" ht="19.35" hidden="false" customHeight="true" outlineLevel="0" collapsed="false">
      <c r="A88" s="71"/>
      <c r="B88" s="2"/>
      <c r="C88" s="125"/>
      <c r="D88" s="2"/>
      <c r="E88" s="2"/>
      <c r="F88" s="2"/>
      <c r="G88" s="2"/>
      <c r="H88" s="2"/>
      <c r="I88" s="2"/>
      <c r="J88" s="2"/>
      <c r="K88" s="2"/>
      <c r="L88" s="82"/>
      <c r="M88" s="82"/>
      <c r="N88" s="82"/>
      <c r="O88" s="82"/>
      <c r="P88" s="82"/>
      <c r="Q88" s="82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  <c r="AX88" s="41"/>
      <c r="AY88" s="41"/>
      <c r="AZ88" s="41"/>
      <c r="BA88" s="41"/>
      <c r="BB88" s="41"/>
      <c r="BC88" s="41"/>
      <c r="BD88" s="41"/>
      <c r="BE88" s="41"/>
      <c r="BF88" s="41"/>
      <c r="BG88" s="41"/>
      <c r="BH88" s="41"/>
      <c r="BI88" s="41"/>
      <c r="BJ88" s="41"/>
      <c r="BK88" s="41"/>
    </row>
    <row r="89" customFormat="false" ht="38.25" hidden="false" customHeight="true" outlineLevel="0" collapsed="false">
      <c r="A89" s="2"/>
      <c r="B89" s="2"/>
      <c r="C89" s="2"/>
      <c r="D89" s="126"/>
      <c r="E89" s="2"/>
      <c r="F89" s="2"/>
      <c r="G89" s="2"/>
      <c r="H89" s="2"/>
      <c r="I89" s="2"/>
      <c r="J89" s="2"/>
      <c r="K89" s="2"/>
      <c r="L89" s="41"/>
      <c r="M89" s="76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  <c r="AV89" s="41"/>
      <c r="AW89" s="41"/>
      <c r="AX89" s="41"/>
      <c r="AY89" s="41"/>
      <c r="AZ89" s="41"/>
      <c r="BA89" s="41"/>
      <c r="BB89" s="41"/>
      <c r="BC89" s="41"/>
      <c r="BD89" s="41"/>
      <c r="BE89" s="41"/>
      <c r="BF89" s="41"/>
      <c r="BG89" s="41"/>
      <c r="BH89" s="41"/>
      <c r="BI89" s="41"/>
      <c r="BJ89" s="41"/>
      <c r="BK89" s="41"/>
    </row>
    <row r="90" customFormat="false" ht="18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41"/>
      <c r="M90" s="76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/>
      <c r="BA90" s="41"/>
      <c r="BB90" s="41"/>
      <c r="BC90" s="41"/>
      <c r="BD90" s="41"/>
      <c r="BE90" s="41"/>
      <c r="BF90" s="41"/>
      <c r="BG90" s="41"/>
      <c r="BH90" s="41"/>
      <c r="BI90" s="41"/>
      <c r="BJ90" s="41"/>
      <c r="BK90" s="41"/>
    </row>
    <row r="91" customFormat="false" ht="40.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41"/>
      <c r="M91" s="76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/>
      <c r="AX91" s="41"/>
      <c r="AY91" s="41"/>
      <c r="AZ91" s="41"/>
      <c r="BA91" s="41"/>
      <c r="BB91" s="41"/>
      <c r="BC91" s="41"/>
      <c r="BD91" s="41"/>
      <c r="BE91" s="41"/>
      <c r="BF91" s="41"/>
      <c r="BG91" s="41"/>
      <c r="BH91" s="41"/>
      <c r="BI91" s="41"/>
      <c r="BJ91" s="41"/>
      <c r="BK91" s="41"/>
    </row>
    <row r="92" customFormat="false" ht="18" hidden="false" customHeight="true" outlineLevel="0" collapsed="false">
      <c r="B92" s="83"/>
      <c r="C92" s="83"/>
      <c r="D92" s="83"/>
      <c r="E92" s="83"/>
      <c r="F92" s="83"/>
      <c r="G92" s="83"/>
      <c r="H92" s="83"/>
      <c r="I92" s="83"/>
      <c r="J92" s="83"/>
      <c r="L92" s="41"/>
      <c r="M92" s="76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41"/>
      <c r="AW92" s="41"/>
      <c r="AX92" s="41"/>
      <c r="AY92" s="41"/>
      <c r="AZ92" s="41"/>
      <c r="BA92" s="41"/>
      <c r="BB92" s="41"/>
      <c r="BC92" s="41"/>
      <c r="BD92" s="41"/>
      <c r="BE92" s="41"/>
      <c r="BF92" s="41"/>
      <c r="BG92" s="41"/>
      <c r="BH92" s="41"/>
      <c r="BI92" s="41"/>
      <c r="BJ92" s="41"/>
      <c r="BK92" s="41"/>
    </row>
    <row r="93" customFormat="false" ht="18" hidden="false" customHeight="true" outlineLevel="0" collapsed="false">
      <c r="B93" s="83"/>
      <c r="C93" s="83"/>
      <c r="D93" s="83"/>
      <c r="E93" s="83"/>
      <c r="F93" s="83"/>
      <c r="G93" s="83"/>
      <c r="H93" s="83"/>
      <c r="I93" s="83"/>
      <c r="J93" s="83"/>
      <c r="L93" s="41"/>
      <c r="M93" s="76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  <c r="AX93" s="41"/>
      <c r="AY93" s="41"/>
      <c r="AZ93" s="41"/>
      <c r="BA93" s="41"/>
      <c r="BB93" s="41"/>
      <c r="BC93" s="41"/>
      <c r="BD93" s="41"/>
      <c r="BE93" s="41"/>
      <c r="BF93" s="41"/>
      <c r="BG93" s="41"/>
      <c r="BH93" s="41"/>
      <c r="BI93" s="41"/>
      <c r="BJ93" s="41"/>
      <c r="BK93" s="41"/>
    </row>
    <row r="94" customFormat="false" ht="18" hidden="false" customHeight="true" outlineLevel="0" collapsed="false">
      <c r="B94" s="83"/>
      <c r="C94" s="83"/>
      <c r="D94" s="83"/>
      <c r="E94" s="83"/>
      <c r="F94" s="83"/>
      <c r="G94" s="83"/>
      <c r="H94" s="83"/>
      <c r="I94" s="83"/>
      <c r="J94" s="83"/>
      <c r="L94" s="41"/>
      <c r="M94" s="76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  <c r="AX94" s="41"/>
      <c r="AY94" s="41"/>
      <c r="AZ94" s="41"/>
      <c r="BA94" s="41"/>
      <c r="BB94" s="41"/>
      <c r="BC94" s="41"/>
      <c r="BD94" s="41"/>
      <c r="BE94" s="41"/>
      <c r="BF94" s="41"/>
      <c r="BG94" s="41"/>
      <c r="BH94" s="41"/>
      <c r="BI94" s="41"/>
      <c r="BJ94" s="41"/>
      <c r="BK94" s="41"/>
    </row>
    <row r="95" customFormat="false" ht="12.75" hidden="false" customHeight="true" outlineLevel="0" collapsed="false">
      <c r="B95" s="83"/>
      <c r="C95" s="83"/>
      <c r="D95" s="83"/>
      <c r="E95" s="83"/>
      <c r="F95" s="83"/>
      <c r="G95" s="83"/>
      <c r="H95" s="83"/>
      <c r="I95" s="83"/>
      <c r="J95" s="83"/>
    </row>
    <row r="96" customFormat="false" ht="12.75" hidden="false" customHeight="true" outlineLevel="0" collapsed="false">
      <c r="B96" s="83"/>
      <c r="C96" s="83"/>
      <c r="D96" s="83"/>
      <c r="E96" s="83"/>
      <c r="F96" s="83"/>
      <c r="G96" s="83"/>
      <c r="H96" s="83"/>
      <c r="I96" s="83"/>
      <c r="J96" s="83"/>
    </row>
    <row r="97" customFormat="false" ht="12.75" hidden="false" customHeight="true" outlineLevel="0" collapsed="false">
      <c r="B97" s="83"/>
      <c r="C97" s="83"/>
      <c r="D97" s="83"/>
      <c r="E97" s="83"/>
      <c r="F97" s="83"/>
      <c r="G97" s="83"/>
      <c r="H97" s="83"/>
      <c r="I97" s="83"/>
      <c r="J97" s="83"/>
    </row>
    <row r="98" customFormat="false" ht="12.75" hidden="false" customHeight="true" outlineLevel="0" collapsed="false">
      <c r="B98" s="83"/>
      <c r="C98" s="83"/>
      <c r="D98" s="83"/>
      <c r="E98" s="83"/>
      <c r="F98" s="83"/>
      <c r="G98" s="83"/>
      <c r="H98" s="83"/>
      <c r="I98" s="83"/>
      <c r="J98" s="83"/>
    </row>
    <row r="99" customFormat="false" ht="12.75" hidden="false" customHeight="true" outlineLevel="0" collapsed="false">
      <c r="B99" s="83"/>
      <c r="C99" s="83"/>
      <c r="D99" s="83"/>
      <c r="E99" s="83"/>
      <c r="F99" s="83"/>
      <c r="G99" s="83"/>
      <c r="H99" s="83"/>
      <c r="I99" s="83"/>
      <c r="J99" s="83"/>
    </row>
    <row r="100" customFormat="false" ht="12.75" hidden="false" customHeight="true" outlineLevel="0" collapsed="false">
      <c r="B100" s="83"/>
      <c r="C100" s="83"/>
      <c r="D100" s="83"/>
      <c r="E100" s="83"/>
      <c r="F100" s="83"/>
      <c r="G100" s="83"/>
      <c r="H100" s="83"/>
      <c r="I100" s="83"/>
      <c r="J100" s="83"/>
    </row>
    <row r="101" customFormat="false" ht="12.75" hidden="false" customHeight="true" outlineLevel="0" collapsed="false">
      <c r="B101" s="83"/>
      <c r="C101" s="83"/>
      <c r="D101" s="83"/>
      <c r="E101" s="83"/>
      <c r="F101" s="83"/>
      <c r="G101" s="83"/>
      <c r="H101" s="83"/>
      <c r="I101" s="83"/>
      <c r="J101" s="83"/>
    </row>
    <row r="102" customFormat="false" ht="12.75" hidden="false" customHeight="true" outlineLevel="0" collapsed="false">
      <c r="B102" s="83"/>
      <c r="C102" s="83"/>
      <c r="D102" s="83"/>
      <c r="E102" s="83"/>
      <c r="F102" s="83"/>
      <c r="G102" s="83"/>
      <c r="H102" s="83"/>
      <c r="I102" s="83"/>
      <c r="J102" s="83"/>
    </row>
    <row r="103" customFormat="false" ht="12.75" hidden="false" customHeight="true" outlineLevel="0" collapsed="false">
      <c r="B103" s="83"/>
      <c r="C103" s="83"/>
      <c r="D103" s="83"/>
      <c r="E103" s="83"/>
      <c r="F103" s="83"/>
      <c r="G103" s="83"/>
      <c r="H103" s="83"/>
      <c r="I103" s="83"/>
      <c r="J103" s="83"/>
    </row>
    <row r="104" customFormat="false" ht="12.75" hidden="false" customHeight="true" outlineLevel="0" collapsed="false">
      <c r="B104" s="83"/>
      <c r="C104" s="83"/>
      <c r="D104" s="83"/>
      <c r="E104" s="83"/>
      <c r="F104" s="83"/>
      <c r="G104" s="83"/>
      <c r="H104" s="83"/>
      <c r="I104" s="83"/>
      <c r="J104" s="83"/>
    </row>
    <row r="105" customFormat="false" ht="12.75" hidden="false" customHeight="true" outlineLevel="0" collapsed="false">
      <c r="B105" s="83"/>
      <c r="C105" s="83"/>
      <c r="D105" s="83"/>
      <c r="E105" s="83"/>
      <c r="F105" s="83"/>
      <c r="G105" s="83"/>
      <c r="H105" s="83"/>
      <c r="I105" s="83"/>
      <c r="J105" s="83"/>
    </row>
    <row r="106" customFormat="false" ht="12.75" hidden="false" customHeight="true" outlineLevel="0" collapsed="false">
      <c r="B106" s="83"/>
      <c r="C106" s="83"/>
      <c r="D106" s="83"/>
      <c r="E106" s="83"/>
      <c r="F106" s="83"/>
      <c r="G106" s="83"/>
      <c r="H106" s="83"/>
      <c r="I106" s="83"/>
      <c r="J106" s="83"/>
    </row>
    <row r="107" customFormat="false" ht="12.75" hidden="false" customHeight="true" outlineLevel="0" collapsed="false">
      <c r="B107" s="83"/>
      <c r="C107" s="83"/>
      <c r="D107" s="83"/>
      <c r="E107" s="83"/>
      <c r="F107" s="83"/>
      <c r="G107" s="83"/>
      <c r="H107" s="83"/>
      <c r="I107" s="83"/>
      <c r="J107" s="83"/>
    </row>
    <row r="108" customFormat="false" ht="12.75" hidden="false" customHeight="true" outlineLevel="0" collapsed="false">
      <c r="B108" s="83"/>
      <c r="C108" s="83"/>
      <c r="D108" s="83"/>
      <c r="E108" s="83"/>
      <c r="F108" s="83"/>
      <c r="G108" s="83"/>
      <c r="H108" s="83"/>
      <c r="I108" s="83"/>
      <c r="J108" s="83"/>
    </row>
    <row r="109" customFormat="false" ht="12.75" hidden="false" customHeight="true" outlineLevel="0" collapsed="false">
      <c r="B109" s="83"/>
      <c r="C109" s="83"/>
      <c r="D109" s="83"/>
      <c r="E109" s="83"/>
      <c r="F109" s="83"/>
      <c r="G109" s="83"/>
      <c r="H109" s="83"/>
      <c r="I109" s="83"/>
      <c r="J109" s="83"/>
    </row>
    <row r="110" customFormat="false" ht="12.75" hidden="false" customHeight="true" outlineLevel="0" collapsed="false">
      <c r="B110" s="83"/>
      <c r="C110" s="83"/>
      <c r="D110" s="83"/>
      <c r="E110" s="83"/>
      <c r="F110" s="83"/>
      <c r="G110" s="83"/>
      <c r="H110" s="83"/>
      <c r="I110" s="83"/>
      <c r="J110" s="83"/>
    </row>
    <row r="111" customFormat="false" ht="12.75" hidden="false" customHeight="true" outlineLevel="0" collapsed="false">
      <c r="B111" s="83"/>
      <c r="C111" s="83"/>
      <c r="D111" s="83"/>
      <c r="E111" s="83"/>
      <c r="F111" s="83"/>
      <c r="G111" s="83"/>
      <c r="H111" s="83"/>
      <c r="I111" s="83"/>
      <c r="J111" s="83"/>
    </row>
    <row r="112" customFormat="false" ht="12.75" hidden="false" customHeight="true" outlineLevel="0" collapsed="false">
      <c r="B112" s="83"/>
      <c r="C112" s="83"/>
      <c r="D112" s="83"/>
      <c r="E112" s="83"/>
      <c r="F112" s="83"/>
      <c r="G112" s="83"/>
      <c r="H112" s="83"/>
      <c r="I112" s="83"/>
      <c r="J112" s="83"/>
    </row>
    <row r="113" customFormat="false" ht="12.75" hidden="false" customHeight="true" outlineLevel="0" collapsed="false">
      <c r="B113" s="83"/>
      <c r="C113" s="83"/>
      <c r="D113" s="83"/>
      <c r="E113" s="83"/>
      <c r="F113" s="83"/>
      <c r="G113" s="83"/>
      <c r="H113" s="83"/>
      <c r="I113" s="83"/>
      <c r="J113" s="83"/>
    </row>
    <row r="114" customFormat="false" ht="12.75" hidden="false" customHeight="true" outlineLevel="0" collapsed="false">
      <c r="B114" s="83"/>
      <c r="C114" s="83"/>
      <c r="D114" s="83"/>
      <c r="E114" s="83"/>
      <c r="F114" s="83"/>
      <c r="G114" s="83"/>
      <c r="H114" s="83"/>
      <c r="I114" s="83"/>
      <c r="J114" s="83"/>
    </row>
    <row r="115" customFormat="false" ht="12.75" hidden="false" customHeight="true" outlineLevel="0" collapsed="false">
      <c r="B115" s="83"/>
      <c r="C115" s="83"/>
      <c r="D115" s="83"/>
      <c r="E115" s="83"/>
      <c r="F115" s="83"/>
      <c r="G115" s="83"/>
      <c r="H115" s="83"/>
      <c r="I115" s="83"/>
      <c r="J115" s="83"/>
    </row>
    <row r="116" customFormat="false" ht="12.75" hidden="false" customHeight="true" outlineLevel="0" collapsed="false">
      <c r="B116" s="83"/>
      <c r="C116" s="83"/>
      <c r="D116" s="83"/>
      <c r="E116" s="83"/>
      <c r="F116" s="83"/>
      <c r="G116" s="83"/>
      <c r="H116" s="83"/>
      <c r="I116" s="83"/>
      <c r="J116" s="83"/>
    </row>
    <row r="117" customFormat="false" ht="12.75" hidden="false" customHeight="true" outlineLevel="0" collapsed="false">
      <c r="B117" s="83"/>
      <c r="C117" s="83"/>
      <c r="D117" s="83"/>
      <c r="E117" s="83"/>
      <c r="F117" s="83"/>
      <c r="G117" s="83"/>
      <c r="H117" s="83"/>
      <c r="I117" s="83"/>
      <c r="J117" s="83"/>
    </row>
    <row r="118" customFormat="false" ht="12.75" hidden="false" customHeight="true" outlineLevel="0" collapsed="false">
      <c r="B118" s="83"/>
      <c r="C118" s="83"/>
      <c r="D118" s="83"/>
      <c r="E118" s="83"/>
      <c r="F118" s="83"/>
      <c r="G118" s="83"/>
      <c r="H118" s="83"/>
      <c r="I118" s="83"/>
      <c r="J118" s="83"/>
    </row>
    <row r="119" customFormat="false" ht="12.75" hidden="false" customHeight="true" outlineLevel="0" collapsed="false">
      <c r="B119" s="83"/>
      <c r="C119" s="83"/>
      <c r="D119" s="83"/>
      <c r="E119" s="83"/>
      <c r="F119" s="83"/>
      <c r="G119" s="83"/>
      <c r="H119" s="83"/>
      <c r="I119" s="83"/>
      <c r="J119" s="83"/>
    </row>
    <row r="120" customFormat="false" ht="12.75" hidden="false" customHeight="true" outlineLevel="0" collapsed="false">
      <c r="B120" s="83"/>
      <c r="C120" s="83"/>
      <c r="D120" s="83"/>
      <c r="E120" s="83"/>
      <c r="F120" s="83"/>
      <c r="G120" s="83"/>
      <c r="H120" s="83"/>
      <c r="I120" s="83"/>
      <c r="J120" s="83"/>
    </row>
    <row r="121" customFormat="false" ht="12.75" hidden="false" customHeight="true" outlineLevel="0" collapsed="false">
      <c r="B121" s="83"/>
      <c r="C121" s="83"/>
      <c r="D121" s="83"/>
      <c r="E121" s="83"/>
      <c r="F121" s="83"/>
      <c r="G121" s="83"/>
      <c r="H121" s="83"/>
      <c r="I121" s="83"/>
      <c r="J121" s="83"/>
    </row>
    <row r="122" customFormat="false" ht="12.75" hidden="false" customHeight="true" outlineLevel="0" collapsed="false">
      <c r="B122" s="83"/>
      <c r="C122" s="83"/>
      <c r="D122" s="83"/>
      <c r="E122" s="83"/>
      <c r="F122" s="83"/>
      <c r="G122" s="83"/>
      <c r="H122" s="83"/>
      <c r="I122" s="83"/>
      <c r="J122" s="83"/>
    </row>
    <row r="123" customFormat="false" ht="12.75" hidden="false" customHeight="true" outlineLevel="0" collapsed="false">
      <c r="B123" s="83"/>
      <c r="C123" s="83"/>
      <c r="D123" s="83"/>
      <c r="E123" s="83"/>
      <c r="F123" s="83"/>
      <c r="G123" s="83"/>
      <c r="H123" s="83"/>
      <c r="I123" s="83"/>
      <c r="J123" s="83"/>
    </row>
    <row r="124" customFormat="false" ht="12.75" hidden="false" customHeight="true" outlineLevel="0" collapsed="false">
      <c r="B124" s="83"/>
      <c r="C124" s="83"/>
      <c r="D124" s="83"/>
      <c r="E124" s="83"/>
      <c r="F124" s="83"/>
      <c r="G124" s="83"/>
      <c r="H124" s="83"/>
      <c r="I124" s="83"/>
      <c r="J124" s="83"/>
    </row>
    <row r="125" customFormat="false" ht="12.75" hidden="false" customHeight="true" outlineLevel="0" collapsed="false">
      <c r="B125" s="83"/>
      <c r="C125" s="83"/>
      <c r="D125" s="83"/>
      <c r="E125" s="83"/>
      <c r="F125" s="83"/>
      <c r="G125" s="83"/>
      <c r="H125" s="83"/>
      <c r="I125" s="83"/>
      <c r="J125" s="83"/>
    </row>
    <row r="126" customFormat="false" ht="12.75" hidden="false" customHeight="true" outlineLevel="0" collapsed="false">
      <c r="B126" s="83"/>
      <c r="C126" s="83"/>
      <c r="D126" s="83"/>
      <c r="E126" s="83"/>
      <c r="F126" s="83"/>
      <c r="G126" s="83"/>
      <c r="H126" s="83"/>
      <c r="I126" s="83"/>
      <c r="J126" s="83"/>
    </row>
    <row r="127" customFormat="false" ht="12.75" hidden="false" customHeight="true" outlineLevel="0" collapsed="false">
      <c r="B127" s="83"/>
      <c r="C127" s="83"/>
      <c r="D127" s="83"/>
      <c r="E127" s="83"/>
      <c r="F127" s="83"/>
      <c r="G127" s="83"/>
      <c r="H127" s="83"/>
      <c r="I127" s="83"/>
      <c r="J127" s="83"/>
    </row>
    <row r="128" customFormat="false" ht="12.75" hidden="false" customHeight="true" outlineLevel="0" collapsed="false">
      <c r="B128" s="83"/>
      <c r="C128" s="83"/>
      <c r="D128" s="83"/>
      <c r="E128" s="83"/>
      <c r="F128" s="83"/>
      <c r="G128" s="83"/>
      <c r="H128" s="83"/>
      <c r="I128" s="83"/>
      <c r="J128" s="83"/>
    </row>
    <row r="129" customFormat="false" ht="12.75" hidden="false" customHeight="true" outlineLevel="0" collapsed="false">
      <c r="B129" s="83"/>
      <c r="C129" s="83"/>
      <c r="D129" s="83"/>
      <c r="E129" s="83"/>
      <c r="F129" s="83"/>
      <c r="G129" s="83"/>
      <c r="H129" s="83"/>
      <c r="I129" s="83"/>
      <c r="J129" s="83"/>
    </row>
    <row r="130" customFormat="false" ht="12.75" hidden="false" customHeight="true" outlineLevel="0" collapsed="false">
      <c r="B130" s="83"/>
      <c r="C130" s="83"/>
      <c r="D130" s="83"/>
      <c r="E130" s="83"/>
      <c r="F130" s="83"/>
      <c r="G130" s="83"/>
      <c r="H130" s="83"/>
      <c r="I130" s="83"/>
      <c r="J130" s="83"/>
    </row>
    <row r="131" customFormat="false" ht="12.75" hidden="false" customHeight="true" outlineLevel="0" collapsed="false">
      <c r="B131" s="83"/>
      <c r="C131" s="83"/>
      <c r="D131" s="83"/>
      <c r="E131" s="83"/>
      <c r="F131" s="83"/>
      <c r="G131" s="83"/>
      <c r="H131" s="83"/>
      <c r="I131" s="83"/>
      <c r="J131" s="83"/>
    </row>
    <row r="132" customFormat="false" ht="12.75" hidden="false" customHeight="true" outlineLevel="0" collapsed="false">
      <c r="B132" s="83"/>
      <c r="C132" s="83"/>
      <c r="D132" s="83"/>
      <c r="E132" s="83"/>
      <c r="F132" s="83"/>
      <c r="G132" s="83"/>
      <c r="H132" s="83"/>
      <c r="I132" s="83"/>
      <c r="J132" s="83"/>
    </row>
    <row r="133" customFormat="false" ht="12.75" hidden="false" customHeight="true" outlineLevel="0" collapsed="false">
      <c r="B133" s="83"/>
      <c r="C133" s="83"/>
      <c r="D133" s="83"/>
      <c r="E133" s="83"/>
      <c r="F133" s="83"/>
      <c r="G133" s="83"/>
      <c r="H133" s="83"/>
      <c r="I133" s="83"/>
      <c r="J133" s="83"/>
    </row>
    <row r="134" customFormat="false" ht="12.75" hidden="false" customHeight="true" outlineLevel="0" collapsed="false">
      <c r="B134" s="83"/>
      <c r="C134" s="83"/>
      <c r="D134" s="83"/>
      <c r="E134" s="83"/>
      <c r="F134" s="83"/>
      <c r="G134" s="83"/>
      <c r="H134" s="83"/>
      <c r="I134" s="83"/>
      <c r="J134" s="83"/>
    </row>
    <row r="135" customFormat="false" ht="12.75" hidden="false" customHeight="true" outlineLevel="0" collapsed="false">
      <c r="B135" s="83"/>
      <c r="C135" s="83"/>
      <c r="D135" s="83"/>
      <c r="E135" s="83"/>
      <c r="F135" s="83"/>
      <c r="G135" s="83"/>
      <c r="H135" s="83"/>
      <c r="I135" s="83"/>
      <c r="J135" s="83"/>
    </row>
    <row r="136" customFormat="false" ht="12.75" hidden="false" customHeight="true" outlineLevel="0" collapsed="false">
      <c r="B136" s="83"/>
      <c r="C136" s="83"/>
      <c r="D136" s="83"/>
      <c r="E136" s="83"/>
      <c r="F136" s="83"/>
      <c r="G136" s="83"/>
      <c r="H136" s="83"/>
      <c r="I136" s="83"/>
      <c r="J136" s="83"/>
    </row>
    <row r="137" customFormat="false" ht="12.75" hidden="false" customHeight="true" outlineLevel="0" collapsed="false">
      <c r="B137" s="83"/>
      <c r="C137" s="83"/>
      <c r="D137" s="83"/>
      <c r="E137" s="83"/>
      <c r="F137" s="83"/>
      <c r="G137" s="83"/>
      <c r="H137" s="83"/>
      <c r="I137" s="83"/>
      <c r="J137" s="83"/>
    </row>
    <row r="138" customFormat="false" ht="12.75" hidden="false" customHeight="true" outlineLevel="0" collapsed="false">
      <c r="B138" s="83"/>
      <c r="C138" s="83"/>
      <c r="D138" s="83"/>
      <c r="E138" s="83"/>
      <c r="F138" s="83"/>
      <c r="G138" s="83"/>
      <c r="H138" s="83"/>
      <c r="I138" s="83"/>
      <c r="J138" s="83"/>
    </row>
    <row r="139" customFormat="false" ht="12.75" hidden="false" customHeight="true" outlineLevel="0" collapsed="false">
      <c r="B139" s="83"/>
      <c r="C139" s="83"/>
      <c r="D139" s="83"/>
      <c r="E139" s="83"/>
      <c r="F139" s="83"/>
      <c r="G139" s="83"/>
      <c r="H139" s="83"/>
      <c r="I139" s="83"/>
      <c r="J139" s="83"/>
    </row>
    <row r="140" customFormat="false" ht="12.75" hidden="false" customHeight="true" outlineLevel="0" collapsed="false">
      <c r="B140" s="83"/>
      <c r="C140" s="83"/>
      <c r="D140" s="83"/>
      <c r="E140" s="83"/>
      <c r="F140" s="83"/>
      <c r="G140" s="83"/>
      <c r="H140" s="83"/>
      <c r="I140" s="83"/>
      <c r="J140" s="83"/>
    </row>
    <row r="141" customFormat="false" ht="12.75" hidden="false" customHeight="true" outlineLevel="0" collapsed="false">
      <c r="B141" s="83"/>
      <c r="C141" s="83"/>
      <c r="D141" s="83"/>
      <c r="E141" s="83"/>
      <c r="F141" s="83"/>
      <c r="G141" s="83"/>
      <c r="H141" s="83"/>
      <c r="I141" s="83"/>
      <c r="J141" s="83"/>
    </row>
    <row r="142" customFormat="false" ht="12.75" hidden="false" customHeight="true" outlineLevel="0" collapsed="false">
      <c r="B142" s="83"/>
      <c r="C142" s="83"/>
      <c r="D142" s="83"/>
      <c r="E142" s="83"/>
      <c r="F142" s="83"/>
      <c r="G142" s="83"/>
      <c r="H142" s="83"/>
      <c r="I142" s="83"/>
      <c r="J142" s="83"/>
    </row>
    <row r="143" customFormat="false" ht="12.75" hidden="false" customHeight="true" outlineLevel="0" collapsed="false">
      <c r="B143" s="83"/>
      <c r="C143" s="83"/>
      <c r="D143" s="83"/>
      <c r="E143" s="83"/>
      <c r="F143" s="83"/>
      <c r="G143" s="83"/>
      <c r="H143" s="83"/>
      <c r="I143" s="83"/>
      <c r="J143" s="83"/>
    </row>
    <row r="144" customFormat="false" ht="12.75" hidden="false" customHeight="true" outlineLevel="0" collapsed="false">
      <c r="B144" s="83"/>
      <c r="C144" s="83"/>
      <c r="D144" s="83"/>
      <c r="E144" s="83"/>
      <c r="F144" s="83"/>
      <c r="G144" s="83"/>
      <c r="H144" s="83"/>
      <c r="I144" s="83"/>
      <c r="J144" s="83"/>
    </row>
    <row r="145" customFormat="false" ht="12.75" hidden="false" customHeight="true" outlineLevel="0" collapsed="false">
      <c r="B145" s="83"/>
      <c r="C145" s="83"/>
      <c r="D145" s="83"/>
      <c r="E145" s="83"/>
      <c r="F145" s="83"/>
      <c r="G145" s="83"/>
      <c r="H145" s="83"/>
      <c r="I145" s="83"/>
      <c r="J145" s="83"/>
    </row>
    <row r="146" customFormat="false" ht="12.75" hidden="false" customHeight="true" outlineLevel="0" collapsed="false">
      <c r="B146" s="83"/>
      <c r="C146" s="83"/>
      <c r="D146" s="83"/>
      <c r="E146" s="83"/>
      <c r="F146" s="83"/>
      <c r="G146" s="83"/>
      <c r="H146" s="83"/>
      <c r="I146" s="83"/>
      <c r="J146" s="83"/>
    </row>
    <row r="147" customFormat="false" ht="12.75" hidden="false" customHeight="true" outlineLevel="0" collapsed="false">
      <c r="B147" s="83"/>
      <c r="C147" s="83"/>
      <c r="D147" s="83"/>
      <c r="E147" s="83"/>
      <c r="F147" s="83"/>
      <c r="G147" s="83"/>
      <c r="H147" s="83"/>
      <c r="I147" s="83"/>
      <c r="J147" s="83"/>
    </row>
    <row r="148" customFormat="false" ht="12.75" hidden="false" customHeight="true" outlineLevel="0" collapsed="false">
      <c r="B148" s="83"/>
      <c r="C148" s="83"/>
      <c r="D148" s="83"/>
      <c r="E148" s="83"/>
      <c r="F148" s="83"/>
      <c r="G148" s="83"/>
      <c r="H148" s="83"/>
      <c r="I148" s="83"/>
      <c r="J148" s="83"/>
    </row>
    <row r="149" customFormat="false" ht="12.75" hidden="false" customHeight="true" outlineLevel="0" collapsed="false">
      <c r="B149" s="83"/>
      <c r="C149" s="83"/>
      <c r="D149" s="83"/>
      <c r="E149" s="83"/>
      <c r="F149" s="83"/>
      <c r="G149" s="83"/>
      <c r="H149" s="83"/>
      <c r="I149" s="83"/>
      <c r="J149" s="83"/>
    </row>
    <row r="150" customFormat="false" ht="12.75" hidden="false" customHeight="true" outlineLevel="0" collapsed="false">
      <c r="B150" s="83"/>
      <c r="C150" s="83"/>
      <c r="D150" s="83"/>
      <c r="E150" s="83"/>
      <c r="F150" s="83"/>
      <c r="G150" s="83"/>
      <c r="H150" s="83"/>
      <c r="I150" s="83"/>
      <c r="J150" s="83"/>
    </row>
    <row r="151" customFormat="false" ht="12.75" hidden="false" customHeight="true" outlineLevel="0" collapsed="false">
      <c r="B151" s="83"/>
      <c r="C151" s="83"/>
      <c r="D151" s="83"/>
      <c r="E151" s="83"/>
      <c r="F151" s="83"/>
      <c r="G151" s="83"/>
      <c r="H151" s="83"/>
      <c r="I151" s="83"/>
      <c r="J151" s="83"/>
    </row>
    <row r="152" customFormat="false" ht="12.75" hidden="false" customHeight="true" outlineLevel="0" collapsed="false">
      <c r="B152" s="83"/>
      <c r="C152" s="83"/>
      <c r="D152" s="83"/>
      <c r="E152" s="83"/>
      <c r="F152" s="83"/>
      <c r="G152" s="83"/>
      <c r="H152" s="83"/>
      <c r="I152" s="83"/>
      <c r="J152" s="83"/>
    </row>
    <row r="153" customFormat="false" ht="12.75" hidden="false" customHeight="true" outlineLevel="0" collapsed="false">
      <c r="B153" s="83"/>
      <c r="C153" s="83"/>
      <c r="D153" s="83"/>
      <c r="E153" s="83"/>
      <c r="F153" s="83"/>
      <c r="G153" s="83"/>
      <c r="H153" s="83"/>
      <c r="I153" s="83"/>
      <c r="J153" s="83"/>
    </row>
    <row r="154" customFormat="false" ht="12.75" hidden="false" customHeight="true" outlineLevel="0" collapsed="false">
      <c r="B154" s="83"/>
      <c r="C154" s="83"/>
      <c r="D154" s="83"/>
      <c r="E154" s="83"/>
      <c r="F154" s="83"/>
      <c r="G154" s="83"/>
      <c r="H154" s="83"/>
      <c r="I154" s="83"/>
      <c r="J154" s="83"/>
    </row>
    <row r="155" customFormat="false" ht="12.75" hidden="false" customHeight="true" outlineLevel="0" collapsed="false">
      <c r="B155" s="83"/>
      <c r="C155" s="83"/>
      <c r="D155" s="83"/>
      <c r="E155" s="83"/>
      <c r="F155" s="83"/>
      <c r="G155" s="83"/>
      <c r="H155" s="83"/>
      <c r="I155" s="83"/>
      <c r="J155" s="83"/>
    </row>
    <row r="156" customFormat="false" ht="12.75" hidden="false" customHeight="true" outlineLevel="0" collapsed="false">
      <c r="B156" s="83"/>
      <c r="C156" s="83"/>
      <c r="D156" s="83"/>
      <c r="E156" s="83"/>
      <c r="F156" s="83"/>
      <c r="G156" s="83"/>
      <c r="H156" s="83"/>
      <c r="I156" s="83"/>
      <c r="J156" s="83"/>
    </row>
    <row r="157" customFormat="false" ht="12.75" hidden="false" customHeight="true" outlineLevel="0" collapsed="false">
      <c r="B157" s="83"/>
      <c r="C157" s="83"/>
      <c r="D157" s="83"/>
      <c r="E157" s="83"/>
      <c r="F157" s="83"/>
      <c r="G157" s="83"/>
      <c r="H157" s="83"/>
      <c r="I157" s="83"/>
      <c r="J157" s="83"/>
    </row>
    <row r="158" customFormat="false" ht="12.75" hidden="false" customHeight="true" outlineLevel="0" collapsed="false">
      <c r="B158" s="83"/>
      <c r="C158" s="83"/>
      <c r="D158" s="83"/>
      <c r="E158" s="83"/>
      <c r="F158" s="83"/>
      <c r="G158" s="83"/>
      <c r="H158" s="83"/>
      <c r="I158" s="83"/>
      <c r="J158" s="83"/>
    </row>
    <row r="159" customFormat="false" ht="12.75" hidden="false" customHeight="true" outlineLevel="0" collapsed="false">
      <c r="B159" s="83"/>
      <c r="C159" s="83"/>
      <c r="D159" s="83"/>
      <c r="E159" s="83"/>
      <c r="F159" s="83"/>
      <c r="G159" s="83"/>
      <c r="H159" s="83"/>
      <c r="I159" s="83"/>
      <c r="J159" s="83"/>
    </row>
    <row r="160" customFormat="false" ht="12.75" hidden="false" customHeight="true" outlineLevel="0" collapsed="false">
      <c r="B160" s="83"/>
      <c r="C160" s="83"/>
      <c r="D160" s="83"/>
      <c r="E160" s="83"/>
      <c r="F160" s="83"/>
      <c r="G160" s="83"/>
      <c r="H160" s="83"/>
      <c r="I160" s="83"/>
      <c r="J160" s="83"/>
    </row>
    <row r="161" customFormat="false" ht="12.75" hidden="false" customHeight="true" outlineLevel="0" collapsed="false">
      <c r="B161" s="83"/>
      <c r="C161" s="83"/>
      <c r="D161" s="83"/>
      <c r="E161" s="83"/>
      <c r="F161" s="83"/>
      <c r="G161" s="83"/>
      <c r="H161" s="83"/>
      <c r="I161" s="83"/>
      <c r="J161" s="83"/>
    </row>
    <row r="162" customFormat="false" ht="12.75" hidden="false" customHeight="true" outlineLevel="0" collapsed="false">
      <c r="B162" s="83"/>
      <c r="C162" s="83"/>
      <c r="D162" s="83"/>
      <c r="E162" s="83"/>
      <c r="F162" s="83"/>
      <c r="G162" s="83"/>
      <c r="H162" s="83"/>
      <c r="I162" s="83"/>
      <c r="J162" s="83"/>
    </row>
    <row r="163" customFormat="false" ht="12.75" hidden="false" customHeight="true" outlineLevel="0" collapsed="false">
      <c r="B163" s="83"/>
      <c r="C163" s="83"/>
      <c r="D163" s="83"/>
      <c r="E163" s="83"/>
      <c r="F163" s="83"/>
      <c r="G163" s="83"/>
      <c r="H163" s="83"/>
      <c r="I163" s="83"/>
      <c r="J163" s="83"/>
    </row>
    <row r="164" customFormat="false" ht="12.75" hidden="false" customHeight="true" outlineLevel="0" collapsed="false">
      <c r="B164" s="83"/>
      <c r="C164" s="83"/>
      <c r="D164" s="83"/>
      <c r="E164" s="83"/>
      <c r="F164" s="83"/>
      <c r="G164" s="83"/>
      <c r="H164" s="83"/>
      <c r="I164" s="83"/>
      <c r="J164" s="83"/>
    </row>
    <row r="165" customFormat="false" ht="12.75" hidden="false" customHeight="true" outlineLevel="0" collapsed="false">
      <c r="B165" s="83"/>
      <c r="C165" s="83"/>
      <c r="D165" s="83"/>
      <c r="E165" s="83"/>
      <c r="F165" s="83"/>
      <c r="G165" s="83"/>
      <c r="H165" s="83"/>
      <c r="I165" s="83"/>
      <c r="J165" s="83"/>
    </row>
    <row r="166" customFormat="false" ht="12.75" hidden="false" customHeight="true" outlineLevel="0" collapsed="false">
      <c r="B166" s="83"/>
      <c r="C166" s="83"/>
      <c r="D166" s="83"/>
      <c r="E166" s="83"/>
      <c r="F166" s="83"/>
      <c r="G166" s="83"/>
      <c r="H166" s="83"/>
      <c r="I166" s="83"/>
      <c r="J166" s="83"/>
    </row>
  </sheetData>
  <mergeCells count="22">
    <mergeCell ref="A1:K1"/>
    <mergeCell ref="A2:K2"/>
    <mergeCell ref="A3:K3"/>
    <mergeCell ref="A5:A7"/>
    <mergeCell ref="B5:B7"/>
    <mergeCell ref="C5:E6"/>
    <mergeCell ref="F5:K5"/>
    <mergeCell ref="L5:Q5"/>
    <mergeCell ref="R5:W5"/>
    <mergeCell ref="X5:AC5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</mergeCells>
  <printOptions headings="false" gridLines="false" gridLinesSet="true" horizontalCentered="false" verticalCentered="false"/>
  <pageMargins left="0.39375" right="0.0784722222222222" top="0.39375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L1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8" zoomScalePageLayoutView="70" workbookViewId="0">
      <selection pane="topLeft" activeCell="P1" activeCellId="0" sqref="P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7.7"/>
    <col collapsed="false" customWidth="true" hidden="false" outlineLevel="0" max="3" min="3" style="0" width="14.14"/>
    <col collapsed="false" customWidth="true" hidden="false" outlineLevel="0" max="4" min="4" style="0" width="13.56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3.41"/>
    <col collapsed="false" customWidth="true" hidden="false" outlineLevel="0" max="8" min="8" style="0" width="13.85"/>
    <col collapsed="false" customWidth="true" hidden="false" outlineLevel="0" max="9" min="9" style="0" width="14.14"/>
    <col collapsed="false" customWidth="true" hidden="false" outlineLevel="0" max="10" min="10" style="0" width="12.99"/>
    <col collapsed="false" customWidth="true" hidden="false" outlineLevel="0" max="11" min="11" style="0" width="13.41"/>
    <col collapsed="false" customWidth="true" hidden="false" outlineLevel="0" max="12" min="12" style="0" width="12.56"/>
    <col collapsed="false" customWidth="true" hidden="false" outlineLevel="0" max="13" min="13" style="1" width="12.42"/>
    <col collapsed="false" customWidth="true" hidden="false" outlineLevel="0" max="14" min="14" style="0" width="13.7"/>
    <col collapsed="false" customWidth="true" hidden="false" outlineLevel="0" max="16" min="15" style="0" width="12.99"/>
    <col collapsed="false" customWidth="true" hidden="false" outlineLevel="0" max="17" min="17" style="0" width="16.84"/>
    <col collapsed="false" customWidth="true" hidden="false" outlineLevel="0" max="18" min="18" style="0" width="14.41"/>
    <col collapsed="false" customWidth="true" hidden="false" outlineLevel="0" max="19" min="19" style="0" width="15.13"/>
    <col collapsed="false" customWidth="true" hidden="false" outlineLevel="0" max="20" min="20" style="0" width="13.41"/>
    <col collapsed="false" customWidth="true" hidden="false" outlineLevel="0" max="23" min="21" style="0" width="12.7"/>
    <col collapsed="false" customWidth="true" hidden="false" outlineLevel="0" max="24" min="24" style="0" width="14.14"/>
    <col collapsed="false" customWidth="true" hidden="false" outlineLevel="0" max="25" min="25" style="0" width="11.42"/>
    <col collapsed="false" customWidth="true" hidden="false" outlineLevel="0" max="26" min="26" style="0" width="14.28"/>
    <col collapsed="false" customWidth="true" hidden="false" outlineLevel="0" max="27" min="27" style="0" width="16.7"/>
    <col collapsed="false" customWidth="true" hidden="false" outlineLevel="0" max="28" min="28" style="0" width="12.85"/>
    <col collapsed="false" customWidth="true" hidden="false" outlineLevel="0" max="29" min="29" style="0" width="11.85"/>
  </cols>
  <sheetData>
    <row r="1" customFormat="false" ht="17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P1" s="3" t="s">
        <v>0</v>
      </c>
      <c r="Q1" s="3"/>
    </row>
    <row r="2" customFormat="false" ht="20.25" hidden="false" customHeight="true" outlineLevel="0" collapsed="false">
      <c r="A2" s="4" t="s">
        <v>195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127" t="s">
        <v>2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 t="s">
        <v>4</v>
      </c>
    </row>
    <row r="6" customFormat="false" ht="16.5" hidden="false" customHeight="true" outlineLevel="0" collapsed="false">
      <c r="A6" s="8" t="s">
        <v>5</v>
      </c>
      <c r="B6" s="9" t="s">
        <v>6</v>
      </c>
      <c r="C6" s="9" t="s">
        <v>7</v>
      </c>
      <c r="D6" s="9"/>
      <c r="E6" s="9"/>
      <c r="F6" s="10" t="s">
        <v>8</v>
      </c>
      <c r="G6" s="10"/>
      <c r="H6" s="10"/>
      <c r="I6" s="10"/>
      <c r="J6" s="10"/>
      <c r="K6" s="10"/>
      <c r="L6" s="10" t="s">
        <v>8</v>
      </c>
      <c r="M6" s="10"/>
      <c r="N6" s="10"/>
      <c r="O6" s="10"/>
      <c r="P6" s="10"/>
      <c r="Q6" s="10"/>
      <c r="R6" s="10" t="s">
        <v>8</v>
      </c>
      <c r="S6" s="10"/>
      <c r="T6" s="10"/>
      <c r="U6" s="10"/>
      <c r="V6" s="10"/>
      <c r="W6" s="10"/>
      <c r="X6" s="10" t="s">
        <v>8</v>
      </c>
      <c r="Y6" s="10"/>
      <c r="Z6" s="10"/>
      <c r="AA6" s="10"/>
      <c r="AB6" s="10"/>
      <c r="AC6" s="10"/>
    </row>
    <row r="7" customFormat="false" ht="15.75" hidden="false" customHeight="true" outlineLevel="0" collapsed="false">
      <c r="A7" s="8"/>
      <c r="B7" s="9"/>
      <c r="C7" s="9"/>
      <c r="D7" s="9"/>
      <c r="E7" s="9"/>
      <c r="F7" s="11" t="s">
        <v>9</v>
      </c>
      <c r="G7" s="11"/>
      <c r="H7" s="11" t="s">
        <v>10</v>
      </c>
      <c r="I7" s="11"/>
      <c r="J7" s="11" t="s">
        <v>11</v>
      </c>
      <c r="K7" s="11"/>
      <c r="L7" s="11" t="s">
        <v>12</v>
      </c>
      <c r="M7" s="11"/>
      <c r="N7" s="11" t="s">
        <v>13</v>
      </c>
      <c r="O7" s="11"/>
      <c r="P7" s="11" t="s">
        <v>14</v>
      </c>
      <c r="Q7" s="11"/>
      <c r="R7" s="11" t="s">
        <v>15</v>
      </c>
      <c r="S7" s="11"/>
      <c r="T7" s="11" t="s">
        <v>16</v>
      </c>
      <c r="U7" s="11"/>
      <c r="V7" s="11" t="s">
        <v>17</v>
      </c>
      <c r="W7" s="11"/>
      <c r="X7" s="11" t="s">
        <v>18</v>
      </c>
      <c r="Y7" s="11"/>
      <c r="Z7" s="11" t="s">
        <v>19</v>
      </c>
      <c r="AA7" s="11"/>
      <c r="AB7" s="11" t="s">
        <v>20</v>
      </c>
      <c r="AC7" s="11"/>
    </row>
    <row r="8" customFormat="false" ht="16.5" hidden="false" customHeight="true" outlineLevel="0" collapsed="false">
      <c r="A8" s="8"/>
      <c r="B8" s="9"/>
      <c r="C8" s="12" t="s">
        <v>21</v>
      </c>
      <c r="D8" s="12" t="s">
        <v>22</v>
      </c>
      <c r="E8" s="13" t="s">
        <v>23</v>
      </c>
      <c r="F8" s="85" t="s">
        <v>21</v>
      </c>
      <c r="G8" s="86" t="s">
        <v>22</v>
      </c>
      <c r="H8" s="85" t="s">
        <v>21</v>
      </c>
      <c r="I8" s="86" t="s">
        <v>22</v>
      </c>
      <c r="J8" s="85" t="s">
        <v>21</v>
      </c>
      <c r="K8" s="86" t="s">
        <v>22</v>
      </c>
      <c r="L8" s="85" t="s">
        <v>21</v>
      </c>
      <c r="M8" s="86" t="s">
        <v>22</v>
      </c>
      <c r="N8" s="85" t="s">
        <v>21</v>
      </c>
      <c r="O8" s="86" t="s">
        <v>22</v>
      </c>
      <c r="P8" s="85" t="s">
        <v>21</v>
      </c>
      <c r="Q8" s="86" t="s">
        <v>22</v>
      </c>
      <c r="R8" s="85" t="s">
        <v>21</v>
      </c>
      <c r="S8" s="86" t="s">
        <v>22</v>
      </c>
      <c r="T8" s="85" t="s">
        <v>21</v>
      </c>
      <c r="U8" s="86" t="s">
        <v>22</v>
      </c>
      <c r="V8" s="85" t="s">
        <v>21</v>
      </c>
      <c r="W8" s="86" t="s">
        <v>22</v>
      </c>
      <c r="X8" s="85" t="s">
        <v>21</v>
      </c>
      <c r="Y8" s="86" t="s">
        <v>22</v>
      </c>
      <c r="Z8" s="85" t="s">
        <v>21</v>
      </c>
      <c r="AA8" s="86" t="s">
        <v>22</v>
      </c>
      <c r="AB8" s="85" t="s">
        <v>21</v>
      </c>
      <c r="AC8" s="86" t="s">
        <v>22</v>
      </c>
    </row>
    <row r="9" customFormat="false" ht="19.35" hidden="false" customHeight="true" outlineLevel="0" collapsed="false">
      <c r="A9" s="87" t="n">
        <v>1</v>
      </c>
      <c r="B9" s="17" t="s">
        <v>24</v>
      </c>
      <c r="C9" s="18" t="n">
        <f aca="false">F9+H9+J9+L9+N9+P9+R9+T9+V9+X9+Z9+AB9</f>
        <v>8131.81012</v>
      </c>
      <c r="D9" s="18" t="n">
        <f aca="false">G9+I9+K9+M9+O9+Q9+S9+U9+W9+Y9+AA9+AC9</f>
        <v>8131.81012</v>
      </c>
      <c r="E9" s="18" t="n">
        <f aca="false">D9/C9</f>
        <v>1</v>
      </c>
      <c r="F9" s="21" t="n">
        <v>791.63413</v>
      </c>
      <c r="G9" s="21" t="n">
        <v>791.63413</v>
      </c>
      <c r="H9" s="21" t="n">
        <v>1025.32884</v>
      </c>
      <c r="I9" s="21" t="n">
        <v>1025.32884</v>
      </c>
      <c r="J9" s="21" t="n">
        <v>178.97833</v>
      </c>
      <c r="K9" s="21" t="n">
        <v>178.97833</v>
      </c>
      <c r="L9" s="18" t="n">
        <v>569.59077</v>
      </c>
      <c r="M9" s="18" t="n">
        <v>569.59077</v>
      </c>
      <c r="N9" s="21" t="n">
        <v>466.42765</v>
      </c>
      <c r="O9" s="21" t="n">
        <v>466.42765</v>
      </c>
      <c r="P9" s="21" t="n">
        <v>620.35652</v>
      </c>
      <c r="Q9" s="21" t="n">
        <v>620.35652</v>
      </c>
      <c r="R9" s="18" t="n">
        <v>688.25444</v>
      </c>
      <c r="S9" s="18" t="n">
        <v>688.25444</v>
      </c>
      <c r="T9" s="18" t="n">
        <v>760.25807</v>
      </c>
      <c r="U9" s="18" t="n">
        <v>760.25807</v>
      </c>
      <c r="V9" s="18" t="n">
        <v>739.51771</v>
      </c>
      <c r="W9" s="18" t="n">
        <v>739.51771</v>
      </c>
      <c r="X9" s="18" t="n">
        <v>767.93511</v>
      </c>
      <c r="Y9" s="18" t="n">
        <v>767.93511</v>
      </c>
      <c r="Z9" s="18" t="n">
        <v>711.50667</v>
      </c>
      <c r="AA9" s="18" t="n">
        <v>711.50667</v>
      </c>
      <c r="AB9" s="18" t="n">
        <v>812.02188</v>
      </c>
      <c r="AC9" s="18" t="n">
        <v>812.02188</v>
      </c>
    </row>
    <row r="10" customFormat="false" ht="19.35" hidden="false" customHeight="true" outlineLevel="0" collapsed="false">
      <c r="A10" s="87" t="n">
        <v>2</v>
      </c>
      <c r="B10" s="23" t="s">
        <v>25</v>
      </c>
      <c r="C10" s="21" t="n">
        <f aca="false">F10+H10+J10+L10+N10+P10+R10+T10+V10+X10+Z10+AB10</f>
        <v>1808.46575</v>
      </c>
      <c r="D10" s="21" t="n">
        <f aca="false">G10+I10+K10+M10+O10+Q10+S10+U10+W10+Y10+AA10+AC10</f>
        <v>1808.46575</v>
      </c>
      <c r="E10" s="21" t="n">
        <f aca="false">D10/C10</f>
        <v>1</v>
      </c>
      <c r="F10" s="21" t="n">
        <v>171.37241</v>
      </c>
      <c r="G10" s="21" t="n">
        <v>171.37241</v>
      </c>
      <c r="H10" s="21" t="n">
        <v>224.69028</v>
      </c>
      <c r="I10" s="21" t="n">
        <v>224.69028</v>
      </c>
      <c r="J10" s="21" t="n">
        <v>42.61251</v>
      </c>
      <c r="K10" s="21" t="n">
        <v>42.61251</v>
      </c>
      <c r="L10" s="21" t="n">
        <v>139.4136</v>
      </c>
      <c r="M10" s="21" t="n">
        <v>139.4136</v>
      </c>
      <c r="N10" s="21" t="n">
        <v>104.12105</v>
      </c>
      <c r="O10" s="21" t="n">
        <v>104.12105</v>
      </c>
      <c r="P10" s="21" t="n">
        <v>139.77772</v>
      </c>
      <c r="Q10" s="21" t="n">
        <v>139.77772</v>
      </c>
      <c r="R10" s="21" t="n">
        <v>153.75355</v>
      </c>
      <c r="S10" s="21" t="n">
        <v>153.75355</v>
      </c>
      <c r="T10" s="21" t="n">
        <v>167.47513</v>
      </c>
      <c r="U10" s="21" t="n">
        <v>167.47513</v>
      </c>
      <c r="V10" s="21" t="n">
        <v>162.70388</v>
      </c>
      <c r="W10" s="21" t="n">
        <v>162.70388</v>
      </c>
      <c r="X10" s="21" t="n">
        <v>169.93482</v>
      </c>
      <c r="Y10" s="21" t="n">
        <v>169.93482</v>
      </c>
      <c r="Z10" s="21" t="n">
        <v>156.26523</v>
      </c>
      <c r="AA10" s="21" t="n">
        <v>156.26523</v>
      </c>
      <c r="AB10" s="21" t="n">
        <v>176.34557</v>
      </c>
      <c r="AC10" s="21" t="n">
        <v>176.34557</v>
      </c>
    </row>
    <row r="11" customFormat="false" ht="35.25" hidden="false" customHeight="true" outlineLevel="0" collapsed="false">
      <c r="A11" s="25" t="n">
        <v>3</v>
      </c>
      <c r="B11" s="26" t="s">
        <v>26</v>
      </c>
      <c r="C11" s="27" t="n">
        <f aca="false">F11+H11+J11+L11+N11+P11+R11+T11+V11+X11+Z11+AB11</f>
        <v>125.93245</v>
      </c>
      <c r="D11" s="27" t="n">
        <f aca="false">G11+I11+K11+M11+O11+Q11+S11+U11+W11+Y11+AA11+AC11</f>
        <v>125.93245</v>
      </c>
      <c r="E11" s="27" t="n">
        <f aca="false">D11/C11</f>
        <v>1</v>
      </c>
      <c r="F11" s="27" t="n">
        <f aca="false">SUM(F13:F22)</f>
        <v>10.543</v>
      </c>
      <c r="G11" s="27" t="n">
        <f aca="false">SUM(G13:G22)</f>
        <v>10.543</v>
      </c>
      <c r="H11" s="27" t="n">
        <f aca="false">SUM(H13:H22)</f>
        <v>41.24</v>
      </c>
      <c r="I11" s="27" t="n">
        <f aca="false">SUM(I13:I22)</f>
        <v>41.24</v>
      </c>
      <c r="J11" s="27" t="n">
        <f aca="false">SUM(J13:J22)</f>
        <v>1.95</v>
      </c>
      <c r="K11" s="27" t="n">
        <f aca="false">SUM(K13:K22)</f>
        <v>1.95</v>
      </c>
      <c r="L11" s="27" t="n">
        <f aca="false">SUM(L13:L22)</f>
        <v>0</v>
      </c>
      <c r="M11" s="27" t="n">
        <f aca="false">SUM(M13:M22)</f>
        <v>0</v>
      </c>
      <c r="N11" s="27" t="n">
        <f aca="false">SUM(N13:N22)</f>
        <v>0</v>
      </c>
      <c r="O11" s="27" t="n">
        <f aca="false">SUM(O13:O22)</f>
        <v>0</v>
      </c>
      <c r="P11" s="27" t="n">
        <f aca="false">SUM(P13:P22)</f>
        <v>0</v>
      </c>
      <c r="Q11" s="27" t="n">
        <f aca="false">SUM(Q13:Q22)</f>
        <v>0</v>
      </c>
      <c r="R11" s="128" t="n">
        <f aca="false">R13+R14+R15+R16+R17+R18+R20+R21</f>
        <v>9.5</v>
      </c>
      <c r="S11" s="128" t="n">
        <f aca="false">S13+S14+S15+S16+S17+S18+S20+S21</f>
        <v>9.5</v>
      </c>
      <c r="T11" s="27" t="n">
        <f aca="false">T13+T14+T15+T16+T17+T18+T20+T21</f>
        <v>2.30925</v>
      </c>
      <c r="U11" s="27" t="n">
        <f aca="false">U13+U14+U15+U16+U17+U18+U20+U21</f>
        <v>2.30925</v>
      </c>
      <c r="V11" s="129" t="n">
        <f aca="false">V13+V14+V15+V16+V17+V18+V20+V21</f>
        <v>30.1082</v>
      </c>
      <c r="W11" s="129" t="n">
        <f aca="false">W13+W14+W15+W16+W17+W18+W20+W21</f>
        <v>30.1082</v>
      </c>
      <c r="X11" s="27" t="n">
        <f aca="false">X13+X14+X15+X16+X17+X18+X20+X21</f>
        <v>0</v>
      </c>
      <c r="Y11" s="27" t="n">
        <f aca="false">Y13+Y14+Y15+Y16+Y17+Y18+Y20+Y21</f>
        <v>0</v>
      </c>
      <c r="Z11" s="130" t="n">
        <f aca="false">SUM(Z13:Z22)</f>
        <v>30.282</v>
      </c>
      <c r="AA11" s="130" t="n">
        <f aca="false">SUM(AA13:AA22)</f>
        <v>30.282</v>
      </c>
      <c r="AB11" s="27" t="n">
        <f aca="false">AB13+AB14+AB15+AB16+AB17+AB18+AB20+AB21</f>
        <v>0</v>
      </c>
      <c r="AC11" s="27" t="n">
        <f aca="false">AC13+AC14+AC15+AC16+AC17+AC18+AC20+AC21</f>
        <v>0</v>
      </c>
    </row>
    <row r="12" customFormat="false" ht="35.25" hidden="true" customHeight="true" outlineLevel="0" collapsed="false">
      <c r="A12" s="25"/>
      <c r="B12" s="26"/>
      <c r="C12" s="27"/>
      <c r="D12" s="27"/>
      <c r="E12" s="27"/>
      <c r="F12" s="27"/>
      <c r="G12" s="27" t="n">
        <v>10.543</v>
      </c>
      <c r="H12" s="27"/>
      <c r="I12" s="27" t="n">
        <v>41.24</v>
      </c>
      <c r="J12" s="27"/>
      <c r="K12" s="27" t="n">
        <v>1.95</v>
      </c>
      <c r="L12" s="27"/>
      <c r="M12" s="27"/>
      <c r="N12" s="27"/>
      <c r="O12" s="27"/>
      <c r="P12" s="27"/>
      <c r="Q12" s="27"/>
      <c r="R12" s="128"/>
      <c r="S12" s="128"/>
      <c r="T12" s="27"/>
      <c r="U12" s="27"/>
      <c r="V12" s="129"/>
      <c r="W12" s="129"/>
      <c r="X12" s="27"/>
      <c r="Y12" s="27"/>
      <c r="Z12" s="27"/>
      <c r="AA12" s="27"/>
      <c r="AB12" s="27"/>
      <c r="AC12" s="27"/>
    </row>
    <row r="13" customFormat="false" ht="19.35" hidden="false" customHeight="true" outlineLevel="0" collapsed="false">
      <c r="A13" s="30" t="s">
        <v>28</v>
      </c>
      <c r="B13" s="23" t="s">
        <v>29</v>
      </c>
      <c r="C13" s="21" t="n">
        <f aca="false">F13+I13+J13+L13+N13+P13+R13+T13+V13+X13+Z13+AB13</f>
        <v>0</v>
      </c>
      <c r="D13" s="21" t="n">
        <f aca="false">G13+I13+K13+M13+O13+Q13+S13+U13+W13+Y13+AA13+AC13</f>
        <v>0</v>
      </c>
      <c r="E13" s="21" t="e">
        <f aca="false">D13/C13</f>
        <v>#DIV/0!</v>
      </c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131"/>
      <c r="W13" s="131"/>
      <c r="X13" s="21"/>
      <c r="Y13" s="21"/>
      <c r="Z13" s="21"/>
      <c r="AA13" s="21"/>
      <c r="AB13" s="21"/>
      <c r="AC13" s="98"/>
    </row>
    <row r="14" customFormat="false" ht="19.35" hidden="false" customHeight="true" outlineLevel="0" collapsed="false">
      <c r="A14" s="30" t="s">
        <v>30</v>
      </c>
      <c r="B14" s="23" t="s">
        <v>31</v>
      </c>
      <c r="C14" s="21" t="n">
        <f aca="false">F14+H14+J14+L14+N14+P14+R14+T14+V14+X14+Z14+AB14</f>
        <v>1.77</v>
      </c>
      <c r="D14" s="21" t="n">
        <f aca="false">G14+I14+K14+M14+O14+Q14+S14+U14+W14+Y14+AA14+AC14</f>
        <v>1.77</v>
      </c>
      <c r="E14" s="21" t="n">
        <f aca="false">D14/C14</f>
        <v>1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131"/>
      <c r="W14" s="131"/>
      <c r="X14" s="21"/>
      <c r="Y14" s="21"/>
      <c r="Z14" s="21" t="n">
        <f aca="false">1.22+0.55</f>
        <v>1.77</v>
      </c>
      <c r="AA14" s="21" t="n">
        <f aca="false">1.22+0.55</f>
        <v>1.77</v>
      </c>
      <c r="AB14" s="98"/>
      <c r="AC14" s="98"/>
    </row>
    <row r="15" customFormat="false" ht="19.35" hidden="false" customHeight="true" outlineLevel="0" collapsed="false">
      <c r="A15" s="30" t="s">
        <v>32</v>
      </c>
      <c r="B15" s="23" t="s">
        <v>33</v>
      </c>
      <c r="C15" s="21" t="n">
        <f aca="false">F16+H15+J15+L15+N15+P15+R15+T15+V15+X15+Z15+AB15</f>
        <v>25.7222</v>
      </c>
      <c r="D15" s="21" t="n">
        <f aca="false">G16+I15+K15+M15+O15+Q15+S15+U15+W15+Y15+AA15+AC15</f>
        <v>25.7222</v>
      </c>
      <c r="E15" s="21" t="n">
        <f aca="false">D15/C15</f>
        <v>1</v>
      </c>
      <c r="F15" s="132"/>
      <c r="G15" s="10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131" t="n">
        <v>24.0082</v>
      </c>
      <c r="W15" s="131" t="n">
        <v>24.0082</v>
      </c>
      <c r="X15" s="21"/>
      <c r="Y15" s="21"/>
      <c r="Z15" s="22"/>
      <c r="AA15" s="22"/>
      <c r="AB15" s="98"/>
      <c r="AC15" s="98"/>
    </row>
    <row r="16" customFormat="false" ht="19.35" hidden="false" customHeight="true" outlineLevel="0" collapsed="false">
      <c r="A16" s="30" t="s">
        <v>34</v>
      </c>
      <c r="B16" s="23" t="s">
        <v>35</v>
      </c>
      <c r="C16" s="21" t="n">
        <f aca="false">F16+H16+J16+L16+N16+P16+R16+T16+V16+X16+Z16+AB16</f>
        <v>7.531</v>
      </c>
      <c r="D16" s="21" t="n">
        <f aca="false">G16+I16+K16+M16+O16+Q16+S16+U16+W16+Y16+AA16+AC16</f>
        <v>7.531</v>
      </c>
      <c r="E16" s="21" t="n">
        <f aca="false">D16/C16</f>
        <v>1</v>
      </c>
      <c r="F16" s="21" t="n">
        <v>1.714</v>
      </c>
      <c r="G16" s="21" t="n">
        <v>1.714</v>
      </c>
      <c r="H16" s="21" t="n">
        <v>2.217</v>
      </c>
      <c r="I16" s="21" t="n">
        <v>2.217</v>
      </c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131" t="n">
        <v>3.6</v>
      </c>
      <c r="W16" s="131" t="n">
        <v>3.6</v>
      </c>
      <c r="X16" s="21"/>
      <c r="Y16" s="21"/>
      <c r="Z16" s="22"/>
      <c r="AA16" s="22"/>
      <c r="AB16" s="21"/>
      <c r="AC16" s="98"/>
    </row>
    <row r="17" customFormat="false" ht="19.35" hidden="false" customHeight="true" outlineLevel="0" collapsed="false">
      <c r="A17" s="30" t="s">
        <v>36</v>
      </c>
      <c r="B17" s="23" t="s">
        <v>37</v>
      </c>
      <c r="C17" s="21" t="n">
        <f aca="false">F17+H17+J17+L17+N17+P17+R17+T17+V17+X17+Z17+AB17</f>
        <v>23.13825</v>
      </c>
      <c r="D17" s="21" t="n">
        <f aca="false">G17+I17+K17+M17+O17+Q17+S17+U17+W17+Y17+AA17+AC17</f>
        <v>23.13825</v>
      </c>
      <c r="E17" s="21" t="n">
        <f aca="false">D17/C17</f>
        <v>1</v>
      </c>
      <c r="F17" s="21" t="n">
        <f aca="false">6.4665+2.3625</f>
        <v>8.829</v>
      </c>
      <c r="G17" s="21" t="n">
        <f aca="false">6.4665+2.3625</f>
        <v>8.829</v>
      </c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 t="n">
        <v>9.5</v>
      </c>
      <c r="S17" s="21" t="n">
        <v>9.5</v>
      </c>
      <c r="T17" s="21" t="n">
        <v>2.30925</v>
      </c>
      <c r="U17" s="21" t="n">
        <v>2.30925</v>
      </c>
      <c r="V17" s="131" t="n">
        <f aca="false">2.5</f>
        <v>2.5</v>
      </c>
      <c r="W17" s="131" t="n">
        <v>2.5</v>
      </c>
      <c r="X17" s="21"/>
      <c r="Y17" s="21"/>
      <c r="Z17" s="22"/>
      <c r="AA17" s="22"/>
      <c r="AB17" s="98"/>
      <c r="AC17" s="98"/>
    </row>
    <row r="18" customFormat="false" ht="19.35" hidden="false" customHeight="true" outlineLevel="0" collapsed="false">
      <c r="A18" s="30" t="s">
        <v>38</v>
      </c>
      <c r="B18" s="23" t="s">
        <v>39</v>
      </c>
      <c r="C18" s="21" t="n">
        <f aca="false">F18+H18+J18+L18+N18+P18+R18+T18+V18+X18+Z18+AB18</f>
        <v>2.094</v>
      </c>
      <c r="D18" s="21" t="n">
        <f aca="false">G18+I18+K18+M18+O18+Q18+S18+U18+W18+Y18+AA18+AC18</f>
        <v>2.094</v>
      </c>
      <c r="E18" s="21" t="n">
        <f aca="false">D18/C18</f>
        <v>1</v>
      </c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131"/>
      <c r="W18" s="131"/>
      <c r="X18" s="21"/>
      <c r="Y18" s="21"/>
      <c r="Z18" s="21" t="n">
        <v>2.094</v>
      </c>
      <c r="AA18" s="21" t="n">
        <v>2.094</v>
      </c>
      <c r="AB18" s="21"/>
      <c r="AC18" s="98"/>
    </row>
    <row r="19" customFormat="false" ht="19.35" hidden="false" customHeight="true" outlineLevel="0" collapsed="false">
      <c r="A19" s="30" t="s">
        <v>40</v>
      </c>
      <c r="B19" s="23" t="s">
        <v>114</v>
      </c>
      <c r="C19" s="21"/>
      <c r="D19" s="21"/>
      <c r="E19" s="21"/>
      <c r="F19" s="21"/>
      <c r="G19" s="21"/>
      <c r="H19" s="21" t="n">
        <f aca="false">0.15+19.905+5.348+2.4+1.47+2.25+7.5</f>
        <v>39.023</v>
      </c>
      <c r="I19" s="21" t="n">
        <f aca="false">0.15+19.905+5.348+2.4+1.47+2.25+7.5</f>
        <v>39.023</v>
      </c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131"/>
      <c r="W19" s="131"/>
      <c r="X19" s="21"/>
      <c r="Y19" s="21"/>
      <c r="Z19" s="21" t="n">
        <f aca="false">0.72+5.31</f>
        <v>6.03</v>
      </c>
      <c r="AA19" s="21" t="n">
        <f aca="false">0.72+5.31</f>
        <v>6.03</v>
      </c>
      <c r="AB19" s="21"/>
      <c r="AC19" s="98"/>
    </row>
    <row r="20" customFormat="false" ht="19.35" hidden="false" customHeight="true" outlineLevel="0" collapsed="false">
      <c r="A20" s="30" t="s">
        <v>42</v>
      </c>
      <c r="B20" s="23" t="s">
        <v>41</v>
      </c>
      <c r="C20" s="21" t="n">
        <f aca="false">F20+H20+J20+L20+N20+P20+R20+T20+V20+X20+Z20+AB20</f>
        <v>4</v>
      </c>
      <c r="D20" s="21" t="n">
        <f aca="false">G20+I20+K20+M20+O20+Q20+S20+U20+W20+Y20+AA20+AC20</f>
        <v>4</v>
      </c>
      <c r="E20" s="21" t="n">
        <f aca="false">D20/C20</f>
        <v>1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133"/>
      <c r="S20" s="133"/>
      <c r="T20" s="21"/>
      <c r="U20" s="21"/>
      <c r="V20" s="131"/>
      <c r="W20" s="131"/>
      <c r="X20" s="21"/>
      <c r="Y20" s="21"/>
      <c r="Z20" s="21" t="n">
        <v>4</v>
      </c>
      <c r="AA20" s="21" t="n">
        <v>4</v>
      </c>
      <c r="AB20" s="21"/>
      <c r="AC20" s="21"/>
    </row>
    <row r="21" customFormat="false" ht="19.35" hidden="false" customHeight="true" outlineLevel="0" collapsed="false">
      <c r="A21" s="30" t="s">
        <v>115</v>
      </c>
      <c r="B21" s="23" t="s">
        <v>43</v>
      </c>
      <c r="C21" s="21" t="n">
        <f aca="false">F21+H21+J21+L21+N21+P21+R21+T21+V21+X21+Z21+AB21</f>
        <v>18.338</v>
      </c>
      <c r="D21" s="21" t="n">
        <f aca="false">G21+I21+K21+M21+O21+Q21+S21+U21+W21+Y21+AA21+AC21</f>
        <v>18.338</v>
      </c>
      <c r="E21" s="21" t="n">
        <f aca="false">D21/C21</f>
        <v>1</v>
      </c>
      <c r="F21" s="21"/>
      <c r="G21" s="21"/>
      <c r="H21" s="21"/>
      <c r="I21" s="21"/>
      <c r="J21" s="21" t="n">
        <v>1.95</v>
      </c>
      <c r="K21" s="21" t="n">
        <v>1.95</v>
      </c>
      <c r="L21" s="21"/>
      <c r="M21" s="21"/>
      <c r="N21" s="21"/>
      <c r="O21" s="21"/>
      <c r="P21" s="21"/>
      <c r="Q21" s="21"/>
      <c r="R21" s="133"/>
      <c r="S21" s="133"/>
      <c r="T21" s="21"/>
      <c r="U21" s="21"/>
      <c r="V21" s="131"/>
      <c r="W21" s="131"/>
      <c r="X21" s="21"/>
      <c r="Y21" s="21"/>
      <c r="Z21" s="21" t="n">
        <v>16.388</v>
      </c>
      <c r="AA21" s="21" t="n">
        <v>16.388</v>
      </c>
      <c r="AB21" s="21"/>
      <c r="AC21" s="21"/>
    </row>
    <row r="22" customFormat="false" ht="19.35" hidden="false" customHeight="true" outlineLevel="0" collapsed="false">
      <c r="A22" s="30" t="s">
        <v>117</v>
      </c>
      <c r="B22" s="23" t="s">
        <v>196</v>
      </c>
      <c r="C22" s="21"/>
      <c r="D22" s="21"/>
      <c r="E22" s="21"/>
      <c r="F22" s="21"/>
      <c r="G22" s="21"/>
      <c r="H22" s="134"/>
      <c r="I22" s="134"/>
      <c r="J22" s="21"/>
      <c r="K22" s="21"/>
      <c r="L22" s="21"/>
      <c r="M22" s="21"/>
      <c r="N22" s="21"/>
      <c r="O22" s="21"/>
      <c r="P22" s="21"/>
      <c r="Q22" s="21"/>
      <c r="R22" s="133"/>
      <c r="S22" s="133"/>
      <c r="T22" s="21"/>
      <c r="U22" s="21"/>
      <c r="V22" s="131"/>
      <c r="W22" s="131"/>
      <c r="X22" s="21"/>
      <c r="Y22" s="21"/>
      <c r="Z22" s="21"/>
      <c r="AA22" s="21"/>
      <c r="AB22" s="21"/>
      <c r="AC22" s="21"/>
    </row>
    <row r="23" customFormat="false" ht="37.5" hidden="false" customHeight="true" outlineLevel="0" collapsed="false">
      <c r="A23" s="32" t="s">
        <v>44</v>
      </c>
      <c r="B23" s="26" t="s">
        <v>45</v>
      </c>
      <c r="C23" s="27" t="n">
        <f aca="false">F23+H23+J23+L23+N23+P23+R23+T23+V23+X23+Z23+AB23</f>
        <v>236.7295</v>
      </c>
      <c r="D23" s="27" t="n">
        <f aca="false">G23+I23+K23+M23+O23+Q23+S23+U23+W23+Y23+AA23+AC23</f>
        <v>236.7295</v>
      </c>
      <c r="E23" s="27" t="n">
        <f aca="false">D23/C23</f>
        <v>1</v>
      </c>
      <c r="F23" s="129" t="n">
        <f aca="false">F25+F26+F27+F28</f>
        <v>0</v>
      </c>
      <c r="G23" s="135" t="n">
        <f aca="false">G25+G26+G27+G28</f>
        <v>0</v>
      </c>
      <c r="H23" s="27" t="n">
        <f aca="false">H25+H26+H27+H28</f>
        <v>15.4125</v>
      </c>
      <c r="I23" s="27" t="n">
        <f aca="false">I25+I26+I27+I28</f>
        <v>15.4125</v>
      </c>
      <c r="J23" s="129" t="n">
        <f aca="false">J25+J26+J27+J28</f>
        <v>0</v>
      </c>
      <c r="K23" s="33" t="n">
        <f aca="false">K25+K26+K27+K28</f>
        <v>0</v>
      </c>
      <c r="L23" s="128" t="n">
        <f aca="false">L25+L26+L27+L28</f>
        <v>13.265</v>
      </c>
      <c r="M23" s="27" t="n">
        <f aca="false">M25+M26+M27+M28</f>
        <v>13.265</v>
      </c>
      <c r="N23" s="27" t="n">
        <f aca="false">N25+N26+N27+N28</f>
        <v>14.64</v>
      </c>
      <c r="O23" s="27" t="n">
        <f aca="false">O25+O26+O27+O28</f>
        <v>14.64</v>
      </c>
      <c r="P23" s="27" t="n">
        <f aca="false">P25+P26+P27+P28</f>
        <v>23.035</v>
      </c>
      <c r="Q23" s="27" t="n">
        <f aca="false">Q25+Q26+Q27+Q28</f>
        <v>23.035</v>
      </c>
      <c r="R23" s="128" t="n">
        <f aca="false">R25+R26+R27+R28</f>
        <v>15.276</v>
      </c>
      <c r="S23" s="128" t="n">
        <f aca="false">S25+S26+S27+S28</f>
        <v>15.276</v>
      </c>
      <c r="T23" s="27" t="n">
        <f aca="false">T25+T26+T27+T28</f>
        <v>70.94</v>
      </c>
      <c r="U23" s="27" t="n">
        <f aca="false">U25+U26+U27+U28</f>
        <v>70.94</v>
      </c>
      <c r="V23" s="27" t="n">
        <f aca="false">V25+V26+V27+V28</f>
        <v>14.075</v>
      </c>
      <c r="W23" s="27" t="n">
        <f aca="false">W25+W26+W27+W28</f>
        <v>14.075</v>
      </c>
      <c r="X23" s="27" t="n">
        <f aca="false">X25+X26+X27+X28</f>
        <v>0</v>
      </c>
      <c r="Y23" s="27" t="n">
        <f aca="false">Y25+Y26+Y27+Y28</f>
        <v>0</v>
      </c>
      <c r="Z23" s="27" t="n">
        <f aca="false">Z25+Z26+Z27+Z28</f>
        <v>70.086</v>
      </c>
      <c r="AA23" s="27" t="n">
        <f aca="false">AA25+AA26+AA27+AA28</f>
        <v>70.086</v>
      </c>
      <c r="AB23" s="27" t="n">
        <f aca="false">AB25+AB26+AB27+AB28</f>
        <v>0</v>
      </c>
      <c r="AC23" s="27" t="n">
        <f aca="false">AC25+AC26+AC27+AC28</f>
        <v>0</v>
      </c>
      <c r="AE23" s="29"/>
    </row>
    <row r="24" customFormat="false" ht="37.5" hidden="true" customHeight="true" outlineLevel="0" collapsed="false">
      <c r="A24" s="32"/>
      <c r="B24" s="26"/>
      <c r="C24" s="27"/>
      <c r="D24" s="27"/>
      <c r="E24" s="27"/>
      <c r="F24" s="129"/>
      <c r="G24" s="135" t="n">
        <v>0</v>
      </c>
      <c r="H24" s="27"/>
      <c r="I24" s="27" t="n">
        <v>15.4125</v>
      </c>
      <c r="J24" s="129"/>
      <c r="K24" s="33" t="n">
        <v>0</v>
      </c>
      <c r="L24" s="128"/>
      <c r="M24" s="27"/>
      <c r="N24" s="27"/>
      <c r="O24" s="27"/>
      <c r="P24" s="27"/>
      <c r="Q24" s="27"/>
      <c r="R24" s="128"/>
      <c r="S24" s="128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E24" s="29"/>
    </row>
    <row r="25" customFormat="false" ht="18.75" hidden="false" customHeight="true" outlineLevel="0" collapsed="false">
      <c r="A25" s="30" t="s">
        <v>47</v>
      </c>
      <c r="B25" s="23" t="s">
        <v>48</v>
      </c>
      <c r="C25" s="21" t="n">
        <f aca="false">F25+H25+J25+L25+N25+P25+R25+T25+V25+X25+Z25+AB25</f>
        <v>0</v>
      </c>
      <c r="D25" s="21" t="n">
        <f aca="false">G25+I25+K25+M25+O25+Q25+S25+U25+W25+Y25+AA25+AC25</f>
        <v>0</v>
      </c>
      <c r="E25" s="21" t="e">
        <f aca="false">D25/C25</f>
        <v>#DIV/0!</v>
      </c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103"/>
      <c r="W25" s="21"/>
      <c r="X25" s="21"/>
      <c r="Y25" s="21"/>
      <c r="Z25" s="21"/>
      <c r="AA25" s="21"/>
      <c r="AB25" s="21"/>
      <c r="AC25" s="21"/>
    </row>
    <row r="26" customFormat="false" ht="18.75" hidden="false" customHeight="true" outlineLevel="0" collapsed="false">
      <c r="A26" s="30" t="s">
        <v>49</v>
      </c>
      <c r="B26" s="23" t="s">
        <v>50</v>
      </c>
      <c r="C26" s="21" t="n">
        <f aca="false">F26+H26+J26+L26+N26+P26+R26+T26+V26+X26+Z26+AB26</f>
        <v>0</v>
      </c>
      <c r="D26" s="21" t="n">
        <f aca="false">G26+I26+K26+M26+O26+Q26+S26+U26+W26+Y26+AA26+AC26</f>
        <v>0</v>
      </c>
      <c r="E26" s="21" t="e">
        <f aca="false">D26/C26</f>
        <v>#DIV/0!</v>
      </c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2"/>
      <c r="AA26" s="22"/>
      <c r="AB26" s="21"/>
      <c r="AC26" s="21"/>
    </row>
    <row r="27" customFormat="false" ht="18.75" hidden="false" customHeight="true" outlineLevel="0" collapsed="false">
      <c r="A27" s="30" t="s">
        <v>51</v>
      </c>
      <c r="B27" s="35" t="s">
        <v>52</v>
      </c>
      <c r="C27" s="21" t="n">
        <f aca="false">F27+H27+J27+L27+N27+P27+R27+T27+V27+X27+Z27+AB27</f>
        <v>0</v>
      </c>
      <c r="D27" s="21" t="n">
        <f aca="false">G27+I27+K27+M27+O27+Q27+S27+U27+W27+Y27+AA27+AC27</f>
        <v>0</v>
      </c>
      <c r="E27" s="21" t="e">
        <f aca="false">D27/C27</f>
        <v>#DIV/0!</v>
      </c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</row>
    <row r="28" customFormat="false" ht="19.35" hidden="false" customHeight="true" outlineLevel="0" collapsed="false">
      <c r="A28" s="30" t="s">
        <v>53</v>
      </c>
      <c r="B28" s="35" t="s">
        <v>54</v>
      </c>
      <c r="C28" s="21" t="n">
        <f aca="false">F28+H28+J28+L28+N28+P28+R28+T28+V28+X28+Z28+AB28</f>
        <v>236.7295</v>
      </c>
      <c r="D28" s="21" t="n">
        <f aca="false">G28+I28+K28+M28+O28+Q28+S28+U28+W28+Y28+AA28+AC28</f>
        <v>236.7295</v>
      </c>
      <c r="E28" s="21" t="n">
        <f aca="false">D28/C28</f>
        <v>1</v>
      </c>
      <c r="F28" s="21"/>
      <c r="G28" s="21"/>
      <c r="H28" s="21" t="n">
        <v>15.4125</v>
      </c>
      <c r="I28" s="21" t="n">
        <v>15.4125</v>
      </c>
      <c r="J28" s="21"/>
      <c r="K28" s="21"/>
      <c r="L28" s="21" t="n">
        <v>13.265</v>
      </c>
      <c r="M28" s="21" t="n">
        <v>13.265</v>
      </c>
      <c r="N28" s="21" t="n">
        <v>14.64</v>
      </c>
      <c r="O28" s="21" t="n">
        <v>14.64</v>
      </c>
      <c r="P28" s="21" t="n">
        <v>23.035</v>
      </c>
      <c r="Q28" s="21" t="n">
        <v>23.035</v>
      </c>
      <c r="R28" s="21" t="n">
        <v>15.276</v>
      </c>
      <c r="S28" s="21" t="n">
        <v>15.276</v>
      </c>
      <c r="T28" s="21" t="n">
        <v>70.94</v>
      </c>
      <c r="U28" s="21" t="n">
        <v>70.94</v>
      </c>
      <c r="V28" s="21" t="n">
        <v>14.075</v>
      </c>
      <c r="W28" s="21" t="n">
        <v>14.075</v>
      </c>
      <c r="X28" s="21"/>
      <c r="Y28" s="21"/>
      <c r="Z28" s="21" t="n">
        <v>70.086</v>
      </c>
      <c r="AA28" s="21" t="n">
        <v>70.086</v>
      </c>
      <c r="AB28" s="21"/>
      <c r="AC28" s="21"/>
    </row>
    <row r="29" customFormat="false" ht="19.35" hidden="false" customHeight="true" outlineLevel="0" collapsed="false">
      <c r="A29" s="32" t="s">
        <v>55</v>
      </c>
      <c r="B29" s="36" t="s">
        <v>56</v>
      </c>
      <c r="C29" s="27" t="n">
        <f aca="false">F29+H29+J29+L29+N29+P29+R29+T29+V29+X29+Z29+AB29</f>
        <v>0.6425</v>
      </c>
      <c r="D29" s="27" t="n">
        <f aca="false">G29+I29+K29+M29+O29+Q29+S29+U29+W29+Y29+AA29+AC29</f>
        <v>0.6425</v>
      </c>
      <c r="E29" s="27" t="n">
        <f aca="false">D29/C29</f>
        <v>1</v>
      </c>
      <c r="F29" s="105" t="n">
        <v>0.6425</v>
      </c>
      <c r="G29" s="105" t="n">
        <v>0.6425</v>
      </c>
      <c r="H29" s="105"/>
      <c r="I29" s="105"/>
      <c r="J29" s="105"/>
      <c r="K29" s="27"/>
      <c r="L29" s="105"/>
      <c r="M29" s="27"/>
      <c r="N29" s="105"/>
      <c r="O29" s="105"/>
      <c r="P29" s="105"/>
      <c r="Q29" s="105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</row>
    <row r="30" customFormat="false" ht="39.75" hidden="false" customHeight="true" outlineLevel="0" collapsed="false">
      <c r="A30" s="32" t="s">
        <v>57</v>
      </c>
      <c r="B30" s="26" t="s">
        <v>58</v>
      </c>
      <c r="C30" s="27" t="n">
        <f aca="false">F30+H30+J30+L30+N30+P30+R30+T30+V30+X30+Z30+AB30</f>
        <v>280.76156</v>
      </c>
      <c r="D30" s="27" t="n">
        <f aca="false">G30+I30+K30+M30+O30+Q30+S30+U30+W30+Y30+AA30+AC30</f>
        <v>280.79566</v>
      </c>
      <c r="E30" s="27" t="n">
        <f aca="false">D30/C30</f>
        <v>1.00012145537302</v>
      </c>
      <c r="F30" s="27" t="n">
        <f aca="false">F32+F33+F34+F35+F36+F37+F39+F38</f>
        <v>3.496</v>
      </c>
      <c r="G30" s="27" t="n">
        <f aca="false">G32+G33+G34+G35+G36+G37+G39+G38</f>
        <v>3.496</v>
      </c>
      <c r="H30" s="27" t="n">
        <f aca="false">H32+H33+H34+H35+H36+H37+H39+H38</f>
        <v>15.5677</v>
      </c>
      <c r="I30" s="27" t="n">
        <f aca="false">I32+I33+I34+I35+I36+I37+I39+I38</f>
        <v>15.5677</v>
      </c>
      <c r="J30" s="27" t="n">
        <f aca="false">J32+J33+J34+J35+J36+J37+J39+J38</f>
        <v>51.0856</v>
      </c>
      <c r="K30" s="27" t="n">
        <f aca="false">K32+K33+K34+K35+K36+K37+K39+K38</f>
        <v>51.0856</v>
      </c>
      <c r="L30" s="27" t="n">
        <f aca="false">L32+L33+L34+L35+L36+L37+L39+L38</f>
        <v>22.0521</v>
      </c>
      <c r="M30" s="27" t="n">
        <f aca="false">M32+M33+M34+M35+M36+M37+M39+M38</f>
        <v>22.0521</v>
      </c>
      <c r="N30" s="27" t="n">
        <f aca="false">N32+N33+N34+N35+N36+N37+N39+N38</f>
        <v>18.5591</v>
      </c>
      <c r="O30" s="27" t="n">
        <f aca="false">O32+O33+O34+O35+O36+O37+O39+O38</f>
        <v>18.5591</v>
      </c>
      <c r="P30" s="27" t="n">
        <f aca="false">P32+P33+P34+P35+P36+P37+P39+P38</f>
        <v>29.0976</v>
      </c>
      <c r="Q30" s="27" t="n">
        <f aca="false">Q32+Q33+Q34+Q35+Q36+Q37+Q39+Q38</f>
        <v>29.0976</v>
      </c>
      <c r="R30" s="27" t="n">
        <f aca="false">R32+R33+R34+R35+R36+R37+R39+R38</f>
        <v>23.1161</v>
      </c>
      <c r="S30" s="27" t="n">
        <f aca="false">S32+S33+S34+S35+S36+S37+S39+S38</f>
        <v>23.1161</v>
      </c>
      <c r="T30" s="27" t="n">
        <f aca="false">T32+T33+T34+T35+T36+T37+T39+T38</f>
        <v>4.5025</v>
      </c>
      <c r="U30" s="27" t="n">
        <f aca="false">U32+U33+U34+U35+U36+U37+U39+U38</f>
        <v>4.5366</v>
      </c>
      <c r="V30" s="27" t="n">
        <f aca="false">V32+V33+V34+V35+V36+V37+V39+V38</f>
        <v>45.0161</v>
      </c>
      <c r="W30" s="27" t="n">
        <f aca="false">W32+W33+W34+W35+W36+W37+W39+W38</f>
        <v>45.0161</v>
      </c>
      <c r="X30" s="27" t="n">
        <f aca="false">X32+X33+X34+X35+X36+X37+X39+X38</f>
        <v>26.16065</v>
      </c>
      <c r="Y30" s="27" t="n">
        <f aca="false">Y32+Y33+Y34+Y35+Y36+Y37+Y39+Y38</f>
        <v>26.16065</v>
      </c>
      <c r="Z30" s="27" t="n">
        <f aca="false">Z32+Z33+Z34+Z35+Z36+Z37+Z39+Z38</f>
        <v>5.4004</v>
      </c>
      <c r="AA30" s="27" t="n">
        <f aca="false">AA32+AA33+AA34+AA35+AA36+AA37+AA39+AA38</f>
        <v>5.4004</v>
      </c>
      <c r="AB30" s="27" t="n">
        <f aca="false">AB32+AB33+AB34+AB35+AB36+AB37+AB39+AB38</f>
        <v>36.70771</v>
      </c>
      <c r="AC30" s="27" t="n">
        <f aca="false">AC32+AC33+AC34+AC35+AC36+AC37+AC39+AC38</f>
        <v>36.70771</v>
      </c>
    </row>
    <row r="31" customFormat="false" ht="39.75" hidden="true" customHeight="true" outlineLevel="0" collapsed="false">
      <c r="A31" s="32"/>
      <c r="B31" s="26"/>
      <c r="C31" s="27"/>
      <c r="D31" s="27"/>
      <c r="E31" s="27"/>
      <c r="F31" s="27"/>
      <c r="G31" s="27" t="n">
        <v>3.446</v>
      </c>
      <c r="H31" s="48" t="n">
        <f aca="false">I31-I30</f>
        <v>-3.00000000006406E-005</v>
      </c>
      <c r="I31" s="27" t="n">
        <v>15.56767</v>
      </c>
      <c r="J31" s="48" t="n">
        <f aca="false">K31-K30</f>
        <v>0</v>
      </c>
      <c r="K31" s="27" t="n">
        <v>51.0856</v>
      </c>
      <c r="L31" s="27" t="n">
        <f aca="false">M30-M31</f>
        <v>0</v>
      </c>
      <c r="M31" s="27" t="n">
        <v>22.0521</v>
      </c>
      <c r="N31" s="130" t="n">
        <f aca="false">O30-O31</f>
        <v>0</v>
      </c>
      <c r="O31" s="27" t="n">
        <v>18.5591</v>
      </c>
      <c r="P31" s="27" t="n">
        <f aca="false">Q30-Q31</f>
        <v>0</v>
      </c>
      <c r="Q31" s="27" t="n">
        <v>29.0976</v>
      </c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</row>
    <row r="32" customFormat="false" ht="33.95" hidden="false" customHeight="true" outlineLevel="0" collapsed="false">
      <c r="A32" s="30" t="s">
        <v>60</v>
      </c>
      <c r="B32" s="23" t="s">
        <v>135</v>
      </c>
      <c r="C32" s="21" t="n">
        <f aca="false">F32+H32+J32+L32+N32+P32+R32+T32+V32+X32+Z32+AB32</f>
        <v>34.9302</v>
      </c>
      <c r="D32" s="21" t="n">
        <f aca="false">G32+I32+K32+M32+O32+Q32+S32+U32+W32+Y32+AA32+AC32</f>
        <v>34.9302</v>
      </c>
      <c r="E32" s="21" t="n">
        <f aca="false">D32/C32</f>
        <v>1</v>
      </c>
      <c r="F32" s="21" t="n">
        <v>3.496</v>
      </c>
      <c r="G32" s="21" t="n">
        <v>3.496</v>
      </c>
      <c r="H32" s="21"/>
      <c r="I32" s="21"/>
      <c r="J32" s="21"/>
      <c r="K32" s="21"/>
      <c r="L32" s="136"/>
      <c r="M32" s="21"/>
      <c r="N32" s="136"/>
      <c r="O32" s="21"/>
      <c r="P32" s="136"/>
      <c r="Q32" s="21"/>
      <c r="R32" s="98"/>
      <c r="S32" s="98"/>
      <c r="T32" s="21"/>
      <c r="U32" s="21"/>
      <c r="V32" s="21" t="n">
        <v>12.9</v>
      </c>
      <c r="W32" s="21" t="n">
        <v>12.9</v>
      </c>
      <c r="X32" s="21"/>
      <c r="Y32" s="21"/>
      <c r="Z32" s="21" t="n">
        <f aca="false">4.39751-2.65782</f>
        <v>1.73969</v>
      </c>
      <c r="AA32" s="21" t="n">
        <f aca="false">4.39751-2.65782</f>
        <v>1.73969</v>
      </c>
      <c r="AB32" s="21" t="n">
        <v>16.79451</v>
      </c>
      <c r="AC32" s="21" t="n">
        <v>16.79451</v>
      </c>
    </row>
    <row r="33" customFormat="false" ht="19.35" hidden="false" customHeight="true" outlineLevel="0" collapsed="false">
      <c r="A33" s="30" t="s">
        <v>62</v>
      </c>
      <c r="B33" s="35" t="s">
        <v>136</v>
      </c>
      <c r="C33" s="21" t="n">
        <f aca="false">F33+H33+J33+L33+N33+P33+R33+T33+V33+X33+Z33+AB33</f>
        <v>9</v>
      </c>
      <c r="D33" s="21" t="n">
        <f aca="false">G33+I33+K33+M33+O33+Q33+S33+U33+W33+Y33+AA33+AC33</f>
        <v>9</v>
      </c>
      <c r="E33" s="21" t="n">
        <f aca="false">D33/C33</f>
        <v>1</v>
      </c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98"/>
      <c r="S33" s="98"/>
      <c r="T33" s="21"/>
      <c r="U33" s="21"/>
      <c r="V33" s="21" t="n">
        <v>9</v>
      </c>
      <c r="W33" s="21" t="n">
        <v>9</v>
      </c>
      <c r="X33" s="21"/>
      <c r="Y33" s="21"/>
      <c r="Z33" s="21"/>
      <c r="AA33" s="21"/>
      <c r="AB33" s="21"/>
      <c r="AC33" s="21"/>
    </row>
    <row r="34" customFormat="false" ht="19.35" hidden="false" customHeight="true" outlineLevel="0" collapsed="false">
      <c r="A34" s="30" t="s">
        <v>64</v>
      </c>
      <c r="B34" s="35" t="s">
        <v>65</v>
      </c>
      <c r="C34" s="21" t="n">
        <f aca="false">F34+H34+J34+L34+N34+P34+R34+T34+V34+X34+Z34+AB34</f>
        <v>0</v>
      </c>
      <c r="D34" s="21" t="n">
        <f aca="false">G34+I34+K34+M34+O34+Q34+S34+U34+W34+Y34+AA34+AC34</f>
        <v>0</v>
      </c>
      <c r="E34" s="21" t="e">
        <f aca="false">D34/C34</f>
        <v>#DIV/0!</v>
      </c>
      <c r="F34" s="21"/>
      <c r="G34" s="21"/>
      <c r="H34" s="21"/>
      <c r="I34" s="21"/>
      <c r="J34" s="21"/>
      <c r="K34" s="21"/>
      <c r="L34" s="98"/>
      <c r="M34" s="98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</row>
    <row r="35" customFormat="false" ht="33.95" hidden="false" customHeight="true" outlineLevel="0" collapsed="false">
      <c r="A35" s="30" t="s">
        <v>66</v>
      </c>
      <c r="B35" s="38" t="s">
        <v>67</v>
      </c>
      <c r="C35" s="21" t="n">
        <f aca="false">F35+H35+J35+L35+N35+P35+R35+T35+V35+X35+Z35+AB35</f>
        <v>19.0034</v>
      </c>
      <c r="D35" s="21" t="n">
        <f aca="false">G35+I35+K35+M35+O35+Q35+S35+U35+W35+Y35+AA35+AC35</f>
        <v>19.0375</v>
      </c>
      <c r="E35" s="21" t="n">
        <f aca="false">D35/C35</f>
        <v>1.00179441573613</v>
      </c>
      <c r="F35" s="21"/>
      <c r="G35" s="21"/>
      <c r="H35" s="21"/>
      <c r="I35" s="21"/>
      <c r="J35" s="21" t="n">
        <v>2.2</v>
      </c>
      <c r="K35" s="21" t="n">
        <v>2.2</v>
      </c>
      <c r="L35" s="21" t="n">
        <v>2.2</v>
      </c>
      <c r="M35" s="21" t="n">
        <v>2.2</v>
      </c>
      <c r="N35" s="21" t="n">
        <v>2.2</v>
      </c>
      <c r="O35" s="21" t="n">
        <v>2.2</v>
      </c>
      <c r="P35" s="21" t="n">
        <v>2.2</v>
      </c>
      <c r="Q35" s="21" t="n">
        <v>2.2</v>
      </c>
      <c r="R35" s="21" t="n">
        <v>2.2</v>
      </c>
      <c r="S35" s="21" t="n">
        <v>2.2</v>
      </c>
      <c r="T35" s="21" t="n">
        <f aca="false">2.2+0.4-0.0341</f>
        <v>2.5659</v>
      </c>
      <c r="U35" s="21" t="n">
        <f aca="false">2.2+0.4</f>
        <v>2.6</v>
      </c>
      <c r="V35" s="21" t="n">
        <v>2.2</v>
      </c>
      <c r="W35" s="21" t="n">
        <v>2.2</v>
      </c>
      <c r="X35" s="21"/>
      <c r="Y35" s="21"/>
      <c r="Z35" s="21"/>
      <c r="AA35" s="21"/>
      <c r="AB35" s="21" t="n">
        <f aca="false">2.0375+1.2</f>
        <v>3.2375</v>
      </c>
      <c r="AC35" s="21" t="n">
        <f aca="false">2.0375+1.2</f>
        <v>3.2375</v>
      </c>
    </row>
    <row r="36" customFormat="false" ht="19.35" hidden="false" customHeight="true" outlineLevel="0" collapsed="false">
      <c r="A36" s="30" t="s">
        <v>68</v>
      </c>
      <c r="B36" s="38" t="s">
        <v>197</v>
      </c>
      <c r="C36" s="21" t="n">
        <f aca="false">F36+H36+J36+L36+N36+P36+R36+T36+V36+X36+Z36+AB36</f>
        <v>187.4059</v>
      </c>
      <c r="D36" s="21" t="n">
        <f aca="false">G36+I36+K36+M36+O36+Q36+S36+U36+W36+Y36+AA36+AC36</f>
        <v>187.4059</v>
      </c>
      <c r="E36" s="21" t="n">
        <f aca="false">D36/C36</f>
        <v>1</v>
      </c>
      <c r="F36" s="21"/>
      <c r="G36" s="21"/>
      <c r="H36" s="21" t="n">
        <v>11.3477</v>
      </c>
      <c r="I36" s="21" t="n">
        <v>11.3477</v>
      </c>
      <c r="J36" s="21" t="n">
        <v>46.949</v>
      </c>
      <c r="K36" s="21" t="n">
        <v>46.949</v>
      </c>
      <c r="L36" s="21" t="n">
        <v>17.9155</v>
      </c>
      <c r="M36" s="21" t="n">
        <v>17.9155</v>
      </c>
      <c r="N36" s="21" t="n">
        <v>14.4225</v>
      </c>
      <c r="O36" s="21" t="n">
        <v>14.4225</v>
      </c>
      <c r="P36" s="21" t="n">
        <v>24.961</v>
      </c>
      <c r="Q36" s="21" t="n">
        <v>24.961</v>
      </c>
      <c r="R36" s="21" t="n">
        <f aca="false">18.9+0.1161</f>
        <v>19.0161</v>
      </c>
      <c r="S36" s="21" t="n">
        <f aca="false">18.9+0.1161</f>
        <v>19.0161</v>
      </c>
      <c r="T36" s="21"/>
      <c r="U36" s="21"/>
      <c r="V36" s="21" t="n">
        <f aca="false">18.9+0.1161</f>
        <v>19.0161</v>
      </c>
      <c r="W36" s="21" t="n">
        <f aca="false">18.9+0.1161</f>
        <v>19.0161</v>
      </c>
      <c r="X36" s="21" t="n">
        <f aca="false">11.586+7.942</f>
        <v>19.528</v>
      </c>
      <c r="Y36" s="21" t="n">
        <f aca="false">11.586+7.942</f>
        <v>19.528</v>
      </c>
      <c r="Z36" s="21"/>
      <c r="AA36" s="21"/>
      <c r="AB36" s="21" t="n">
        <v>14.25</v>
      </c>
      <c r="AC36" s="21" t="n">
        <v>14.25</v>
      </c>
    </row>
    <row r="37" customFormat="false" ht="19.35" hidden="false" customHeight="true" outlineLevel="0" collapsed="false">
      <c r="A37" s="30" t="s">
        <v>70</v>
      </c>
      <c r="B37" s="38" t="s">
        <v>198</v>
      </c>
      <c r="C37" s="21" t="n">
        <f aca="false">F37+H37+J37+L37+N37+P37+R37+T37+V37+X37+Z37+AB37</f>
        <v>1.833</v>
      </c>
      <c r="D37" s="21" t="n">
        <f aca="false">G37+I37+K37+M37+O37+Q37+S37+U37+W37+Y37+AA37+AC37</f>
        <v>1.833</v>
      </c>
      <c r="E37" s="21" t="n">
        <f aca="false">D37/C37</f>
        <v>1</v>
      </c>
      <c r="F37" s="21"/>
      <c r="G37" s="21"/>
      <c r="H37" s="21" t="n">
        <v>0.55</v>
      </c>
      <c r="I37" s="21" t="n">
        <v>0.55</v>
      </c>
      <c r="J37" s="21" t="n">
        <f aca="false">0.55+0.192+0.192+0.192-1.0894</f>
        <v>0.0366</v>
      </c>
      <c r="K37" s="21" t="n">
        <f aca="false">0.55+0.192+0.192+0.192-1.0894</f>
        <v>0.0366</v>
      </c>
      <c r="L37" s="21" t="n">
        <f aca="false">0.55+0.192+0.192+0.192-1.0894</f>
        <v>0.0366</v>
      </c>
      <c r="M37" s="21" t="n">
        <f aca="false">0.55+0.192+0.192+0.192-1.0894</f>
        <v>0.0366</v>
      </c>
      <c r="N37" s="21" t="n">
        <f aca="false">0.55+0.192+0.192+0.192-1.0894</f>
        <v>0.0366</v>
      </c>
      <c r="O37" s="21" t="n">
        <f aca="false">0.55+0.192+0.192+0.192-1.0894</f>
        <v>0.0366</v>
      </c>
      <c r="P37" s="21" t="n">
        <f aca="false">0.55+0.192+0.192+0.192-1.0894</f>
        <v>0.0366</v>
      </c>
      <c r="Q37" s="21" t="n">
        <f aca="false">0.55+0.192+0.192+0.192-1.0894</f>
        <v>0.0366</v>
      </c>
      <c r="R37" s="21"/>
      <c r="S37" s="21"/>
      <c r="T37" s="21" t="n">
        <f aca="false">0.55+0.192+0.192+0.192-1.0894</f>
        <v>0.0366</v>
      </c>
      <c r="U37" s="21" t="n">
        <f aca="false">0.55+0.192+0.192+0.192-1.0894</f>
        <v>0.0366</v>
      </c>
      <c r="V37" s="21"/>
      <c r="W37" s="21"/>
      <c r="X37" s="21" t="n">
        <v>0.55</v>
      </c>
      <c r="Y37" s="21" t="n">
        <v>0.55</v>
      </c>
      <c r="Z37" s="21"/>
      <c r="AA37" s="21"/>
      <c r="AB37" s="21" t="n">
        <v>0.55</v>
      </c>
      <c r="AC37" s="21" t="n">
        <v>0.55</v>
      </c>
    </row>
    <row r="38" customFormat="false" ht="19.35" hidden="false" customHeight="true" outlineLevel="0" collapsed="false">
      <c r="A38" s="30" t="s">
        <v>72</v>
      </c>
      <c r="B38" s="38" t="s">
        <v>199</v>
      </c>
      <c r="C38" s="21" t="n">
        <f aca="false">F38+H38+J38+L38+N38+P38+R38+T38+V38+X38+Z38+AB38</f>
        <v>3.09</v>
      </c>
      <c r="D38" s="21" t="n">
        <f aca="false">G38+I38+K38+M38+O38+Q38+S38+U38+W38+Y38+AA38+AC38</f>
        <v>3.09</v>
      </c>
      <c r="E38" s="21" t="n">
        <f aca="false">D38/C38</f>
        <v>1</v>
      </c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 t="n">
        <f aca="false">0.9+0.3</f>
        <v>1.2</v>
      </c>
      <c r="Y38" s="21" t="n">
        <f aca="false">0.9+0.3</f>
        <v>1.2</v>
      </c>
      <c r="Z38" s="21" t="n">
        <v>0.9</v>
      </c>
      <c r="AA38" s="21" t="n">
        <v>0.9</v>
      </c>
      <c r="AB38" s="21" t="n">
        <v>0.99</v>
      </c>
      <c r="AC38" s="21" t="n">
        <v>0.99</v>
      </c>
    </row>
    <row r="39" customFormat="false" ht="19.35" hidden="false" customHeight="true" outlineLevel="0" collapsed="false">
      <c r="A39" s="30" t="s">
        <v>74</v>
      </c>
      <c r="B39" s="38" t="s">
        <v>54</v>
      </c>
      <c r="C39" s="21" t="n">
        <f aca="false">F39+H39+J39+L39+N39+P39+R39+T39+V39+X39+Z39+AB39</f>
        <v>25.49906</v>
      </c>
      <c r="D39" s="21" t="n">
        <f aca="false">G39+I39+K39+M39+O39+Q39+S39+U39+W39+Y39+AA39+AC39</f>
        <v>25.49906</v>
      </c>
      <c r="E39" s="21" t="n">
        <f aca="false">D39/C39</f>
        <v>1</v>
      </c>
      <c r="F39" s="21"/>
      <c r="G39" s="21"/>
      <c r="H39" s="21" t="n">
        <f aca="false">1.4+0.5+0.885+0.885</f>
        <v>3.67</v>
      </c>
      <c r="I39" s="21" t="n">
        <f aca="false">1.4+0.5+0.885+0.885</f>
        <v>3.67</v>
      </c>
      <c r="J39" s="21" t="n">
        <f aca="false">1.4+0.5</f>
        <v>1.9</v>
      </c>
      <c r="K39" s="21" t="n">
        <f aca="false">1.4+0.5</f>
        <v>1.9</v>
      </c>
      <c r="L39" s="21" t="n">
        <f aca="false">1.4+0.5</f>
        <v>1.9</v>
      </c>
      <c r="M39" s="21" t="n">
        <f aca="false">1.4+0.5</f>
        <v>1.9</v>
      </c>
      <c r="N39" s="21" t="n">
        <f aca="false">1.4+0.5</f>
        <v>1.9</v>
      </c>
      <c r="O39" s="21" t="n">
        <f aca="false">1.4+0.5</f>
        <v>1.9</v>
      </c>
      <c r="P39" s="21" t="n">
        <f aca="false">1.4+0.5</f>
        <v>1.9</v>
      </c>
      <c r="Q39" s="21" t="n">
        <f aca="false">1.4+0.5</f>
        <v>1.9</v>
      </c>
      <c r="R39" s="21" t="n">
        <f aca="false">1.4+0.5</f>
        <v>1.9</v>
      </c>
      <c r="S39" s="21" t="n">
        <f aca="false">1.4+0.5</f>
        <v>1.9</v>
      </c>
      <c r="T39" s="21" t="n">
        <f aca="false">1.4+0.5</f>
        <v>1.9</v>
      </c>
      <c r="U39" s="21" t="n">
        <f aca="false">1.4+0.5</f>
        <v>1.9</v>
      </c>
      <c r="V39" s="21" t="n">
        <f aca="false">1.4+0.5</f>
        <v>1.9</v>
      </c>
      <c r="W39" s="21" t="n">
        <f aca="false">1.4+0.5</f>
        <v>1.9</v>
      </c>
      <c r="X39" s="21" t="n">
        <f aca="false">1.9+0.99+0.86071+1.257-0.12506</f>
        <v>4.88265</v>
      </c>
      <c r="Y39" s="21" t="n">
        <f aca="false">1.9+0.99+0.86071+1.257-0.12506</f>
        <v>4.88265</v>
      </c>
      <c r="Z39" s="21" t="n">
        <f aca="false">0.86071+1.4+0.5</f>
        <v>2.76071</v>
      </c>
      <c r="AA39" s="21" t="n">
        <f aca="false">0.86071+1.4+0.5</f>
        <v>2.76071</v>
      </c>
      <c r="AB39" s="21" t="n">
        <v>0.8857</v>
      </c>
      <c r="AC39" s="21" t="n">
        <v>0.8857</v>
      </c>
    </row>
    <row r="40" customFormat="false" ht="18.75" hidden="false" customHeight="true" outlineLevel="0" collapsed="false">
      <c r="A40" s="32" t="s">
        <v>76</v>
      </c>
      <c r="B40" s="36" t="s">
        <v>77</v>
      </c>
      <c r="C40" s="27" t="n">
        <f aca="false">F40+H40+J40+L40+N40+P40+R40+T40+V40+X40+Z40+AB40</f>
        <v>0</v>
      </c>
      <c r="D40" s="27" t="n">
        <f aca="false">G40+I40+K40+M40+O40+Q40+S40+U40+W40+Y40+AA40+AC40</f>
        <v>0</v>
      </c>
      <c r="E40" s="27" t="e">
        <f aca="false">D40/C40</f>
        <v>#DIV/0!</v>
      </c>
      <c r="F40" s="27"/>
      <c r="G40" s="27"/>
      <c r="H40" s="105"/>
      <c r="I40" s="105"/>
      <c r="J40" s="105"/>
      <c r="K40" s="105"/>
      <c r="L40" s="108"/>
      <c r="M40" s="27" t="n">
        <v>0</v>
      </c>
      <c r="N40" s="27"/>
      <c r="O40" s="27"/>
      <c r="P40" s="27"/>
      <c r="Q40" s="105"/>
      <c r="R40" s="108"/>
      <c r="S40" s="108"/>
      <c r="T40" s="27"/>
      <c r="U40" s="27"/>
      <c r="V40" s="27"/>
      <c r="W40" s="27"/>
      <c r="X40" s="27"/>
      <c r="Y40" s="27"/>
      <c r="Z40" s="27"/>
      <c r="AA40" s="27"/>
      <c r="AB40" s="27"/>
      <c r="AC40" s="27"/>
    </row>
    <row r="41" customFormat="false" ht="37.5" hidden="false" customHeight="true" outlineLevel="0" collapsed="false">
      <c r="A41" s="32" t="s">
        <v>78</v>
      </c>
      <c r="B41" s="26" t="s">
        <v>79</v>
      </c>
      <c r="C41" s="27" t="n">
        <f aca="false">F41+H41+J41+L41+N41+P41+R41+T41+V41+X41+Z41+AB41</f>
        <v>326.52807</v>
      </c>
      <c r="D41" s="27" t="n">
        <f aca="false">G41+I41+K41+M41+O41+Q41+S41+U41+W41+Y41+AA41+AC41</f>
        <v>326.52807</v>
      </c>
      <c r="E41" s="27" t="n">
        <f aca="false">D41/C41</f>
        <v>1</v>
      </c>
      <c r="F41" s="27" t="n">
        <f aca="false">SUM(F43:F46)</f>
        <v>3.83695</v>
      </c>
      <c r="G41" s="27" t="n">
        <f aca="false">SUM(G43:G46)</f>
        <v>3.83695</v>
      </c>
      <c r="H41" s="27" t="n">
        <f aca="false">SUM(H43:H46)</f>
        <v>121.65702</v>
      </c>
      <c r="I41" s="27" t="n">
        <f aca="false">SUM(I43:I46)</f>
        <v>121.65702</v>
      </c>
      <c r="J41" s="27" t="n">
        <f aca="false">SUM(J43:J47)</f>
        <v>15.80971</v>
      </c>
      <c r="K41" s="27" t="n">
        <f aca="false">SUM(K43:K47)</f>
        <v>15.80971</v>
      </c>
      <c r="L41" s="27" t="n">
        <f aca="false">SUM(L43:L46)</f>
        <v>13.17367</v>
      </c>
      <c r="M41" s="27" t="n">
        <f aca="false">SUM(M43:M46)</f>
        <v>13.17367</v>
      </c>
      <c r="N41" s="27" t="n">
        <f aca="false">SUM(N43:N46)</f>
        <v>11.92916</v>
      </c>
      <c r="O41" s="27" t="n">
        <f aca="false">SUM(O43:O46)</f>
        <v>11.92916</v>
      </c>
      <c r="P41" s="27" t="n">
        <f aca="false">SUM(P43:P46)</f>
        <v>16.20638</v>
      </c>
      <c r="Q41" s="27" t="n">
        <f aca="false">SUM(Q43:Q46)</f>
        <v>16.20638</v>
      </c>
      <c r="R41" s="27" t="n">
        <f aca="false">SUM(R43:R46)</f>
        <v>15.19646</v>
      </c>
      <c r="S41" s="27" t="n">
        <f aca="false">SUM(S43:S46)</f>
        <v>15.19646</v>
      </c>
      <c r="T41" s="27" t="n">
        <f aca="false">SUM(T43:T46)</f>
        <v>13.16026</v>
      </c>
      <c r="U41" s="27" t="n">
        <f aca="false">SUM(U43:U46)</f>
        <v>13.16026</v>
      </c>
      <c r="V41" s="27" t="n">
        <f aca="false">SUM(V43:V46)</f>
        <v>11.77717</v>
      </c>
      <c r="W41" s="27" t="n">
        <f aca="false">SUM(W43:W46)</f>
        <v>11.77717</v>
      </c>
      <c r="X41" s="27" t="n">
        <f aca="false">SUM(X43:X46)</f>
        <v>18.20302</v>
      </c>
      <c r="Y41" s="27" t="n">
        <f aca="false">SUM(Y43:Y46)</f>
        <v>18.20302</v>
      </c>
      <c r="Z41" s="27" t="n">
        <f aca="false">SUM(Z43:Z46)</f>
        <v>32.383</v>
      </c>
      <c r="AA41" s="27" t="n">
        <f aca="false">SUM(AA43:AA46)</f>
        <v>32.383</v>
      </c>
      <c r="AB41" s="27" t="n">
        <f aca="false">SUM(AB43:AB46)</f>
        <v>53.19527</v>
      </c>
      <c r="AC41" s="27" t="n">
        <f aca="false">SUM(AC43:AC46)</f>
        <v>53.19527</v>
      </c>
    </row>
    <row r="42" customFormat="false" ht="18.75" hidden="false" customHeight="true" outlineLevel="0" collapsed="false">
      <c r="A42" s="30"/>
      <c r="B42" s="23" t="s">
        <v>46</v>
      </c>
      <c r="C42" s="21"/>
      <c r="D42" s="21"/>
      <c r="E42" s="21"/>
      <c r="F42" s="21"/>
      <c r="G42" s="21"/>
      <c r="H42" s="21"/>
      <c r="I42" s="21"/>
      <c r="J42" s="21"/>
      <c r="K42" s="21"/>
      <c r="L42" s="98"/>
      <c r="M42" s="109"/>
      <c r="N42" s="21"/>
      <c r="O42" s="21"/>
      <c r="P42" s="21"/>
      <c r="Q42" s="21"/>
      <c r="R42" s="98"/>
      <c r="S42" s="98"/>
      <c r="T42" s="21"/>
      <c r="U42" s="21"/>
      <c r="V42" s="21"/>
      <c r="W42" s="21"/>
      <c r="X42" s="21"/>
      <c r="Y42" s="21"/>
      <c r="Z42" s="21"/>
      <c r="AA42" s="21"/>
      <c r="AB42" s="21"/>
      <c r="AC42" s="21"/>
    </row>
    <row r="43" customFormat="false" ht="19.35" hidden="false" customHeight="true" outlineLevel="0" collapsed="false">
      <c r="A43" s="30" t="s">
        <v>80</v>
      </c>
      <c r="B43" s="23" t="s">
        <v>200</v>
      </c>
      <c r="C43" s="21" t="n">
        <f aca="false">F43+H43+J43+L43+N43+P43+R43+T43+V43+X43+Z43+AB43</f>
        <v>3.00324</v>
      </c>
      <c r="D43" s="21" t="n">
        <f aca="false">G43+I43+K43+M43+O43+Q43+S43+U43+W43+Y43+AA43+AC43</f>
        <v>3.00324</v>
      </c>
      <c r="E43" s="21" t="n">
        <f aca="false">D43/C43</f>
        <v>1</v>
      </c>
      <c r="F43" s="21"/>
      <c r="G43" s="21"/>
      <c r="H43" s="21" t="n">
        <v>0</v>
      </c>
      <c r="I43" s="21" t="n">
        <v>0</v>
      </c>
      <c r="J43" s="21"/>
      <c r="K43" s="21"/>
      <c r="L43" s="21"/>
      <c r="M43" s="21"/>
      <c r="N43" s="21"/>
      <c r="O43" s="21"/>
      <c r="P43" s="21"/>
      <c r="Q43" s="21"/>
      <c r="R43" s="98"/>
      <c r="S43" s="98"/>
      <c r="T43" s="98"/>
      <c r="U43" s="98"/>
      <c r="V43" s="98"/>
      <c r="W43" s="98"/>
      <c r="X43" s="98"/>
      <c r="Y43" s="98"/>
      <c r="Z43" s="98" t="n">
        <v>0</v>
      </c>
      <c r="AA43" s="98" t="n">
        <v>0</v>
      </c>
      <c r="AB43" s="98" t="n">
        <v>3.00324</v>
      </c>
      <c r="AC43" s="98" t="n">
        <v>3.00324</v>
      </c>
    </row>
    <row r="44" customFormat="false" ht="19.35" hidden="false" customHeight="true" outlineLevel="0" collapsed="false">
      <c r="A44" s="40" t="s">
        <v>82</v>
      </c>
      <c r="B44" s="23" t="s">
        <v>83</v>
      </c>
      <c r="C44" s="21" t="n">
        <f aca="false">F44+H44+J44+L44+N44+P44+R44+T44+V44+X44+Z44+AB44</f>
        <v>39.35733</v>
      </c>
      <c r="D44" s="21" t="n">
        <f aca="false">G44+I44+K44+M44+O44+Q44+S44+U44+W44+Y44+AA44+AC44</f>
        <v>39.35733</v>
      </c>
      <c r="E44" s="21" t="n">
        <f aca="false">D44/C44</f>
        <v>1</v>
      </c>
      <c r="F44" s="21"/>
      <c r="G44" s="21"/>
      <c r="H44" s="21" t="n">
        <v>5.062</v>
      </c>
      <c r="I44" s="21" t="n">
        <v>5.062</v>
      </c>
      <c r="J44" s="21" t="n">
        <v>3.45112</v>
      </c>
      <c r="K44" s="21" t="n">
        <v>3.45112</v>
      </c>
      <c r="L44" s="21" t="n">
        <v>3.17301</v>
      </c>
      <c r="M44" s="21" t="n">
        <v>3.17301</v>
      </c>
      <c r="N44" s="21" t="n">
        <v>0.98045</v>
      </c>
      <c r="O44" s="21" t="n">
        <v>0.98045</v>
      </c>
      <c r="P44" s="21" t="n">
        <v>6.29738</v>
      </c>
      <c r="Q44" s="21" t="n">
        <v>6.29738</v>
      </c>
      <c r="R44" s="98" t="n">
        <v>4.51536</v>
      </c>
      <c r="S44" s="98" t="n">
        <v>4.51536</v>
      </c>
      <c r="T44" s="98" t="n">
        <v>1.02948</v>
      </c>
      <c r="U44" s="98" t="n">
        <v>1.02948</v>
      </c>
      <c r="V44" s="98" t="n">
        <v>1.1275</v>
      </c>
      <c r="W44" s="98" t="n">
        <v>1.1275</v>
      </c>
      <c r="X44" s="98" t="n">
        <v>3.92441</v>
      </c>
      <c r="Y44" s="98" t="n">
        <v>3.92441</v>
      </c>
      <c r="Z44" s="98" t="n">
        <v>4.41311</v>
      </c>
      <c r="AA44" s="98" t="n">
        <v>4.41311</v>
      </c>
      <c r="AB44" s="98" t="n">
        <v>5.38351</v>
      </c>
      <c r="AC44" s="98" t="n">
        <v>5.38351</v>
      </c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</row>
    <row r="45" customFormat="false" ht="19.35" hidden="false" customHeight="true" outlineLevel="0" collapsed="false">
      <c r="A45" s="40" t="s">
        <v>84</v>
      </c>
      <c r="B45" s="23" t="s">
        <v>85</v>
      </c>
      <c r="C45" s="21" t="n">
        <f aca="false">F45+H45+J45+L45+N45+P45+R45+T45+V45+X45+Z45+AB45</f>
        <v>255.13597</v>
      </c>
      <c r="D45" s="21" t="n">
        <f aca="false">G45+I45+K45+M45+O45+Q45+S45+U45+W45+Y45+AA45+AC45</f>
        <v>255.13597</v>
      </c>
      <c r="E45" s="21" t="n">
        <f aca="false">D45/C45</f>
        <v>1</v>
      </c>
      <c r="F45" s="21" t="n">
        <v>1.56973</v>
      </c>
      <c r="G45" s="21" t="n">
        <v>1.56973</v>
      </c>
      <c r="H45" s="21" t="n">
        <v>113.14855</v>
      </c>
      <c r="I45" s="21" t="n">
        <v>113.14855</v>
      </c>
      <c r="J45" s="21" t="n">
        <v>7.76016</v>
      </c>
      <c r="K45" s="21" t="n">
        <v>7.76016</v>
      </c>
      <c r="L45" s="21" t="n">
        <v>8.53617</v>
      </c>
      <c r="M45" s="21" t="n">
        <v>8.53617</v>
      </c>
      <c r="N45" s="21" t="n">
        <v>8.89877</v>
      </c>
      <c r="O45" s="21" t="n">
        <v>8.89877</v>
      </c>
      <c r="P45" s="21" t="n">
        <v>7.76015</v>
      </c>
      <c r="Q45" s="21" t="n">
        <v>7.76015</v>
      </c>
      <c r="R45" s="98" t="n">
        <v>8.53617</v>
      </c>
      <c r="S45" s="98" t="n">
        <v>8.53617</v>
      </c>
      <c r="T45" s="98" t="n">
        <v>9.7897</v>
      </c>
      <c r="U45" s="98" t="n">
        <v>9.7897</v>
      </c>
      <c r="V45" s="98" t="n">
        <v>10.56571</v>
      </c>
      <c r="W45" s="98" t="n">
        <v>10.56571</v>
      </c>
      <c r="X45" s="98" t="n">
        <v>10.56571</v>
      </c>
      <c r="Y45" s="98" t="n">
        <v>10.56571</v>
      </c>
      <c r="Z45" s="98" t="n">
        <v>25.37234</v>
      </c>
      <c r="AA45" s="98" t="n">
        <v>25.37234</v>
      </c>
      <c r="AB45" s="98" t="n">
        <v>42.63281</v>
      </c>
      <c r="AC45" s="98" t="n">
        <v>42.63281</v>
      </c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</row>
    <row r="46" customFormat="false" ht="19.35" hidden="false" customHeight="true" outlineLevel="0" collapsed="false">
      <c r="A46" s="40" t="s">
        <v>86</v>
      </c>
      <c r="B46" s="23" t="s">
        <v>87</v>
      </c>
      <c r="C46" s="21" t="n">
        <f aca="false">F46+H46+J46+L46+N46+P46+R46+T46+V46+X46+Z46+AB46</f>
        <v>26.96587</v>
      </c>
      <c r="D46" s="21" t="n">
        <f aca="false">G46+I46+K46+M46+O46+Q46+S46+U46+W46+Y46+AA46+AC46</f>
        <v>26.96587</v>
      </c>
      <c r="E46" s="21" t="n">
        <f aca="false">D46/C46</f>
        <v>1</v>
      </c>
      <c r="F46" s="21" t="n">
        <v>2.26722</v>
      </c>
      <c r="G46" s="21" t="n">
        <v>2.26722</v>
      </c>
      <c r="H46" s="21" t="n">
        <v>3.44647</v>
      </c>
      <c r="I46" s="21" t="n">
        <v>3.44647</v>
      </c>
      <c r="J46" s="21" t="n">
        <v>2.53277</v>
      </c>
      <c r="K46" s="21" t="n">
        <v>2.53277</v>
      </c>
      <c r="L46" s="21" t="n">
        <v>1.46449</v>
      </c>
      <c r="M46" s="21" t="n">
        <v>1.46449</v>
      </c>
      <c r="N46" s="21" t="n">
        <v>2.04994</v>
      </c>
      <c r="O46" s="21" t="n">
        <v>2.04994</v>
      </c>
      <c r="P46" s="21" t="n">
        <v>2.14885</v>
      </c>
      <c r="Q46" s="21" t="n">
        <v>2.14885</v>
      </c>
      <c r="R46" s="98" t="n">
        <v>2.14493</v>
      </c>
      <c r="S46" s="98" t="n">
        <v>2.14493</v>
      </c>
      <c r="T46" s="98" t="n">
        <v>2.34108</v>
      </c>
      <c r="U46" s="98" t="n">
        <v>2.34108</v>
      </c>
      <c r="V46" s="98" t="n">
        <v>0.08396</v>
      </c>
      <c r="W46" s="98" t="n">
        <v>0.08396</v>
      </c>
      <c r="X46" s="98" t="n">
        <v>3.7129</v>
      </c>
      <c r="Y46" s="98" t="n">
        <v>3.7129</v>
      </c>
      <c r="Z46" s="98" t="n">
        <v>2.59755</v>
      </c>
      <c r="AA46" s="98" t="n">
        <v>2.59755</v>
      </c>
      <c r="AB46" s="98" t="n">
        <v>2.17571</v>
      </c>
      <c r="AC46" s="98" t="n">
        <v>2.17571</v>
      </c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</row>
    <row r="47" customFormat="false" ht="19.35" hidden="false" customHeight="true" outlineLevel="0" collapsed="false">
      <c r="A47" s="40"/>
      <c r="B47" s="23" t="n">
        <v>2275</v>
      </c>
      <c r="C47" s="21" t="n">
        <f aca="false">F47+H47+J47+L47+N47+P47+R47+T47+V47+X47+Z47+AB47</f>
        <v>9.2055</v>
      </c>
      <c r="D47" s="21" t="n">
        <f aca="false">G47+I47+K47+M47+O47+Q47+S47+U47+W47+Y47+AA47+AC47</f>
        <v>9.2055</v>
      </c>
      <c r="E47" s="21" t="n">
        <f aca="false">D47/C47</f>
        <v>1</v>
      </c>
      <c r="F47" s="21"/>
      <c r="G47" s="21"/>
      <c r="H47" s="21"/>
      <c r="I47" s="21"/>
      <c r="J47" s="21" t="n">
        <v>2.06566</v>
      </c>
      <c r="K47" s="21" t="n">
        <v>2.06566</v>
      </c>
      <c r="L47" s="21" t="n">
        <v>0</v>
      </c>
      <c r="M47" s="21" t="n">
        <v>0</v>
      </c>
      <c r="N47" s="21" t="n">
        <v>0.86069</v>
      </c>
      <c r="O47" s="21" t="n">
        <v>0.86069</v>
      </c>
      <c r="P47" s="21" t="n">
        <v>0.97594</v>
      </c>
      <c r="Q47" s="21" t="n">
        <v>0.97594</v>
      </c>
      <c r="R47" s="98" t="n">
        <v>0.8598</v>
      </c>
      <c r="S47" s="98" t="n">
        <v>0.8598</v>
      </c>
      <c r="T47" s="98" t="n">
        <v>0.8598</v>
      </c>
      <c r="U47" s="98" t="n">
        <v>0.8598</v>
      </c>
      <c r="V47" s="98" t="n">
        <v>0.97649</v>
      </c>
      <c r="W47" s="98" t="n">
        <v>0.97649</v>
      </c>
      <c r="X47" s="98" t="n">
        <v>0.86071</v>
      </c>
      <c r="Y47" s="98" t="n">
        <v>0.86071</v>
      </c>
      <c r="Z47" s="98" t="n">
        <v>0.86071</v>
      </c>
      <c r="AA47" s="98" t="n">
        <v>0.86071</v>
      </c>
      <c r="AB47" s="98" t="n">
        <v>0.8857</v>
      </c>
      <c r="AC47" s="98" t="n">
        <v>0.8857</v>
      </c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</row>
    <row r="48" customFormat="false" ht="48" hidden="false" customHeight="true" outlineLevel="0" collapsed="false">
      <c r="A48" s="32" t="s">
        <v>90</v>
      </c>
      <c r="B48" s="42" t="s">
        <v>91</v>
      </c>
      <c r="C48" s="27" t="n">
        <f aca="false">F48+H48+J48+L48+N48+P48+R48+T48+V48+X48+Z48+AB48</f>
        <v>17.18</v>
      </c>
      <c r="D48" s="27" t="n">
        <f aca="false">G48+I48+K48+M48+O48+Q48+S48+U48+W48+Y48+AA48+AC48</f>
        <v>17.18</v>
      </c>
      <c r="E48" s="27" t="n">
        <f aca="false">D48/C48</f>
        <v>1</v>
      </c>
      <c r="F48" s="27"/>
      <c r="G48" s="27"/>
      <c r="H48" s="27"/>
      <c r="I48" s="27"/>
      <c r="J48" s="27"/>
      <c r="K48" s="27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 t="n">
        <v>17.18</v>
      </c>
      <c r="AA48" s="108" t="n">
        <v>17.18</v>
      </c>
      <c r="AB48" s="108"/>
      <c r="AC48" s="108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</row>
    <row r="49" customFormat="false" ht="18.75" hidden="false" customHeight="true" outlineLevel="0" collapsed="false">
      <c r="A49" s="32" t="s">
        <v>92</v>
      </c>
      <c r="B49" s="26" t="s">
        <v>93</v>
      </c>
      <c r="C49" s="27" t="n">
        <f aca="false">F49+H49+J49+L49+N49+P49+R49+T49+V49+X49+Z49+AB49</f>
        <v>0</v>
      </c>
      <c r="D49" s="27" t="n">
        <f aca="false">G49+I49+K49+M49+O49+Q49+S49+U49+W49+Y49+AA49+AC49</f>
        <v>0</v>
      </c>
      <c r="E49" s="27" t="e">
        <f aca="false">D49/C49</f>
        <v>#DIV/0!</v>
      </c>
      <c r="F49" s="27" t="n">
        <v>0</v>
      </c>
      <c r="G49" s="27" t="n">
        <v>0</v>
      </c>
      <c r="H49" s="27" t="n">
        <f aca="false">SUM(H50:H52)</f>
        <v>0</v>
      </c>
      <c r="I49" s="27" t="n">
        <f aca="false">SUM(I50:I52)</f>
        <v>0</v>
      </c>
      <c r="J49" s="27" t="n">
        <f aca="false">SUM(J50:J52)</f>
        <v>0</v>
      </c>
      <c r="K49" s="27" t="n">
        <v>0</v>
      </c>
      <c r="L49" s="27" t="n">
        <f aca="false">L51+L52</f>
        <v>0</v>
      </c>
      <c r="M49" s="27" t="n">
        <f aca="false">M51+M52</f>
        <v>0</v>
      </c>
      <c r="N49" s="27" t="n">
        <f aca="false">N51+N52</f>
        <v>0</v>
      </c>
      <c r="O49" s="27" t="n">
        <f aca="false">O51+O52</f>
        <v>0</v>
      </c>
      <c r="P49" s="27" t="n">
        <f aca="false">P51+P52</f>
        <v>0</v>
      </c>
      <c r="Q49" s="27" t="n">
        <f aca="false">Q51+Q52</f>
        <v>0</v>
      </c>
      <c r="R49" s="27" t="n">
        <f aca="false">R51+R52</f>
        <v>0</v>
      </c>
      <c r="S49" s="27" t="n">
        <f aca="false">S51+S52</f>
        <v>0</v>
      </c>
      <c r="T49" s="27" t="n">
        <f aca="false">T51+T52</f>
        <v>0</v>
      </c>
      <c r="U49" s="27" t="n">
        <f aca="false">U51+U52</f>
        <v>0</v>
      </c>
      <c r="V49" s="27" t="n">
        <f aca="false">V51+V52</f>
        <v>0</v>
      </c>
      <c r="W49" s="27" t="n">
        <f aca="false">W51+W52</f>
        <v>0</v>
      </c>
      <c r="X49" s="27" t="n">
        <v>0</v>
      </c>
      <c r="Y49" s="27" t="n">
        <f aca="false">Y51+Y52</f>
        <v>0</v>
      </c>
      <c r="Z49" s="27" t="n">
        <f aca="false">Z51+Z52</f>
        <v>0</v>
      </c>
      <c r="AA49" s="27" t="n">
        <f aca="false">AA51+AA52</f>
        <v>0</v>
      </c>
      <c r="AB49" s="27" t="n">
        <f aca="false">AB51+AB52</f>
        <v>0</v>
      </c>
      <c r="AC49" s="27" t="n">
        <f aca="false">AC51+AC52</f>
        <v>0</v>
      </c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</row>
    <row r="50" customFormat="false" ht="18.75" hidden="false" customHeight="true" outlineLevel="0" collapsed="false">
      <c r="A50" s="30"/>
      <c r="B50" s="23" t="s">
        <v>46</v>
      </c>
      <c r="C50" s="21"/>
      <c r="D50" s="21"/>
      <c r="E50" s="21" t="n">
        <v>0</v>
      </c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</row>
    <row r="51" customFormat="false" ht="18.75" hidden="false" customHeight="true" outlineLevel="0" collapsed="false">
      <c r="A51" s="30" t="s">
        <v>94</v>
      </c>
      <c r="B51" s="23" t="s">
        <v>95</v>
      </c>
      <c r="C51" s="21" t="n">
        <f aca="false">F51+H51+J51+L51+N51+P51+R51+T51+V51+X51+Z51+AB51</f>
        <v>0</v>
      </c>
      <c r="D51" s="21" t="n">
        <f aca="false">G51+I51+K51+M51+O51+Q51+S51+U51+W51+Y51+AA51+AC51</f>
        <v>0</v>
      </c>
      <c r="E51" s="21" t="n">
        <v>0</v>
      </c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</row>
    <row r="52" customFormat="false" ht="18.75" hidden="false" customHeight="true" outlineLevel="0" collapsed="false">
      <c r="A52" s="30" t="s">
        <v>96</v>
      </c>
      <c r="B52" s="23" t="s">
        <v>97</v>
      </c>
      <c r="C52" s="21" t="n">
        <f aca="false">F52+H52+J52+L52+N52+P52+R52+T52+V52+X52+Z52+AB52</f>
        <v>0</v>
      </c>
      <c r="D52" s="21" t="n">
        <f aca="false">G52+I52+K52+M52+O52+Q52+S52+U52+W52+Y52+AA52+AC52</f>
        <v>0</v>
      </c>
      <c r="E52" s="21" t="n">
        <v>1</v>
      </c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41"/>
    </row>
    <row r="53" customFormat="false" ht="19.35" hidden="false" customHeight="true" outlineLevel="0" collapsed="false">
      <c r="A53" s="43" t="s">
        <v>98</v>
      </c>
      <c r="B53" s="44" t="s">
        <v>99</v>
      </c>
      <c r="C53" s="45" t="n">
        <f aca="false">F53+H53+J53+L53+N53+P53+R53+T53+V53+X53+Z53+AB53</f>
        <v>141.97497</v>
      </c>
      <c r="D53" s="45" t="n">
        <f aca="false">G53+I53+K53+M53+O53+Q53+S53+U53+W53+Y53+AA53+AC53</f>
        <v>141.97497</v>
      </c>
      <c r="E53" s="45" t="n">
        <f aca="false">D53/C53</f>
        <v>1</v>
      </c>
      <c r="F53" s="105" t="n">
        <v>3.24794</v>
      </c>
      <c r="G53" s="105" t="n">
        <v>3.24794</v>
      </c>
      <c r="H53" s="105"/>
      <c r="I53" s="105"/>
      <c r="J53" s="105" t="n">
        <v>17.71362</v>
      </c>
      <c r="K53" s="105" t="n">
        <v>17.71362</v>
      </c>
      <c r="L53" s="105" t="n">
        <v>14.49265</v>
      </c>
      <c r="M53" s="105" t="n">
        <v>14.49265</v>
      </c>
      <c r="N53" s="105" t="n">
        <v>31.90085</v>
      </c>
      <c r="O53" s="105" t="n">
        <v>31.90085</v>
      </c>
      <c r="P53" s="105" t="n">
        <v>50.00469</v>
      </c>
      <c r="Q53" s="105" t="n">
        <v>50.00469</v>
      </c>
      <c r="R53" s="105" t="n">
        <v>3.04883</v>
      </c>
      <c r="S53" s="105" t="n">
        <v>3.04883</v>
      </c>
      <c r="T53" s="120" t="n">
        <v>3.28623</v>
      </c>
      <c r="U53" s="120" t="n">
        <v>3.28623</v>
      </c>
      <c r="V53" s="105" t="n">
        <v>3.42937</v>
      </c>
      <c r="W53" s="105" t="n">
        <v>3.42937</v>
      </c>
      <c r="X53" s="105" t="n">
        <v>2.57788</v>
      </c>
      <c r="Y53" s="105" t="n">
        <v>2.57788</v>
      </c>
      <c r="Z53" s="105" t="n">
        <v>3.31642</v>
      </c>
      <c r="AA53" s="105" t="n">
        <v>3.31642</v>
      </c>
      <c r="AB53" s="105" t="n">
        <v>8.95649</v>
      </c>
      <c r="AC53" s="105" t="n">
        <v>8.95649</v>
      </c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</row>
    <row r="54" customFormat="false" ht="19.35" hidden="false" customHeight="true" outlineLevel="0" collapsed="false">
      <c r="A54" s="116" t="s">
        <v>100</v>
      </c>
      <c r="B54" s="117" t="s">
        <v>101</v>
      </c>
      <c r="C54" s="118" t="n">
        <f aca="false">F54+H54+J54+L54+N54+P54+R54+T54+V54+X54+Z54+AB54</f>
        <v>4120.01365</v>
      </c>
      <c r="D54" s="118" t="n">
        <f aca="false">G54+I54+K54+M54+O54+Q54+S54+U54+W54+Y54+AA54+AC54</f>
        <v>4120.01365</v>
      </c>
      <c r="E54" s="118" t="n">
        <f aca="false">D54/C54</f>
        <v>1</v>
      </c>
      <c r="F54" s="120" t="n">
        <f aca="false">SUM(F55:F56)</f>
        <v>0</v>
      </c>
      <c r="G54" s="120" t="n">
        <f aca="false">SUM(G55:G56)</f>
        <v>0</v>
      </c>
      <c r="H54" s="120" t="n">
        <f aca="false">SUM(H55:H56)</f>
        <v>0</v>
      </c>
      <c r="I54" s="120" t="n">
        <f aca="false">SUM(I55:I56)</f>
        <v>0</v>
      </c>
      <c r="J54" s="120" t="n">
        <f aca="false">SUM(J55:J57)</f>
        <v>802.81748</v>
      </c>
      <c r="K54" s="120" t="n">
        <f aca="false">SUM(K55:K57)</f>
        <v>802.81748</v>
      </c>
      <c r="L54" s="120" t="n">
        <f aca="false">SUM(L55:L57)</f>
        <v>0</v>
      </c>
      <c r="M54" s="120" t="n">
        <f aca="false">SUM(M55:M57)</f>
        <v>0</v>
      </c>
      <c r="N54" s="120" t="n">
        <f aca="false">SUM(N55:N57)</f>
        <v>0</v>
      </c>
      <c r="O54" s="120" t="n">
        <f aca="false">SUM(O55:O57)</f>
        <v>0</v>
      </c>
      <c r="P54" s="120" t="n">
        <f aca="false">SUM(P55:P57)</f>
        <v>0</v>
      </c>
      <c r="Q54" s="120" t="n">
        <f aca="false">SUM(Q55:Q57)</f>
        <v>0</v>
      </c>
      <c r="R54" s="120" t="n">
        <f aca="false">SUM(R55:R57)</f>
        <v>0</v>
      </c>
      <c r="S54" s="120" t="n">
        <f aca="false">SUM(S55:S57)</f>
        <v>0</v>
      </c>
      <c r="T54" s="120" t="n">
        <f aca="false">SUM(T55:T57)</f>
        <v>0</v>
      </c>
      <c r="U54" s="120" t="n">
        <f aca="false">SUM(U55:U57)</f>
        <v>0</v>
      </c>
      <c r="V54" s="120" t="n">
        <f aca="false">SUM(V55:V57)</f>
        <v>0</v>
      </c>
      <c r="W54" s="120" t="n">
        <f aca="false">SUM(W55:W57)</f>
        <v>0</v>
      </c>
      <c r="X54" s="120" t="n">
        <f aca="false">SUM(X55:X57)</f>
        <v>3290.57417</v>
      </c>
      <c r="Y54" s="120" t="n">
        <f aca="false">SUM(Y55:Y57)</f>
        <v>3290.57417</v>
      </c>
      <c r="Z54" s="120" t="n">
        <f aca="false">SUM(Z55:Z57)</f>
        <v>26.622</v>
      </c>
      <c r="AA54" s="120" t="n">
        <f aca="false">SUM(AA55:AA57)</f>
        <v>26.622</v>
      </c>
      <c r="AB54" s="120" t="n">
        <f aca="false">SUM(AB55:AB57)</f>
        <v>0</v>
      </c>
      <c r="AC54" s="120" t="n">
        <f aca="false">SUM(AC55:AC57)</f>
        <v>0</v>
      </c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4"/>
      <c r="BI54" s="64"/>
      <c r="BJ54" s="64"/>
    </row>
    <row r="55" customFormat="false" ht="37.35" hidden="false" customHeight="true" outlineLevel="0" collapsed="false">
      <c r="A55" s="40" t="s">
        <v>102</v>
      </c>
      <c r="B55" s="53" t="s">
        <v>201</v>
      </c>
      <c r="C55" s="21" t="n">
        <f aca="false">F55+H55+J55+L55+N55+P55+R55+T55+V55+X55+Z55+AB55</f>
        <v>3290.57417</v>
      </c>
      <c r="D55" s="21" t="n">
        <f aca="false">G55+I55+K55+M55+O55+Q55+S55+U55+W55+Y55+AA55+AC55</f>
        <v>3290.57417</v>
      </c>
      <c r="E55" s="90" t="n">
        <v>1</v>
      </c>
      <c r="F55" s="21"/>
      <c r="G55" s="21"/>
      <c r="H55" s="21"/>
      <c r="I55" s="21"/>
      <c r="J55" s="21"/>
      <c r="K55" s="21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 t="n">
        <v>3290.57417</v>
      </c>
      <c r="Y55" s="22" t="n">
        <v>3290.57417</v>
      </c>
      <c r="Z55" s="22"/>
      <c r="AA55" s="22"/>
      <c r="AB55" s="22"/>
      <c r="AC55" s="22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</row>
    <row r="56" customFormat="false" ht="39" hidden="false" customHeight="true" outlineLevel="0" collapsed="false">
      <c r="A56" s="40" t="s">
        <v>182</v>
      </c>
      <c r="B56" s="53" t="s">
        <v>202</v>
      </c>
      <c r="C56" s="21" t="n">
        <f aca="false">F56+H56+J56+L56+N56+P56+R56+T56+V56+X56+Z56+AB56</f>
        <v>26.622</v>
      </c>
      <c r="D56" s="21" t="n">
        <f aca="false">G56+I56+K56+M56+O56+Q56+S56+U56+W56+Y56+AA56+AC56</f>
        <v>26.622</v>
      </c>
      <c r="E56" s="50" t="n">
        <f aca="false">D56/C56</f>
        <v>1</v>
      </c>
      <c r="F56" s="21"/>
      <c r="G56" s="21"/>
      <c r="H56" s="21"/>
      <c r="I56" s="21"/>
      <c r="J56" s="21"/>
      <c r="K56" s="21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 t="n">
        <v>26.622</v>
      </c>
      <c r="AA56" s="22" t="n">
        <v>26.622</v>
      </c>
      <c r="AB56" s="22"/>
      <c r="AC56" s="22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</row>
    <row r="57" customFormat="false" ht="42" hidden="false" customHeight="true" outlineLevel="0" collapsed="false">
      <c r="A57" s="40" t="s">
        <v>203</v>
      </c>
      <c r="B57" s="23" t="s">
        <v>181</v>
      </c>
      <c r="C57" s="21" t="n">
        <f aca="false">F57+H57+J57+L57+N57+P57+R57+T57+V57+X57+Z57+AB57</f>
        <v>802.81748</v>
      </c>
      <c r="D57" s="21" t="n">
        <f aca="false">G57+I57+K57+M57+O57+Q57+S57+U57+W57+Y57+AA57+AC57</f>
        <v>802.81748</v>
      </c>
      <c r="E57" s="22" t="n">
        <f aca="false">D57/C57</f>
        <v>1</v>
      </c>
      <c r="F57" s="21"/>
      <c r="G57" s="21"/>
      <c r="H57" s="21"/>
      <c r="I57" s="21"/>
      <c r="J57" s="21" t="n">
        <v>802.81748</v>
      </c>
      <c r="K57" s="21" t="n">
        <v>802.81748</v>
      </c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</row>
    <row r="58" customFormat="false" ht="23.25" hidden="false" customHeight="true" outlineLevel="0" collapsed="false">
      <c r="A58" s="137"/>
      <c r="B58" s="138" t="s">
        <v>109</v>
      </c>
      <c r="C58" s="139" t="n">
        <f aca="false">C53+C48+C41+C40+C30+C29+C23+C11+C10+C9+C49+C54-2.169</f>
        <v>15187.86957</v>
      </c>
      <c r="D58" s="139" t="n">
        <f aca="false">D53+D48+D41+D40+D30+D29+D23+D11+D10+D9+D49+D54-2.169</f>
        <v>15187.90367</v>
      </c>
      <c r="E58" s="139" t="n">
        <f aca="false">D58/C58</f>
        <v>1.00000224521286</v>
      </c>
      <c r="F58" s="139" t="n">
        <f aca="false">F53+F48+F41+F40+F30+F29+F23+F11+F10+F9+F49+F54</f>
        <v>984.77293</v>
      </c>
      <c r="G58" s="139" t="n">
        <f aca="false">G53+G48+G41+G40+G30+G29+G23+G11+G10+G9+G49+G54</f>
        <v>984.77293</v>
      </c>
      <c r="H58" s="139" t="n">
        <f aca="false">H53+H48+H41+H40+H30+H29+H23+H11+H10+H9+H49+H54</f>
        <v>1443.89634</v>
      </c>
      <c r="I58" s="139" t="n">
        <f aca="false">I53+I48+I41+I40+I30+I29+I23+I11+I10+I9+I49+I54</f>
        <v>1443.89634</v>
      </c>
      <c r="J58" s="139" t="n">
        <f aca="false">J53+J48+J41+J40+J30+J29+J23+J11+J10+J9+J49+J54</f>
        <v>1110.96725</v>
      </c>
      <c r="K58" s="139" t="n">
        <f aca="false">K53+K48+K41+K40+K30+K29+K23+K11+K10+K9+K49+K54</f>
        <v>1110.96725</v>
      </c>
      <c r="L58" s="139" t="n">
        <f aca="false">L53+L48+L41+L40+L30+L29+L23+L11+L10+L9+L49+L54</f>
        <v>771.98779</v>
      </c>
      <c r="M58" s="139" t="n">
        <f aca="false">M53+M48+M41+M40+M30+M29+M23+M11+M10+M9+M49+M54</f>
        <v>771.98779</v>
      </c>
      <c r="N58" s="139" t="n">
        <f aca="false">N53+N48+N41+N40+N30+N29+N23+N11+N10+N9+N49+N54</f>
        <v>647.57781</v>
      </c>
      <c r="O58" s="139" t="n">
        <f aca="false">O53+O48+O41+O40+O30+O29+O23+O11+O10+O9+O49+O54</f>
        <v>647.57781</v>
      </c>
      <c r="P58" s="139" t="n">
        <f aca="false">P53+P48+P41+P40+P30+P29+P23+P11+P10+P9+P49+P54</f>
        <v>878.47791</v>
      </c>
      <c r="Q58" s="139" t="n">
        <f aca="false">Q53+Q48+Q41+Q40+Q30+Q29+Q23+Q11+Q10+Q9+Q49+Q54</f>
        <v>878.47791</v>
      </c>
      <c r="R58" s="139" t="n">
        <f aca="false">R53+R48+R41+R40+R30+R29+R23+R11+R10+R9+R49+R54</f>
        <v>908.14538</v>
      </c>
      <c r="S58" s="139" t="n">
        <f aca="false">S53+S48+S41+S40+S30+S29+S23+S11+S10+S9+S49+S54</f>
        <v>908.14538</v>
      </c>
      <c r="T58" s="139" t="n">
        <f aca="false">T53+T48+T41+T40+T30+T29+T23+T11+T10+T9+T49+T54</f>
        <v>1021.93144</v>
      </c>
      <c r="U58" s="139" t="n">
        <f aca="false">U53+U48+U41+U40+U30+U29+U23+U11+U10+U9+U49+U54</f>
        <v>1021.96554</v>
      </c>
      <c r="V58" s="139" t="n">
        <f aca="false">V53+V48+V41+V40+V30+V29+V23+V11+V10+V9+V49+V54</f>
        <v>1006.62743</v>
      </c>
      <c r="W58" s="139" t="n">
        <f aca="false">W53+W48+W41+W40+W30+W29+W23+W11+W10+W9+W49+W54</f>
        <v>1006.62743</v>
      </c>
      <c r="X58" s="139" t="n">
        <f aca="false">X53+X48+X41+X40+X30+X29+X23+X11+X10+X9+X49+X54</f>
        <v>4275.38565</v>
      </c>
      <c r="Y58" s="139" t="n">
        <f aca="false">Y53+Y48+Y41+Y40+Y30+Y29+Y23+Y11+Y10+Y9+Y49+Y54</f>
        <v>4275.38565</v>
      </c>
      <c r="Z58" s="139" t="n">
        <f aca="false">Z53+Z48+Z41+Z40+Z30+Z29+Z23+Z11+Z10+Z9+Z49+Z54</f>
        <v>1053.04172</v>
      </c>
      <c r="AA58" s="139" t="n">
        <f aca="false">AA53+AA48+AA41+AA40+AA30+AA29+AA23+AA11+AA10+AA9+AA49+AA54</f>
        <v>1053.04172</v>
      </c>
      <c r="AB58" s="139" t="n">
        <f aca="false">AB53+AB48+AB41+AB40+AB30+AB29+AB23+AB11+AB10+AB9+AB49+AB54</f>
        <v>1087.22692</v>
      </c>
      <c r="AC58" s="139" t="n">
        <f aca="false">AC53+AC48+AC41+AC40+AC30+AC29+AC23+AC11+AC10+AC9+AC49+AC54</f>
        <v>1087.22692</v>
      </c>
      <c r="AD58" s="140"/>
      <c r="AE58" s="140"/>
      <c r="AF58" s="140"/>
      <c r="AG58" s="140"/>
      <c r="AH58" s="140"/>
      <c r="AI58" s="140"/>
      <c r="AJ58" s="140"/>
      <c r="AK58" s="140"/>
      <c r="AL58" s="140"/>
      <c r="AM58" s="140"/>
      <c r="AN58" s="140"/>
      <c r="AO58" s="140"/>
      <c r="AP58" s="140"/>
      <c r="AQ58" s="140"/>
      <c r="AR58" s="140"/>
      <c r="AS58" s="140"/>
      <c r="AT58" s="140"/>
      <c r="AU58" s="140"/>
      <c r="AV58" s="140"/>
      <c r="AW58" s="140"/>
      <c r="AX58" s="140"/>
      <c r="AY58" s="140"/>
      <c r="AZ58" s="140"/>
      <c r="BA58" s="140"/>
      <c r="BB58" s="140"/>
      <c r="BC58" s="140"/>
      <c r="BD58" s="140"/>
      <c r="BE58" s="140"/>
      <c r="BF58" s="140"/>
      <c r="BG58" s="140"/>
      <c r="BH58" s="140"/>
      <c r="BI58" s="140"/>
      <c r="BJ58" s="140"/>
      <c r="BK58" s="141"/>
      <c r="BL58" s="141"/>
    </row>
    <row r="60" customFormat="false" ht="49.15" hidden="false" customHeight="true" outlineLevel="0" collapsed="false">
      <c r="A60" s="71"/>
      <c r="B60" s="7" t="s">
        <v>110</v>
      </c>
      <c r="C60" s="2"/>
      <c r="D60" s="124"/>
      <c r="E60" s="72"/>
      <c r="F60" s="2"/>
      <c r="G60" s="73" t="s">
        <v>194</v>
      </c>
      <c r="H60" s="2"/>
      <c r="I60" s="2"/>
      <c r="J60" s="2"/>
      <c r="K60" s="2"/>
      <c r="L60" s="41"/>
      <c r="M60" s="142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/>
      <c r="BI60" s="41"/>
      <c r="BJ60" s="41"/>
    </row>
    <row r="61" customFormat="false" ht="16.5" hidden="false" customHeight="true" outlineLevel="0" collapsed="false">
      <c r="A61" s="71"/>
      <c r="B61" s="2"/>
      <c r="C61" s="2"/>
      <c r="D61" s="2"/>
      <c r="E61" s="75" t="s">
        <v>112</v>
      </c>
      <c r="F61" s="2"/>
      <c r="G61" s="2"/>
      <c r="H61" s="2"/>
      <c r="I61" s="2"/>
      <c r="J61" s="2"/>
      <c r="K61" s="143"/>
      <c r="L61" s="41"/>
      <c r="M61" s="76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</row>
    <row r="62" customFormat="false" ht="19.35" hidden="false" customHeight="true" outlineLevel="0" collapsed="false">
      <c r="A62" s="71"/>
      <c r="B62" s="2"/>
      <c r="C62" s="2"/>
      <c r="D62" s="2"/>
      <c r="E62" s="2"/>
      <c r="F62" s="2"/>
      <c r="G62" s="2"/>
      <c r="H62" s="2"/>
      <c r="I62" s="2"/>
      <c r="J62" s="2"/>
      <c r="K62" s="2"/>
      <c r="L62" s="78"/>
      <c r="M62" s="79"/>
      <c r="N62" s="78"/>
      <c r="O62" s="78"/>
      <c r="P62" s="78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41"/>
      <c r="BE62" s="41"/>
      <c r="BF62" s="41"/>
      <c r="BG62" s="41"/>
      <c r="BH62" s="41"/>
      <c r="BI62" s="41"/>
      <c r="BJ62" s="41"/>
    </row>
    <row r="63" customFormat="false" ht="19.35" hidden="false" customHeight="true" outlineLevel="0" collapsed="false">
      <c r="A63" s="71"/>
      <c r="B63" s="2"/>
      <c r="C63" s="2"/>
      <c r="D63" s="2"/>
      <c r="E63" s="2"/>
      <c r="F63" s="2"/>
      <c r="G63" s="2"/>
      <c r="H63" s="2"/>
      <c r="I63" s="2"/>
      <c r="J63" s="2"/>
      <c r="K63" s="2"/>
      <c r="L63" s="82"/>
      <c r="M63" s="82"/>
      <c r="N63" s="82"/>
      <c r="O63" s="82"/>
      <c r="P63" s="82"/>
      <c r="Q63" s="82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</row>
    <row r="64" customFormat="false" ht="38.2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41"/>
      <c r="M64" s="76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</row>
    <row r="65" customFormat="false" ht="18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41"/>
      <c r="M65" s="76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</row>
    <row r="66" customFormat="false" ht="40.5" hidden="false" customHeight="true" outlineLevel="0" collapsed="false">
      <c r="A66" s="2"/>
      <c r="B66" s="2"/>
      <c r="C66" s="2" t="n">
        <v>7410.88394</v>
      </c>
      <c r="D66" s="2"/>
      <c r="E66" s="2"/>
      <c r="F66" s="2"/>
      <c r="G66" s="2"/>
      <c r="H66" s="2"/>
      <c r="I66" s="2"/>
      <c r="J66" s="2"/>
      <c r="K66" s="2"/>
      <c r="L66" s="41"/>
      <c r="M66" s="76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</row>
    <row r="67" customFormat="false" ht="18" hidden="false" customHeight="true" outlineLevel="0" collapsed="false">
      <c r="B67" s="83"/>
      <c r="C67" s="83" t="n">
        <f aca="false">C58-C66</f>
        <v>7776.98563</v>
      </c>
      <c r="D67" s="83"/>
      <c r="E67" s="83"/>
      <c r="F67" s="83"/>
      <c r="G67" s="83"/>
      <c r="H67" s="83"/>
      <c r="I67" s="83"/>
      <c r="J67" s="83"/>
      <c r="L67" s="41"/>
      <c r="M67" s="76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</row>
    <row r="68" customFormat="false" ht="18" hidden="false" customHeight="true" outlineLevel="0" collapsed="false">
      <c r="B68" s="83"/>
      <c r="C68" s="83"/>
      <c r="D68" s="83"/>
      <c r="E68" s="83"/>
      <c r="F68" s="83"/>
      <c r="G68" s="83"/>
      <c r="H68" s="83"/>
      <c r="I68" s="83"/>
      <c r="J68" s="83"/>
      <c r="L68" s="41"/>
      <c r="M68" s="76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</row>
    <row r="69" customFormat="false" ht="18" hidden="false" customHeight="true" outlineLevel="0" collapsed="false">
      <c r="B69" s="83"/>
      <c r="C69" s="83"/>
      <c r="D69" s="83"/>
      <c r="E69" s="83"/>
      <c r="F69" s="83"/>
      <c r="G69" s="83"/>
      <c r="H69" s="83"/>
      <c r="I69" s="83"/>
      <c r="J69" s="83"/>
      <c r="L69" s="41"/>
      <c r="M69" s="76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</row>
    <row r="70" customFormat="false" ht="12.75" hidden="false" customHeight="true" outlineLevel="0" collapsed="false">
      <c r="B70" s="83"/>
      <c r="C70" s="83"/>
      <c r="D70" s="83"/>
      <c r="E70" s="83"/>
      <c r="F70" s="83"/>
      <c r="G70" s="83"/>
      <c r="H70" s="83"/>
      <c r="I70" s="83"/>
      <c r="J70" s="83"/>
    </row>
    <row r="71" customFormat="false" ht="12.75" hidden="false" customHeight="true" outlineLevel="0" collapsed="false">
      <c r="B71" s="83"/>
      <c r="C71" s="83"/>
      <c r="D71" s="83"/>
      <c r="E71" s="83"/>
      <c r="F71" s="83"/>
      <c r="G71" s="83"/>
      <c r="H71" s="83"/>
      <c r="I71" s="83"/>
      <c r="J71" s="83"/>
    </row>
    <row r="72" customFormat="false" ht="12.75" hidden="false" customHeight="true" outlineLevel="0" collapsed="false">
      <c r="B72" s="83"/>
      <c r="C72" s="83"/>
      <c r="D72" s="83"/>
      <c r="E72" s="83"/>
      <c r="F72" s="83"/>
      <c r="G72" s="83"/>
      <c r="H72" s="83"/>
      <c r="I72" s="83"/>
      <c r="J72" s="83"/>
    </row>
    <row r="73" customFormat="false" ht="12.75" hidden="false" customHeight="true" outlineLevel="0" collapsed="false">
      <c r="B73" s="83"/>
      <c r="C73" s="83"/>
      <c r="D73" s="83"/>
      <c r="E73" s="83"/>
      <c r="F73" s="83"/>
      <c r="G73" s="83"/>
      <c r="H73" s="83"/>
      <c r="I73" s="83"/>
      <c r="J73" s="83"/>
    </row>
    <row r="74" customFormat="false" ht="12.75" hidden="false" customHeight="true" outlineLevel="0" collapsed="false">
      <c r="B74" s="83"/>
      <c r="C74" s="83"/>
      <c r="D74" s="83"/>
      <c r="E74" s="83"/>
      <c r="F74" s="83"/>
      <c r="G74" s="83"/>
      <c r="H74" s="83"/>
      <c r="I74" s="83"/>
      <c r="J74" s="83"/>
      <c r="L74" s="0" t="n">
        <f aca="false">K9+'Кошти НСЗУ '!K8+'місцевий бюджет  2022'!K9</f>
        <v>7081.58785</v>
      </c>
    </row>
    <row r="75" customFormat="false" ht="12.75" hidden="false" customHeight="true" outlineLevel="0" collapsed="false">
      <c r="B75" s="83"/>
      <c r="C75" s="83"/>
      <c r="D75" s="83"/>
      <c r="E75" s="83"/>
      <c r="F75" s="83"/>
      <c r="G75" s="83"/>
      <c r="H75" s="83"/>
      <c r="I75" s="83"/>
      <c r="J75" s="83"/>
      <c r="L75" s="0" t="n">
        <f aca="false">'місцевий бюджет  2022'!K10+'Кошти НСЗУ '!K9+K10</f>
        <v>1523.56342</v>
      </c>
    </row>
    <row r="76" customFormat="false" ht="12.75" hidden="false" customHeight="true" outlineLevel="0" collapsed="false">
      <c r="B76" s="83"/>
      <c r="C76" s="83"/>
      <c r="D76" s="83"/>
      <c r="E76" s="83"/>
      <c r="F76" s="83"/>
      <c r="G76" s="83"/>
      <c r="H76" s="83"/>
      <c r="I76" s="83"/>
      <c r="J76" s="83"/>
    </row>
    <row r="77" customFormat="false" ht="12.75" hidden="false" customHeight="true" outlineLevel="0" collapsed="false">
      <c r="B77" s="83"/>
      <c r="C77" s="83"/>
      <c r="D77" s="83"/>
      <c r="E77" s="83"/>
      <c r="F77" s="83"/>
      <c r="G77" s="83"/>
      <c r="H77" s="83"/>
      <c r="I77" s="83"/>
      <c r="J77" s="83"/>
    </row>
    <row r="78" customFormat="false" ht="12.75" hidden="false" customHeight="true" outlineLevel="0" collapsed="false">
      <c r="B78" s="83"/>
      <c r="C78" s="83"/>
      <c r="D78" s="83"/>
      <c r="E78" s="83"/>
      <c r="F78" s="83"/>
      <c r="G78" s="83"/>
      <c r="H78" s="83"/>
      <c r="I78" s="83"/>
      <c r="J78" s="83"/>
    </row>
    <row r="79" customFormat="false" ht="12.75" hidden="false" customHeight="true" outlineLevel="0" collapsed="false">
      <c r="B79" s="83"/>
      <c r="C79" s="83"/>
      <c r="D79" s="83"/>
      <c r="E79" s="83"/>
      <c r="F79" s="83"/>
      <c r="G79" s="83"/>
      <c r="H79" s="83"/>
      <c r="I79" s="83"/>
      <c r="J79" s="83"/>
    </row>
    <row r="80" customFormat="false" ht="12.75" hidden="false" customHeight="true" outlineLevel="0" collapsed="false">
      <c r="B80" s="83"/>
      <c r="C80" s="83"/>
      <c r="D80" s="83"/>
      <c r="E80" s="83"/>
      <c r="F80" s="83"/>
      <c r="G80" s="83"/>
      <c r="H80" s="83"/>
      <c r="I80" s="83"/>
      <c r="J80" s="83"/>
    </row>
    <row r="81" customFormat="false" ht="12.75" hidden="false" customHeight="true" outlineLevel="0" collapsed="false">
      <c r="B81" s="83"/>
      <c r="C81" s="83"/>
      <c r="D81" s="83"/>
      <c r="E81" s="83"/>
      <c r="F81" s="83"/>
      <c r="G81" s="83"/>
      <c r="H81" s="83"/>
      <c r="I81" s="83"/>
      <c r="J81" s="83"/>
    </row>
    <row r="82" customFormat="false" ht="12.75" hidden="false" customHeight="true" outlineLevel="0" collapsed="false">
      <c r="B82" s="83"/>
      <c r="C82" s="83"/>
      <c r="D82" s="83"/>
      <c r="E82" s="83"/>
      <c r="F82" s="83"/>
      <c r="G82" s="83"/>
      <c r="H82" s="83"/>
      <c r="I82" s="83"/>
      <c r="J82" s="83"/>
    </row>
    <row r="83" customFormat="false" ht="12.75" hidden="false" customHeight="true" outlineLevel="0" collapsed="false">
      <c r="B83" s="83"/>
      <c r="C83" s="83"/>
      <c r="D83" s="83"/>
      <c r="E83" s="83"/>
      <c r="F83" s="83"/>
      <c r="G83" s="83"/>
      <c r="H83" s="83"/>
      <c r="I83" s="83"/>
      <c r="J83" s="83"/>
    </row>
    <row r="84" customFormat="false" ht="12.75" hidden="false" customHeight="true" outlineLevel="0" collapsed="false">
      <c r="B84" s="83"/>
      <c r="C84" s="83"/>
      <c r="D84" s="83"/>
      <c r="E84" s="83"/>
      <c r="F84" s="83"/>
      <c r="G84" s="83"/>
      <c r="H84" s="83"/>
      <c r="I84" s="83"/>
      <c r="J84" s="83"/>
    </row>
    <row r="85" customFormat="false" ht="12.75" hidden="false" customHeight="true" outlineLevel="0" collapsed="false">
      <c r="B85" s="83"/>
      <c r="C85" s="83"/>
      <c r="D85" s="83"/>
      <c r="E85" s="83"/>
      <c r="F85" s="83"/>
      <c r="G85" s="83"/>
      <c r="H85" s="83"/>
      <c r="I85" s="83"/>
      <c r="J85" s="83"/>
    </row>
    <row r="86" customFormat="false" ht="12.75" hidden="false" customHeight="true" outlineLevel="0" collapsed="false">
      <c r="B86" s="83"/>
      <c r="C86" s="83"/>
      <c r="D86" s="83"/>
      <c r="E86" s="83"/>
      <c r="F86" s="83"/>
      <c r="G86" s="83"/>
      <c r="H86" s="83"/>
      <c r="I86" s="83"/>
      <c r="J86" s="83"/>
    </row>
    <row r="87" customFormat="false" ht="12.75" hidden="false" customHeight="true" outlineLevel="0" collapsed="false">
      <c r="B87" s="83"/>
      <c r="C87" s="83"/>
      <c r="D87" s="83"/>
      <c r="E87" s="83"/>
      <c r="F87" s="83"/>
      <c r="G87" s="83"/>
      <c r="H87" s="83"/>
      <c r="I87" s="83"/>
      <c r="J87" s="83"/>
    </row>
    <row r="88" customFormat="false" ht="12.75" hidden="false" customHeight="true" outlineLevel="0" collapsed="false">
      <c r="B88" s="83"/>
      <c r="C88" s="83"/>
      <c r="D88" s="83"/>
      <c r="E88" s="83"/>
      <c r="F88" s="83"/>
      <c r="G88" s="83"/>
      <c r="H88" s="83"/>
      <c r="I88" s="83"/>
      <c r="J88" s="83"/>
    </row>
    <row r="89" customFormat="false" ht="12.75" hidden="false" customHeight="true" outlineLevel="0" collapsed="false">
      <c r="B89" s="83"/>
      <c r="C89" s="83"/>
      <c r="D89" s="83"/>
      <c r="E89" s="83"/>
      <c r="F89" s="83"/>
      <c r="G89" s="83"/>
      <c r="H89" s="83"/>
      <c r="I89" s="83"/>
      <c r="J89" s="83"/>
    </row>
    <row r="90" customFormat="false" ht="12.75" hidden="false" customHeight="true" outlineLevel="0" collapsed="false">
      <c r="B90" s="83"/>
      <c r="C90" s="83"/>
      <c r="D90" s="83"/>
      <c r="E90" s="83"/>
      <c r="F90" s="83"/>
      <c r="G90" s="83"/>
      <c r="H90" s="83"/>
      <c r="I90" s="83"/>
      <c r="J90" s="83"/>
    </row>
    <row r="91" customFormat="false" ht="12.75" hidden="false" customHeight="true" outlineLevel="0" collapsed="false">
      <c r="B91" s="83"/>
      <c r="C91" s="83"/>
      <c r="D91" s="83"/>
      <c r="E91" s="83"/>
      <c r="F91" s="83"/>
      <c r="G91" s="83"/>
      <c r="H91" s="83"/>
      <c r="I91" s="83"/>
      <c r="J91" s="83"/>
    </row>
    <row r="92" customFormat="false" ht="12.75" hidden="false" customHeight="true" outlineLevel="0" collapsed="false">
      <c r="B92" s="83"/>
      <c r="C92" s="83"/>
      <c r="D92" s="83"/>
      <c r="E92" s="83"/>
      <c r="F92" s="83"/>
      <c r="G92" s="83"/>
      <c r="H92" s="83"/>
      <c r="I92" s="83"/>
      <c r="J92" s="83"/>
    </row>
    <row r="93" customFormat="false" ht="12.75" hidden="false" customHeight="true" outlineLevel="0" collapsed="false">
      <c r="B93" s="83"/>
      <c r="C93" s="83"/>
      <c r="D93" s="83"/>
      <c r="E93" s="83"/>
      <c r="F93" s="83"/>
      <c r="G93" s="83"/>
      <c r="H93" s="83"/>
      <c r="I93" s="83"/>
      <c r="J93" s="83"/>
    </row>
    <row r="94" customFormat="false" ht="12.75" hidden="false" customHeight="true" outlineLevel="0" collapsed="false">
      <c r="B94" s="83"/>
      <c r="C94" s="83"/>
      <c r="D94" s="83"/>
      <c r="E94" s="83"/>
      <c r="F94" s="83"/>
      <c r="G94" s="83"/>
      <c r="H94" s="83"/>
      <c r="I94" s="83"/>
      <c r="J94" s="83"/>
    </row>
    <row r="95" customFormat="false" ht="12.75" hidden="false" customHeight="true" outlineLevel="0" collapsed="false">
      <c r="B95" s="83"/>
      <c r="C95" s="83"/>
      <c r="D95" s="83"/>
      <c r="E95" s="83"/>
      <c r="F95" s="83"/>
      <c r="G95" s="83"/>
      <c r="H95" s="83"/>
      <c r="I95" s="83"/>
      <c r="J95" s="83"/>
    </row>
    <row r="96" customFormat="false" ht="12.75" hidden="false" customHeight="true" outlineLevel="0" collapsed="false">
      <c r="B96" s="83"/>
      <c r="C96" s="83"/>
      <c r="D96" s="83"/>
      <c r="E96" s="83"/>
      <c r="F96" s="83"/>
      <c r="G96" s="83"/>
      <c r="H96" s="83"/>
      <c r="I96" s="83"/>
      <c r="J96" s="83"/>
    </row>
    <row r="97" customFormat="false" ht="12.75" hidden="false" customHeight="true" outlineLevel="0" collapsed="false">
      <c r="B97" s="83"/>
      <c r="C97" s="83"/>
      <c r="D97" s="83"/>
      <c r="E97" s="83"/>
      <c r="F97" s="83"/>
      <c r="G97" s="83"/>
      <c r="H97" s="83"/>
      <c r="I97" s="83"/>
      <c r="J97" s="83"/>
    </row>
    <row r="98" customFormat="false" ht="12.75" hidden="false" customHeight="true" outlineLevel="0" collapsed="false">
      <c r="B98" s="83"/>
      <c r="C98" s="83"/>
      <c r="D98" s="83"/>
      <c r="E98" s="83"/>
      <c r="F98" s="83"/>
      <c r="G98" s="83"/>
      <c r="H98" s="83"/>
      <c r="I98" s="83"/>
      <c r="J98" s="83"/>
    </row>
    <row r="99" customFormat="false" ht="12.75" hidden="false" customHeight="true" outlineLevel="0" collapsed="false">
      <c r="B99" s="83"/>
      <c r="C99" s="83"/>
      <c r="D99" s="83"/>
      <c r="E99" s="83"/>
      <c r="F99" s="83"/>
      <c r="G99" s="83"/>
      <c r="H99" s="83"/>
      <c r="I99" s="83"/>
      <c r="J99" s="83"/>
    </row>
    <row r="100" customFormat="false" ht="12.75" hidden="false" customHeight="true" outlineLevel="0" collapsed="false">
      <c r="B100" s="83"/>
      <c r="C100" s="83"/>
      <c r="D100" s="83"/>
      <c r="E100" s="83"/>
      <c r="F100" s="83"/>
      <c r="G100" s="83"/>
      <c r="H100" s="83"/>
      <c r="I100" s="83"/>
      <c r="J100" s="83"/>
    </row>
    <row r="101" customFormat="false" ht="12.75" hidden="false" customHeight="true" outlineLevel="0" collapsed="false">
      <c r="B101" s="83"/>
      <c r="C101" s="83"/>
      <c r="D101" s="83"/>
      <c r="E101" s="83"/>
      <c r="F101" s="83"/>
      <c r="G101" s="83"/>
      <c r="H101" s="83"/>
      <c r="I101" s="83"/>
      <c r="J101" s="83"/>
    </row>
    <row r="102" customFormat="false" ht="12.75" hidden="false" customHeight="true" outlineLevel="0" collapsed="false">
      <c r="B102" s="83"/>
      <c r="C102" s="83"/>
      <c r="D102" s="83"/>
      <c r="E102" s="83"/>
      <c r="F102" s="83"/>
      <c r="G102" s="83"/>
      <c r="H102" s="83"/>
      <c r="I102" s="83"/>
      <c r="J102" s="83"/>
    </row>
    <row r="103" customFormat="false" ht="12.75" hidden="false" customHeight="true" outlineLevel="0" collapsed="false">
      <c r="B103" s="83"/>
      <c r="C103" s="83"/>
      <c r="D103" s="83"/>
      <c r="E103" s="83"/>
      <c r="F103" s="83"/>
      <c r="G103" s="83"/>
      <c r="H103" s="83"/>
      <c r="I103" s="83"/>
      <c r="J103" s="83"/>
    </row>
    <row r="104" customFormat="false" ht="12.75" hidden="false" customHeight="true" outlineLevel="0" collapsed="false">
      <c r="B104" s="83"/>
      <c r="C104" s="83"/>
      <c r="D104" s="83"/>
      <c r="E104" s="83"/>
      <c r="F104" s="83"/>
      <c r="G104" s="83"/>
      <c r="H104" s="83"/>
      <c r="I104" s="83"/>
      <c r="J104" s="83"/>
    </row>
    <row r="105" customFormat="false" ht="12.75" hidden="false" customHeight="true" outlineLevel="0" collapsed="false">
      <c r="B105" s="83"/>
      <c r="C105" s="83"/>
      <c r="D105" s="83"/>
      <c r="E105" s="83"/>
      <c r="F105" s="83"/>
      <c r="G105" s="83"/>
      <c r="H105" s="83"/>
      <c r="I105" s="83"/>
      <c r="J105" s="83"/>
    </row>
    <row r="106" customFormat="false" ht="12.75" hidden="false" customHeight="true" outlineLevel="0" collapsed="false">
      <c r="B106" s="83"/>
      <c r="C106" s="83"/>
      <c r="D106" s="83"/>
      <c r="E106" s="83"/>
      <c r="F106" s="83"/>
      <c r="G106" s="83"/>
      <c r="H106" s="83"/>
      <c r="I106" s="83"/>
      <c r="J106" s="83"/>
    </row>
    <row r="107" customFormat="false" ht="12.75" hidden="false" customHeight="true" outlineLevel="0" collapsed="false">
      <c r="B107" s="83"/>
      <c r="C107" s="83"/>
      <c r="D107" s="83"/>
      <c r="E107" s="83"/>
      <c r="F107" s="83"/>
      <c r="G107" s="83"/>
      <c r="H107" s="83"/>
      <c r="I107" s="83"/>
      <c r="J107" s="83"/>
    </row>
    <row r="108" customFormat="false" ht="12.75" hidden="false" customHeight="true" outlineLevel="0" collapsed="false">
      <c r="B108" s="83"/>
      <c r="C108" s="83"/>
      <c r="D108" s="83"/>
      <c r="E108" s="83"/>
      <c r="F108" s="83"/>
      <c r="G108" s="83"/>
      <c r="H108" s="83"/>
      <c r="I108" s="83"/>
      <c r="J108" s="83"/>
    </row>
    <row r="109" customFormat="false" ht="12.75" hidden="false" customHeight="true" outlineLevel="0" collapsed="false">
      <c r="B109" s="83"/>
      <c r="C109" s="83"/>
      <c r="D109" s="83"/>
      <c r="E109" s="83"/>
      <c r="F109" s="83"/>
      <c r="G109" s="83"/>
      <c r="H109" s="83"/>
      <c r="I109" s="83"/>
      <c r="J109" s="83"/>
    </row>
    <row r="110" customFormat="false" ht="12.75" hidden="false" customHeight="true" outlineLevel="0" collapsed="false">
      <c r="B110" s="83"/>
      <c r="C110" s="83"/>
      <c r="D110" s="83"/>
      <c r="E110" s="83"/>
      <c r="F110" s="83"/>
      <c r="G110" s="83"/>
      <c r="H110" s="83"/>
      <c r="I110" s="83"/>
      <c r="J110" s="83"/>
    </row>
    <row r="111" customFormat="false" ht="12.75" hidden="false" customHeight="true" outlineLevel="0" collapsed="false">
      <c r="B111" s="83"/>
      <c r="C111" s="83"/>
      <c r="D111" s="83"/>
      <c r="E111" s="83"/>
      <c r="F111" s="83"/>
      <c r="G111" s="83"/>
      <c r="H111" s="83"/>
      <c r="I111" s="83"/>
      <c r="J111" s="83"/>
    </row>
    <row r="112" customFormat="false" ht="12.75" hidden="false" customHeight="true" outlineLevel="0" collapsed="false">
      <c r="B112" s="83"/>
      <c r="C112" s="83"/>
      <c r="D112" s="83"/>
      <c r="E112" s="83"/>
      <c r="F112" s="83"/>
      <c r="G112" s="83"/>
      <c r="H112" s="83"/>
      <c r="I112" s="83"/>
      <c r="J112" s="83"/>
    </row>
    <row r="113" customFormat="false" ht="12.75" hidden="false" customHeight="true" outlineLevel="0" collapsed="false">
      <c r="B113" s="83"/>
      <c r="C113" s="83"/>
      <c r="D113" s="83"/>
      <c r="E113" s="83"/>
      <c r="F113" s="83"/>
      <c r="G113" s="83"/>
      <c r="H113" s="83"/>
      <c r="I113" s="83"/>
      <c r="J113" s="83"/>
    </row>
    <row r="114" customFormat="false" ht="12.75" hidden="false" customHeight="true" outlineLevel="0" collapsed="false">
      <c r="B114" s="83"/>
      <c r="C114" s="83"/>
      <c r="D114" s="83"/>
      <c r="E114" s="83"/>
      <c r="F114" s="83"/>
      <c r="G114" s="83"/>
      <c r="H114" s="83"/>
      <c r="I114" s="83"/>
      <c r="J114" s="83"/>
    </row>
    <row r="115" customFormat="false" ht="12.75" hidden="false" customHeight="true" outlineLevel="0" collapsed="false">
      <c r="B115" s="83"/>
      <c r="C115" s="83"/>
      <c r="D115" s="83"/>
      <c r="E115" s="83"/>
      <c r="F115" s="83"/>
      <c r="G115" s="83"/>
      <c r="H115" s="83"/>
      <c r="I115" s="83"/>
      <c r="J115" s="83"/>
    </row>
    <row r="116" customFormat="false" ht="12.75" hidden="false" customHeight="true" outlineLevel="0" collapsed="false">
      <c r="B116" s="83"/>
      <c r="C116" s="83"/>
      <c r="D116" s="83"/>
      <c r="E116" s="83"/>
      <c r="F116" s="83"/>
      <c r="G116" s="83"/>
      <c r="H116" s="83"/>
      <c r="I116" s="83"/>
      <c r="J116" s="83"/>
    </row>
    <row r="117" customFormat="false" ht="12.75" hidden="false" customHeight="true" outlineLevel="0" collapsed="false">
      <c r="B117" s="83"/>
      <c r="C117" s="83"/>
      <c r="D117" s="83"/>
      <c r="E117" s="83"/>
      <c r="F117" s="83"/>
      <c r="G117" s="83"/>
      <c r="H117" s="83"/>
      <c r="I117" s="83"/>
      <c r="J117" s="83"/>
    </row>
    <row r="118" customFormat="false" ht="12.75" hidden="false" customHeight="true" outlineLevel="0" collapsed="false">
      <c r="B118" s="83"/>
      <c r="C118" s="83"/>
      <c r="D118" s="83"/>
      <c r="E118" s="83"/>
      <c r="F118" s="83"/>
      <c r="G118" s="83"/>
      <c r="H118" s="83"/>
      <c r="I118" s="83"/>
      <c r="J118" s="83"/>
    </row>
    <row r="119" customFormat="false" ht="12.75" hidden="false" customHeight="true" outlineLevel="0" collapsed="false">
      <c r="B119" s="83"/>
      <c r="C119" s="83"/>
      <c r="D119" s="83"/>
      <c r="E119" s="83"/>
      <c r="F119" s="83"/>
      <c r="G119" s="83"/>
      <c r="H119" s="83"/>
      <c r="I119" s="83"/>
      <c r="J119" s="83"/>
    </row>
    <row r="120" customFormat="false" ht="12.75" hidden="false" customHeight="true" outlineLevel="0" collapsed="false">
      <c r="B120" s="83"/>
      <c r="C120" s="83"/>
      <c r="D120" s="83"/>
      <c r="E120" s="83"/>
      <c r="F120" s="83"/>
      <c r="G120" s="83"/>
      <c r="H120" s="83"/>
      <c r="I120" s="83"/>
      <c r="J120" s="83"/>
    </row>
    <row r="121" customFormat="false" ht="12.75" hidden="false" customHeight="true" outlineLevel="0" collapsed="false">
      <c r="B121" s="83"/>
      <c r="C121" s="83"/>
      <c r="D121" s="83"/>
      <c r="E121" s="83"/>
      <c r="F121" s="83"/>
      <c r="G121" s="83"/>
      <c r="H121" s="83"/>
      <c r="I121" s="83"/>
      <c r="J121" s="83"/>
    </row>
    <row r="122" customFormat="false" ht="12.75" hidden="false" customHeight="true" outlineLevel="0" collapsed="false">
      <c r="B122" s="83"/>
      <c r="C122" s="83"/>
      <c r="D122" s="83"/>
      <c r="E122" s="83"/>
      <c r="F122" s="83"/>
      <c r="G122" s="83"/>
      <c r="H122" s="83"/>
      <c r="I122" s="83"/>
      <c r="J122" s="83"/>
    </row>
    <row r="123" customFormat="false" ht="12.75" hidden="false" customHeight="true" outlineLevel="0" collapsed="false">
      <c r="B123" s="83"/>
      <c r="C123" s="83"/>
      <c r="D123" s="83"/>
      <c r="E123" s="83"/>
      <c r="F123" s="83"/>
      <c r="G123" s="83"/>
      <c r="H123" s="83"/>
      <c r="I123" s="83"/>
      <c r="J123" s="83"/>
    </row>
    <row r="124" customFormat="false" ht="12.75" hidden="false" customHeight="true" outlineLevel="0" collapsed="false">
      <c r="B124" s="83"/>
      <c r="C124" s="83"/>
      <c r="D124" s="83"/>
      <c r="E124" s="83"/>
      <c r="F124" s="83"/>
      <c r="G124" s="83"/>
      <c r="H124" s="83"/>
      <c r="I124" s="83"/>
      <c r="J124" s="83"/>
    </row>
    <row r="125" customFormat="false" ht="12.75" hidden="false" customHeight="true" outlineLevel="0" collapsed="false">
      <c r="B125" s="83"/>
      <c r="C125" s="83"/>
      <c r="D125" s="83"/>
      <c r="E125" s="83"/>
      <c r="F125" s="83"/>
      <c r="G125" s="83"/>
      <c r="H125" s="83"/>
      <c r="I125" s="83"/>
      <c r="J125" s="83"/>
    </row>
    <row r="126" customFormat="false" ht="12.75" hidden="false" customHeight="true" outlineLevel="0" collapsed="false">
      <c r="B126" s="83"/>
      <c r="C126" s="83"/>
      <c r="D126" s="83"/>
      <c r="E126" s="83"/>
      <c r="F126" s="83"/>
      <c r="G126" s="83"/>
      <c r="H126" s="83"/>
      <c r="I126" s="83"/>
      <c r="J126" s="83"/>
    </row>
    <row r="127" customFormat="false" ht="12.75" hidden="false" customHeight="true" outlineLevel="0" collapsed="false">
      <c r="B127" s="83"/>
      <c r="C127" s="83"/>
      <c r="D127" s="83"/>
      <c r="E127" s="83"/>
      <c r="F127" s="83"/>
      <c r="G127" s="83"/>
      <c r="H127" s="83"/>
      <c r="I127" s="83"/>
      <c r="J127" s="83"/>
    </row>
    <row r="128" customFormat="false" ht="12.75" hidden="false" customHeight="true" outlineLevel="0" collapsed="false">
      <c r="B128" s="83"/>
      <c r="C128" s="83"/>
      <c r="D128" s="83"/>
      <c r="E128" s="83"/>
      <c r="F128" s="83"/>
      <c r="G128" s="83"/>
      <c r="H128" s="83"/>
      <c r="I128" s="83"/>
      <c r="J128" s="83"/>
    </row>
    <row r="129" customFormat="false" ht="12.75" hidden="false" customHeight="true" outlineLevel="0" collapsed="false">
      <c r="B129" s="83"/>
      <c r="C129" s="83"/>
      <c r="D129" s="83"/>
      <c r="E129" s="83"/>
      <c r="F129" s="83"/>
      <c r="G129" s="83"/>
      <c r="H129" s="83"/>
      <c r="I129" s="83"/>
      <c r="J129" s="83"/>
    </row>
    <row r="130" customFormat="false" ht="12.75" hidden="false" customHeight="true" outlineLevel="0" collapsed="false">
      <c r="B130" s="83"/>
      <c r="C130" s="83"/>
      <c r="D130" s="83"/>
      <c r="E130" s="83"/>
      <c r="F130" s="83"/>
      <c r="G130" s="83"/>
      <c r="H130" s="83"/>
      <c r="I130" s="83"/>
      <c r="J130" s="83"/>
    </row>
    <row r="131" customFormat="false" ht="12.75" hidden="false" customHeight="true" outlineLevel="0" collapsed="false">
      <c r="B131" s="83"/>
      <c r="C131" s="83"/>
      <c r="D131" s="83"/>
      <c r="E131" s="83"/>
      <c r="F131" s="83"/>
      <c r="G131" s="83"/>
      <c r="H131" s="83"/>
      <c r="I131" s="83"/>
      <c r="J131" s="83"/>
    </row>
    <row r="132" customFormat="false" ht="12.75" hidden="false" customHeight="true" outlineLevel="0" collapsed="false">
      <c r="B132" s="83"/>
      <c r="C132" s="83"/>
      <c r="D132" s="83"/>
      <c r="E132" s="83"/>
      <c r="F132" s="83"/>
      <c r="G132" s="83"/>
      <c r="H132" s="83"/>
      <c r="I132" s="83"/>
      <c r="J132" s="83"/>
    </row>
    <row r="133" customFormat="false" ht="12.75" hidden="false" customHeight="true" outlineLevel="0" collapsed="false">
      <c r="B133" s="83"/>
      <c r="C133" s="83"/>
      <c r="D133" s="83"/>
      <c r="E133" s="83"/>
      <c r="F133" s="83"/>
      <c r="G133" s="83"/>
      <c r="H133" s="83"/>
      <c r="I133" s="83"/>
      <c r="J133" s="83"/>
    </row>
    <row r="134" customFormat="false" ht="12.75" hidden="false" customHeight="true" outlineLevel="0" collapsed="false">
      <c r="B134" s="83"/>
      <c r="C134" s="83"/>
      <c r="D134" s="83"/>
      <c r="E134" s="83"/>
      <c r="F134" s="83"/>
      <c r="G134" s="83"/>
      <c r="H134" s="83"/>
      <c r="I134" s="83"/>
      <c r="J134" s="83"/>
    </row>
    <row r="135" customFormat="false" ht="12.75" hidden="false" customHeight="true" outlineLevel="0" collapsed="false">
      <c r="B135" s="83"/>
      <c r="C135" s="83"/>
      <c r="D135" s="83"/>
      <c r="E135" s="83"/>
      <c r="F135" s="83"/>
      <c r="G135" s="83"/>
      <c r="H135" s="83"/>
      <c r="I135" s="83"/>
      <c r="J135" s="83"/>
    </row>
    <row r="136" customFormat="false" ht="12.75" hidden="false" customHeight="true" outlineLevel="0" collapsed="false">
      <c r="B136" s="83"/>
      <c r="C136" s="83"/>
      <c r="D136" s="83"/>
      <c r="E136" s="83"/>
      <c r="F136" s="83"/>
      <c r="G136" s="83"/>
      <c r="H136" s="83"/>
      <c r="I136" s="83"/>
      <c r="J136" s="83"/>
    </row>
    <row r="137" customFormat="false" ht="12.75" hidden="false" customHeight="true" outlineLevel="0" collapsed="false">
      <c r="B137" s="83"/>
      <c r="C137" s="83"/>
      <c r="D137" s="83"/>
      <c r="E137" s="83"/>
      <c r="F137" s="83"/>
      <c r="G137" s="83"/>
      <c r="H137" s="83"/>
      <c r="I137" s="83"/>
      <c r="J137" s="83"/>
    </row>
    <row r="138" customFormat="false" ht="12.75" hidden="false" customHeight="true" outlineLevel="0" collapsed="false">
      <c r="B138" s="83"/>
      <c r="C138" s="83"/>
      <c r="D138" s="83"/>
      <c r="E138" s="83"/>
      <c r="F138" s="83"/>
      <c r="G138" s="83"/>
      <c r="H138" s="83"/>
      <c r="I138" s="83"/>
      <c r="J138" s="83"/>
    </row>
    <row r="139" customFormat="false" ht="12.75" hidden="false" customHeight="true" outlineLevel="0" collapsed="false">
      <c r="B139" s="83"/>
      <c r="C139" s="83"/>
      <c r="D139" s="83"/>
      <c r="E139" s="83"/>
      <c r="F139" s="83"/>
      <c r="G139" s="83"/>
      <c r="H139" s="83"/>
      <c r="I139" s="83"/>
      <c r="J139" s="83"/>
    </row>
    <row r="140" customFormat="false" ht="12.75" hidden="false" customHeight="true" outlineLevel="0" collapsed="false">
      <c r="B140" s="83"/>
      <c r="C140" s="83"/>
      <c r="D140" s="83"/>
      <c r="E140" s="83"/>
      <c r="F140" s="83"/>
      <c r="G140" s="83"/>
      <c r="H140" s="83"/>
      <c r="I140" s="83"/>
      <c r="J140" s="83"/>
    </row>
    <row r="141" customFormat="false" ht="12.75" hidden="false" customHeight="true" outlineLevel="0" collapsed="false">
      <c r="B141" s="83"/>
      <c r="C141" s="83"/>
      <c r="D141" s="83"/>
      <c r="E141" s="83"/>
      <c r="F141" s="83"/>
      <c r="G141" s="83"/>
      <c r="H141" s="83"/>
      <c r="I141" s="83"/>
      <c r="J141" s="83"/>
    </row>
  </sheetData>
  <mergeCells count="23">
    <mergeCell ref="P1:Q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6T06:10:15Z</dcterms:created>
  <dc:creator>Biostar</dc:creator>
  <dc:description/>
  <dc:language>en-US</dc:language>
  <cp:lastModifiedBy>Biostar</cp:lastModifiedBy>
  <dcterms:modified xsi:type="dcterms:W3CDTF">2023-01-16T06:17:54Z</dcterms:modified>
  <cp:revision>0</cp:revision>
  <dc:subject/>
  <dc:title/>
</cp:coreProperties>
</file>