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7.06.2023 р. № 1083-40/VIII</t>
  </si>
  <si>
    <t xml:space="preserve">Розподіл коштів фінансової підтримки на 2023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, накладні витрати</t>
  </si>
  <si>
    <t xml:space="preserve">                                                                - погашення заборгованості за спожиту електроенергію по гуртожиткам, транзитному містечку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на електропостачання</t>
  </si>
  <si>
    <t xml:space="preserve">                                                         - відшкодування витрат на обслуговування свердловин</t>
  </si>
  <si>
    <t xml:space="preserve">                                                         - погашення заборгованості за покупну воду за мировими угодами перед ДМП  "ВКГ Дніпро-Західний-Донбас"</t>
  </si>
  <si>
    <t xml:space="preserve">                                                         - розробка проєктної документації на встановлення індивідуальних будинкових вузлів обліку води в 120 </t>
  </si>
  <si>
    <t xml:space="preserve">                                                           житлових будинках</t>
  </si>
  <si>
    <t xml:space="preserve">                                                         - послуги з чистки резервуара № 3 на водопровідній насосній станції 2-го підйому майданчик № 4 </t>
  </si>
  <si>
    <t xml:space="preserve">                                                           по вул. Вишнева, 2в в с. Малоолександрівка Дніпропетровської обл.</t>
  </si>
  <si>
    <t xml:space="preserve">                                                         - погашення заборгованості з податку на доходи фізичних осіб</t>
  </si>
  <si>
    <t xml:space="preserve">         КП "Павлоградтеплоенерго"  - оплата природного газу - погашення заборгованості за природний газ перед АТ "НАК "Нафтогаз України"   </t>
  </si>
  <si>
    <t xml:space="preserve">                                                                та за розподіл природного газу</t>
  </si>
  <si>
    <t xml:space="preserve">                                                             - погашення заборгованості за спожитий природний газ за 2021-2022 роки </t>
  </si>
  <si>
    <t xml:space="preserve">                                                             - придбання матеріалів для заміни ділянки трубопроводу теплопостачання від ТК-5 до середньої школи № 9 та </t>
  </si>
  <si>
    <t xml:space="preserve">                                                                ДНЗ № 2 з влаштуванням нових теплових камер протяжністю 408 м (I черга)</t>
  </si>
  <si>
    <t xml:space="preserve">         КП "Затишне місто"                 - послуга з обвалування полігону твердих побутових відходів</t>
  </si>
  <si>
    <t xml:space="preserve">                                                             - проведення робіт з переміщення твердих побутових відходів за межі полігону в кадастрові кордону </t>
  </si>
  <si>
    <t xml:space="preserve">                                                             - оформлення та відведення земельних ділянок будівель по вул. Преображенська, 3д; по                                                                                                               </t>
  </si>
  <si>
    <t xml:space="preserve">                                                               вул. Верстатобулівників, 20г та комплекс будівель і гаражів по вул. Ковальська, 19</t>
  </si>
  <si>
    <t xml:space="preserve">                                                             - оформлення технічного паспорту будівлі розташованої по вул. Соборна, 107б</t>
  </si>
  <si>
    <t xml:space="preserve">                                                             - погашення заборгованості з екологічного податку за період 2012-2022 роки</t>
  </si>
  <si>
    <t xml:space="preserve">                                                             - лізингові платежі в частині відшкодування вартості майна</t>
  </si>
  <si>
    <t xml:space="preserve">                                                             - комісія за супровід договору</t>
  </si>
  <si>
    <t xml:space="preserve">КП"ПАВЛОГРАДТРАНСЕНЕРГО" - послуга з підключення котельні до мереж газопостачання, яка знаходиться біля навчального закладу ЗОШ I-III </t>
  </si>
  <si>
    <t xml:space="preserve">                                                                ступенів № 3 по вул. Соборна, 3 м. Павлоград</t>
  </si>
  <si>
    <t xml:space="preserve">                                                               - послуга з монтажу та пусконалагоджувальні роботи котельні, яка знаходиться біля навчального закладу ЗОШ </t>
  </si>
  <si>
    <t xml:space="preserve">                                                                I-III ступенів № 3 по вул. Соборна, 3 м. Павлоград</t>
  </si>
  <si>
    <t xml:space="preserve">                                                               - придбання ТМЦ для проведення ремонтних робіт на Павлоградському водозаборі що знаходиться за адресою </t>
  </si>
  <si>
    <t xml:space="preserve">                                                                вул. Надрічна, 59, с. Привовчанське, Павлоградський район, Дніпропетровська область</t>
  </si>
  <si>
    <t xml:space="preserve">                                                               - буріння та облаштування свердловин на Павлоградському водозаборі що знаходиться за адресою </t>
  </si>
  <si>
    <t xml:space="preserve">                                                                 вул. Надрічна, 59, с. Привовчанське, Павлоградський район, Дніпропетровська область</t>
  </si>
  <si>
    <t xml:space="preserve">              КП "Управління ринками"     - сплата земельного податку за лютий-грудень 2023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-Світло"    - придбання підйомника автомобільного гідравлічного</t>
  </si>
  <si>
    <t xml:space="preserve">                КП "Павлоградтеплоенерго"    - придбання шаф керування з монтажним комплектом</t>
  </si>
  <si>
    <t xml:space="preserve">               КП "Затишне місто" - розробка проєктно-кошторисної документації по об'єкту "Реконструкція полігону твердих побутових відходів"</t>
  </si>
  <si>
    <t xml:space="preserve">               КП "Павлоградводоканал" - придбання бульдозера</t>
  </si>
  <si>
    <t xml:space="preserve">                                                              - капітальний ремонт будівлі каналізаційної насосної станції № 1а з улаштуванням системи вентиляції за </t>
  </si>
  <si>
    <t xml:space="preserve">                                                                 адресою вул. Ганни Світличної, 90 м. Павлоград</t>
  </si>
  <si>
    <t xml:space="preserve">                                                              - придбання внутрішньобудинкових вузлів обліку (лічильників холодної води) з монтажним комплектом та </t>
  </si>
  <si>
    <t xml:space="preserve">                                                                пуско-наладкою Ду32</t>
  </si>
  <si>
    <t xml:space="preserve">                                                                пуско-наладкою Ду40</t>
  </si>
  <si>
    <t xml:space="preserve">                                                                пуско-наладкою Ду50</t>
  </si>
  <si>
    <t xml:space="preserve">                                                              - придбання інкасаторських комплексів для дистанційного зняття показів лічильників</t>
  </si>
  <si>
    <t xml:space="preserve">                                                              - придбання лічильника води DN-300 з модемом</t>
  </si>
  <si>
    <t xml:space="preserve">                                                              - придбання моноблочного насосу потужністю 55 кВт</t>
  </si>
  <si>
    <t xml:space="preserve">                                                              - придбання моноблочного насосу потужністю 11 кВт</t>
  </si>
  <si>
    <t xml:space="preserve">                                                              - придбання шафи керування повітродувкою з частотним перетворювачем 250 кВт та байпасом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0,7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1,5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2,2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4 кВт</t>
  </si>
  <si>
    <t xml:space="preserve">                                                              - придбання вертикального багатоступеневого відцентрованого електричного насосу потужністю 5,5 кВт</t>
  </si>
  <si>
    <t xml:space="preserve">                                                              - розробка проєктно-кошторисної документації «Капітальний ремонт водопровідно-насосної станції </t>
  </si>
  <si>
    <t xml:space="preserve">                                                                «Північна» з заміною насосного агрегату по вул. Поштова, 13 м. Павлоград Дніпропетровської області»</t>
  </si>
  <si>
    <t xml:space="preserve">                                                              - розробка проєктно-кошторисної документації «Реконструкція водопровідно-насосної станції 2-го підйому </t>
  </si>
  <si>
    <t xml:space="preserve">                                                                майданчик № 4 з заміною насосного агрегату по вул. Вишнева, 2 в с. Малоолександрівка </t>
  </si>
  <si>
    <t xml:space="preserve">                                                                Дніпропетровської області»</t>
  </si>
  <si>
    <t xml:space="preserve">                                                              - розробка проєктно-кошторисної документації «Реконструкція повітродувної насосної станції з встановленням </t>
  </si>
  <si>
    <t xml:space="preserve">                                                                резервного частотного перетворювача на каналізаційних очисних спорудах по вул. Харківська,2-1 в </t>
  </si>
  <si>
    <t xml:space="preserve">                                                                м. Павлоград Дніпропетровської області»</t>
  </si>
  <si>
    <t xml:space="preserve">                                                              - реконструкція 5-ти ділянок магістральних водопровідних мереж з влаштуванням  технологічних вузлів обліку в </t>
  </si>
  <si>
    <t xml:space="preserve">                                                                м. Павлоград Дніпропетровської області  (в т. ч. проєктно-кошторисна документація)</t>
  </si>
  <si>
    <t xml:space="preserve">                                                              - розробка проєктно-кошторисної документації «Реконструкція 13 підкачувальних насосних станції з заміною </t>
  </si>
  <si>
    <t xml:space="preserve">                                                                насосних агрегатів в м. Павлоград, Дніпропетровської області»</t>
  </si>
  <si>
    <t xml:space="preserve">                                                              - придбання засувки з фланцями 800</t>
  </si>
  <si>
    <t xml:space="preserve">                                                              - придбання засувки з фланцями 600</t>
  </si>
  <si>
    <t xml:space="preserve">                                                              - придбання засувки з фланцями 400</t>
  </si>
  <si>
    <t xml:space="preserve">                                                              - придбання засувки з фланцями 250</t>
  </si>
  <si>
    <t xml:space="preserve">                                                              - придбання засувки з фланцями 200</t>
  </si>
  <si>
    <t xml:space="preserve">                                                              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            вул. Полтавська, 160 до пров. Комунальний в м. Павлоград Дніпропетровської області</t>
  </si>
  <si>
    <t xml:space="preserve">КП"ПАВЛОГРАДТРАНСЕНЕРГО" - придбання блочно-модульної котельної потужністю 1400 кВт до  котельної «Дніпровський» по вул. Підгірна, </t>
  </si>
  <si>
    <t xml:space="preserve">                                                                1а м. Павлоград</t>
  </si>
  <si>
    <t xml:space="preserve">                                                               - виготовлення проєкту будівництва пілетної котельної з автоматичною подачею біля котельні </t>
  </si>
  <si>
    <t xml:space="preserve">                                                                «Наркодиспансеру» по вул. Дніпровська, 241 м. Павлоград</t>
  </si>
  <si>
    <t xml:space="preserve">                                                               - виготовлення проєкту «Реконструкція водозабору I черги» що знаходиться за адресою вул. Надрічна, 59, </t>
  </si>
  <si>
    <t xml:space="preserve">                                                                с. Привовчанське, Павлоградський район, Дніпропетровська область</t>
  </si>
  <si>
    <t xml:space="preserve">                                                               - придбання обладнання для проведення ремонтних робіт на Павлоградському водозаборі що  знаходиться  за  </t>
  </si>
  <si>
    <t xml:space="preserve">                                                                адресою вул. Надрічна, 59, с. Привовчанське, Павлоградський район, Дніпропетровська область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навчання з цивільної оборони</t>
  </si>
  <si>
    <t xml:space="preserve">                                                               - придбання джерела безперебійного живлення з акумулятором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послуга зі збору і систематизації архівних та фондових матеріалів, раніше проведених робіт на ділянці родовища</t>
  </si>
  <si>
    <t xml:space="preserve">                                                           - послуга зі супровіду дослідно-промислової розробки (ДПР) підземних вод водозабору</t>
  </si>
  <si>
    <t xml:space="preserve">                                                           - послуга з гідрогеологічного обстеження діючих свердловин та водозаборів</t>
  </si>
  <si>
    <t xml:space="preserve">                                                           - послуга з ведення режимних  спостережень, як по експлуатаційним свердловинам так і з залученням свердловин              </t>
  </si>
  <si>
    <t xml:space="preserve">                                                              державної спостережної мережі 1 півріччя</t>
  </si>
  <si>
    <t xml:space="preserve">                                                           - послуга зі супровіду дослідно-промислової розробки (ДПР) підземних вод водозабору. Гідрогеологічне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а з відбіру проб води з діючих свердловин на бак. аналіз та СХА</t>
  </si>
  <si>
    <t xml:space="preserve">                                                           - послуга з гідрогеологічного обстеження покинутих свердловин з метою недопущення забруднення підземних </t>
  </si>
  <si>
    <t xml:space="preserve">                                                              вод цільових водоносних горизонтів</t>
  </si>
  <si>
    <t xml:space="preserve">                                                           - послуга зі супровіду при подані звітності по виконанню робіт на родовищі</t>
  </si>
  <si>
    <t xml:space="preserve">                                                           - послуга з ведення режимних спостережень, лабораторні дослідження</t>
  </si>
  <si>
    <t xml:space="preserve">                                                           - послуга з ведення режимних спостережень, як по експлуатаційним свердловинах та і з залученням свердловин                 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- оплата комунальних послуг та енергоносіїв</t>
  </si>
  <si>
    <t xml:space="preserve">                                                - оплата комунальних послуг та енергоносіїв (відшкодування дітям до 3-х років)</t>
  </si>
  <si>
    <t xml:space="preserve">                                                - усунення завданих пошкоджень гуртожитку по вул. Заводська, 28 м. Павлоград (придбання скла)</t>
  </si>
  <si>
    <t xml:space="preserve">                                                - усунення завданих пошкоджень гуртожитку по вул. Заводська, 28 м. Павлоград (послуга з порізки та встановлення скла)</t>
  </si>
  <si>
    <t xml:space="preserve">                                                - придбання обладнання для виконання робіт з монтажу електропроводки та встановлення лічильників в блоках 7/3, 5/12, </t>
  </si>
  <si>
    <t xml:space="preserve">                                                 4/15 транзитного містечка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44)</f>
        <v>111430199.09</v>
      </c>
    </row>
    <row r="9" customFormat="false" ht="24" hidden="false" customHeight="true" outlineLevel="0" collapsed="false">
      <c r="A9" s="8" t="s">
        <v>7</v>
      </c>
      <c r="B9" s="9" t="n">
        <v>220524.42</v>
      </c>
      <c r="C9" s="10"/>
    </row>
    <row r="10" customFormat="false" ht="21.75" hidden="false" customHeight="true" outlineLevel="0" collapsed="false">
      <c r="A10" s="11" t="s">
        <v>8</v>
      </c>
      <c r="B10" s="12" t="n">
        <v>103356.03</v>
      </c>
    </row>
    <row r="11" customFormat="false" ht="21.75" hidden="false" customHeight="true" outlineLevel="0" collapsed="false">
      <c r="A11" s="13" t="s">
        <v>9</v>
      </c>
      <c r="B11" s="14" t="n">
        <v>97000</v>
      </c>
    </row>
    <row r="12" customFormat="false" ht="22.5" hidden="false" customHeight="true" outlineLevel="0" collapsed="false">
      <c r="A12" s="15" t="s">
        <v>10</v>
      </c>
      <c r="B12" s="16" t="n">
        <v>14200000</v>
      </c>
    </row>
    <row r="13" customFormat="false" ht="22.5" hidden="false" customHeight="true" outlineLevel="0" collapsed="false">
      <c r="A13" s="17" t="s">
        <v>11</v>
      </c>
      <c r="B13" s="14" t="n">
        <v>250000</v>
      </c>
    </row>
    <row r="14" customFormat="false" ht="22.5" hidden="false" customHeight="true" outlineLevel="0" collapsed="false">
      <c r="A14" s="17" t="s">
        <v>12</v>
      </c>
      <c r="B14" s="14"/>
    </row>
    <row r="15" customFormat="false" ht="22.5" hidden="false" customHeight="true" outlineLevel="0" collapsed="false">
      <c r="A15" s="17" t="s">
        <v>13</v>
      </c>
      <c r="B15" s="14" t="n">
        <v>100000</v>
      </c>
    </row>
    <row r="16" customFormat="false" ht="22.5" hidden="false" customHeight="true" outlineLevel="0" collapsed="false">
      <c r="A16" s="17" t="s">
        <v>14</v>
      </c>
      <c r="B16" s="14" t="n">
        <v>300000</v>
      </c>
    </row>
    <row r="17" customFormat="false" ht="22.5" hidden="false" customHeight="true" outlineLevel="0" collapsed="false">
      <c r="A17" s="17" t="s">
        <v>15</v>
      </c>
      <c r="B17" s="14" t="n">
        <v>1663395</v>
      </c>
    </row>
    <row r="18" customFormat="false" ht="19.5" hidden="false" customHeight="true" outlineLevel="0" collapsed="false">
      <c r="A18" s="18" t="s">
        <v>16</v>
      </c>
      <c r="B18" s="14"/>
    </row>
    <row r="19" customFormat="false" ht="22.5" hidden="false" customHeight="true" outlineLevel="0" collapsed="false">
      <c r="A19" s="17" t="s">
        <v>17</v>
      </c>
      <c r="B19" s="14" t="n">
        <v>576000</v>
      </c>
    </row>
    <row r="20" customFormat="false" ht="20.25" hidden="false" customHeight="true" outlineLevel="0" collapsed="false">
      <c r="A20" s="18" t="s">
        <v>18</v>
      </c>
      <c r="B20" s="14"/>
    </row>
    <row r="21" customFormat="false" ht="24.75" hidden="false" customHeight="true" outlineLevel="0" collapsed="false">
      <c r="A21" s="18" t="s">
        <v>19</v>
      </c>
      <c r="B21" s="14" t="n">
        <v>1331040</v>
      </c>
    </row>
    <row r="22" customFormat="false" ht="24.75" hidden="false" customHeight="true" outlineLevel="0" collapsed="false">
      <c r="A22" s="18" t="s">
        <v>20</v>
      </c>
      <c r="B22" s="14" t="n">
        <v>3664280</v>
      </c>
    </row>
    <row r="23" customFormat="false" ht="20.25" hidden="false" customHeight="true" outlineLevel="0" collapsed="false">
      <c r="A23" s="19" t="s">
        <v>21</v>
      </c>
      <c r="B23" s="16"/>
      <c r="C23" s="20"/>
    </row>
    <row r="24" customFormat="false" ht="20.25" hidden="false" customHeight="true" outlineLevel="0" collapsed="false">
      <c r="A24" s="21" t="s">
        <v>22</v>
      </c>
      <c r="B24" s="14" t="n">
        <v>20000000</v>
      </c>
      <c r="C24" s="20"/>
    </row>
    <row r="25" customFormat="false" ht="20.25" hidden="false" customHeight="true" outlineLevel="0" collapsed="false">
      <c r="A25" s="21" t="s">
        <v>23</v>
      </c>
      <c r="B25" s="14" t="n">
        <v>44200000</v>
      </c>
      <c r="C25" s="20"/>
    </row>
    <row r="26" customFormat="false" ht="23.25" hidden="false" customHeight="true" outlineLevel="0" collapsed="false">
      <c r="A26" s="21" t="s">
        <v>24</v>
      </c>
      <c r="B26" s="14"/>
      <c r="C26" s="20"/>
    </row>
    <row r="27" customFormat="false" ht="20.25" hidden="false" customHeight="true" outlineLevel="0" collapsed="false">
      <c r="A27" s="21" t="s">
        <v>25</v>
      </c>
      <c r="B27" s="14" t="n">
        <v>6063243</v>
      </c>
      <c r="C27" s="20"/>
    </row>
    <row r="28" customFormat="false" ht="20.25" hidden="false" customHeight="true" outlineLevel="0" collapsed="false">
      <c r="A28" s="19" t="s">
        <v>26</v>
      </c>
      <c r="B28" s="16" t="n">
        <v>2000000</v>
      </c>
      <c r="C28" s="20"/>
    </row>
    <row r="29" customFormat="false" ht="20.25" hidden="false" customHeight="true" outlineLevel="0" collapsed="false">
      <c r="A29" s="21" t="s">
        <v>27</v>
      </c>
      <c r="B29" s="14" t="n">
        <v>2000000</v>
      </c>
      <c r="C29" s="20"/>
    </row>
    <row r="30" customFormat="false" ht="15" hidden="false" customHeight="true" outlineLevel="0" collapsed="false">
      <c r="A30" s="22" t="s">
        <v>28</v>
      </c>
      <c r="B30" s="14"/>
      <c r="C30" s="20"/>
    </row>
    <row r="31" customFormat="false" ht="20.25" hidden="false" customHeight="true" outlineLevel="0" collapsed="false">
      <c r="A31" s="21" t="s">
        <v>29</v>
      </c>
      <c r="B31" s="14" t="n">
        <v>60000</v>
      </c>
      <c r="C31" s="20"/>
    </row>
    <row r="32" customFormat="false" ht="20.25" hidden="false" customHeight="true" outlineLevel="0" collapsed="false">
      <c r="A32" s="21" t="s">
        <v>30</v>
      </c>
      <c r="B32" s="14" t="n">
        <v>3500</v>
      </c>
      <c r="C32" s="20"/>
    </row>
    <row r="33" customFormat="false" ht="20.25" hidden="false" customHeight="true" outlineLevel="0" collapsed="false">
      <c r="A33" s="21" t="s">
        <v>31</v>
      </c>
      <c r="B33" s="14" t="n">
        <v>2600000</v>
      </c>
      <c r="C33" s="20"/>
    </row>
    <row r="34" customFormat="false" ht="20.25" hidden="false" customHeight="true" outlineLevel="0" collapsed="false">
      <c r="A34" s="21" t="s">
        <v>32</v>
      </c>
      <c r="B34" s="14" t="n">
        <v>585600</v>
      </c>
      <c r="C34" s="20"/>
    </row>
    <row r="35" customFormat="false" ht="20.25" hidden="false" customHeight="true" outlineLevel="0" collapsed="false">
      <c r="A35" s="23" t="s">
        <v>33</v>
      </c>
      <c r="B35" s="24" t="n">
        <v>53924</v>
      </c>
      <c r="C35" s="20"/>
    </row>
    <row r="36" s="28" customFormat="true" ht="24.75" hidden="false" customHeight="true" outlineLevel="0" collapsed="false">
      <c r="A36" s="25" t="s">
        <v>34</v>
      </c>
      <c r="B36" s="26"/>
      <c r="C36" s="27"/>
    </row>
    <row r="37" s="28" customFormat="true" ht="20.25" hidden="false" customHeight="true" outlineLevel="0" collapsed="false">
      <c r="A37" s="29" t="s">
        <v>35</v>
      </c>
      <c r="B37" s="30" t="n">
        <v>738000</v>
      </c>
      <c r="C37" s="27"/>
    </row>
    <row r="38" s="28" customFormat="true" ht="20.25" hidden="false" customHeight="true" outlineLevel="0" collapsed="false">
      <c r="A38" s="29" t="s">
        <v>36</v>
      </c>
      <c r="B38" s="30"/>
      <c r="C38" s="27"/>
    </row>
    <row r="39" s="28" customFormat="true" ht="20.25" hidden="false" customHeight="true" outlineLevel="0" collapsed="false">
      <c r="A39" s="29" t="s">
        <v>37</v>
      </c>
      <c r="B39" s="30" t="n">
        <v>2562000</v>
      </c>
      <c r="C39" s="27"/>
    </row>
    <row r="40" s="28" customFormat="true" ht="20.25" hidden="false" customHeight="true" outlineLevel="0" collapsed="false">
      <c r="A40" s="29" t="s">
        <v>38</v>
      </c>
      <c r="B40" s="31"/>
      <c r="C40" s="27"/>
    </row>
    <row r="41" s="28" customFormat="true" ht="20.25" hidden="false" customHeight="true" outlineLevel="0" collapsed="false">
      <c r="A41" s="29" t="s">
        <v>39</v>
      </c>
      <c r="B41" s="31" t="n">
        <v>2529619.64</v>
      </c>
      <c r="C41" s="27"/>
    </row>
    <row r="42" s="28" customFormat="true" ht="20.25" hidden="false" customHeight="true" outlineLevel="0" collapsed="false">
      <c r="A42" s="29" t="s">
        <v>40</v>
      </c>
      <c r="B42" s="31"/>
      <c r="C42" s="27"/>
    </row>
    <row r="43" s="28" customFormat="true" ht="20.25" hidden="false" customHeight="true" outlineLevel="0" collapsed="false">
      <c r="A43" s="32" t="s">
        <v>41</v>
      </c>
      <c r="B43" s="33" t="n">
        <v>5400000</v>
      </c>
      <c r="C43" s="27"/>
    </row>
    <row r="44" customFormat="false" ht="18.75" hidden="false" customHeight="true" outlineLevel="0" collapsed="false">
      <c r="A44" s="34" t="s">
        <v>42</v>
      </c>
      <c r="B44" s="14" t="n">
        <v>128717</v>
      </c>
      <c r="C44" s="20"/>
    </row>
    <row r="45" customFormat="false" ht="32.25" hidden="false" customHeight="true" outlineLevel="0" collapsed="false">
      <c r="A45" s="35" t="s">
        <v>43</v>
      </c>
      <c r="B45" s="36" t="n">
        <f aca="false">SUM(B46:B94)</f>
        <v>69200021.36</v>
      </c>
      <c r="C45" s="20"/>
    </row>
    <row r="46" customFormat="false" ht="22.5" hidden="false" customHeight="true" outlineLevel="0" collapsed="false">
      <c r="A46" s="19" t="s">
        <v>44</v>
      </c>
      <c r="B46" s="16" t="n">
        <v>3400000</v>
      </c>
      <c r="C46" s="20"/>
    </row>
    <row r="47" customFormat="false" ht="22.5" hidden="false" customHeight="true" outlineLevel="0" collapsed="false">
      <c r="A47" s="21" t="s">
        <v>45</v>
      </c>
      <c r="B47" s="14" t="n">
        <v>15000000</v>
      </c>
      <c r="C47" s="20"/>
    </row>
    <row r="48" customFormat="false" ht="23.25" hidden="false" customHeight="true" outlineLevel="0" collapsed="false">
      <c r="A48" s="21" t="s">
        <v>46</v>
      </c>
      <c r="B48" s="14" t="n">
        <v>1450000</v>
      </c>
      <c r="C48" s="20"/>
    </row>
    <row r="49" customFormat="false" ht="23.25" hidden="false" customHeight="true" outlineLevel="0" collapsed="false">
      <c r="A49" s="21" t="s">
        <v>47</v>
      </c>
      <c r="B49" s="14" t="n">
        <v>6500000</v>
      </c>
      <c r="C49" s="20"/>
    </row>
    <row r="50" customFormat="false" ht="20.25" hidden="false" customHeight="true" outlineLevel="0" collapsed="false">
      <c r="A50" s="21" t="s">
        <v>48</v>
      </c>
      <c r="B50" s="14"/>
      <c r="C50" s="20"/>
    </row>
    <row r="51" customFormat="false" ht="21" hidden="false" customHeight="true" outlineLevel="0" collapsed="false">
      <c r="A51" s="21" t="s">
        <v>49</v>
      </c>
      <c r="B51" s="14" t="n">
        <v>3870000</v>
      </c>
      <c r="C51" s="20"/>
    </row>
    <row r="52" customFormat="false" ht="21" hidden="false" customHeight="true" outlineLevel="0" collapsed="false">
      <c r="A52" s="21" t="s">
        <v>50</v>
      </c>
      <c r="B52" s="14"/>
      <c r="C52" s="20"/>
    </row>
    <row r="53" customFormat="false" ht="21" hidden="false" customHeight="true" outlineLevel="0" collapsed="false">
      <c r="A53" s="21" t="s">
        <v>51</v>
      </c>
      <c r="B53" s="14" t="n">
        <v>345640</v>
      </c>
      <c r="C53" s="20"/>
    </row>
    <row r="54" customFormat="false" ht="20.25" hidden="false" customHeight="true" outlineLevel="0" collapsed="false">
      <c r="A54" s="21" t="s">
        <v>50</v>
      </c>
      <c r="B54" s="14"/>
      <c r="C54" s="20"/>
    </row>
    <row r="55" customFormat="false" ht="21" hidden="false" customHeight="true" outlineLevel="0" collapsed="false">
      <c r="A55" s="21" t="s">
        <v>52</v>
      </c>
      <c r="B55" s="14" t="n">
        <v>4672920</v>
      </c>
      <c r="C55" s="20"/>
    </row>
    <row r="56" customFormat="false" ht="21" hidden="false" customHeight="true" outlineLevel="0" collapsed="false">
      <c r="A56" s="21" t="s">
        <v>50</v>
      </c>
      <c r="B56" s="14"/>
      <c r="C56" s="20"/>
    </row>
    <row r="57" customFormat="false" ht="21" hidden="false" customHeight="true" outlineLevel="0" collapsed="false">
      <c r="A57" s="21" t="s">
        <v>53</v>
      </c>
      <c r="B57" s="14" t="n">
        <v>965440</v>
      </c>
      <c r="C57" s="20"/>
    </row>
    <row r="58" customFormat="false" ht="21" hidden="false" customHeight="true" outlineLevel="0" collapsed="false">
      <c r="A58" s="21" t="s">
        <v>54</v>
      </c>
      <c r="B58" s="14" t="n">
        <v>210000</v>
      </c>
      <c r="C58" s="20"/>
    </row>
    <row r="59" customFormat="false" ht="21" hidden="false" customHeight="true" outlineLevel="0" collapsed="false">
      <c r="A59" s="21" t="s">
        <v>55</v>
      </c>
      <c r="B59" s="14" t="n">
        <v>435600</v>
      </c>
      <c r="C59" s="20"/>
    </row>
    <row r="60" customFormat="false" ht="21" hidden="false" customHeight="true" outlineLevel="0" collapsed="false">
      <c r="A60" s="21" t="s">
        <v>56</v>
      </c>
      <c r="B60" s="14" t="n">
        <v>837130</v>
      </c>
      <c r="C60" s="20"/>
    </row>
    <row r="61" customFormat="false" ht="21" hidden="false" customHeight="true" outlineLevel="0" collapsed="false">
      <c r="A61" s="21" t="s">
        <v>57</v>
      </c>
      <c r="B61" s="14" t="n">
        <v>188700</v>
      </c>
      <c r="C61" s="20"/>
    </row>
    <row r="62" customFormat="false" ht="21" hidden="false" customHeight="true" outlineLevel="0" collapsed="false">
      <c r="A62" s="21" t="s">
        <v>58</v>
      </c>
      <c r="B62" s="14" t="n">
        <v>1227730</v>
      </c>
      <c r="C62" s="20"/>
    </row>
    <row r="63" customFormat="false" ht="21" hidden="false" customHeight="true" outlineLevel="0" collapsed="false">
      <c r="A63" s="21" t="s">
        <v>59</v>
      </c>
      <c r="B63" s="14" t="n">
        <v>215440</v>
      </c>
      <c r="C63" s="20"/>
    </row>
    <row r="64" customFormat="false" ht="21" hidden="false" customHeight="true" outlineLevel="0" collapsed="false">
      <c r="A64" s="21" t="s">
        <v>60</v>
      </c>
      <c r="B64" s="14" t="n">
        <v>116060</v>
      </c>
      <c r="C64" s="20"/>
    </row>
    <row r="65" customFormat="false" ht="21" hidden="false" customHeight="true" outlineLevel="0" collapsed="false">
      <c r="A65" s="21" t="s">
        <v>61</v>
      </c>
      <c r="B65" s="14" t="n">
        <v>327920</v>
      </c>
      <c r="C65" s="20"/>
    </row>
    <row r="66" customFormat="false" ht="21" hidden="false" customHeight="true" outlineLevel="0" collapsed="false">
      <c r="A66" s="21" t="s">
        <v>62</v>
      </c>
      <c r="B66" s="14" t="n">
        <v>229560</v>
      </c>
      <c r="C66" s="20"/>
    </row>
    <row r="67" customFormat="false" ht="21" hidden="false" customHeight="true" outlineLevel="0" collapsed="false">
      <c r="A67" s="21" t="s">
        <v>63</v>
      </c>
      <c r="B67" s="14" t="n">
        <v>159000</v>
      </c>
      <c r="C67" s="20"/>
    </row>
    <row r="68" customFormat="false" ht="21" hidden="false" customHeight="true" outlineLevel="0" collapsed="false">
      <c r="A68" s="21" t="s">
        <v>64</v>
      </c>
      <c r="B68" s="14"/>
      <c r="C68" s="20"/>
    </row>
    <row r="69" customFormat="false" ht="21" hidden="false" customHeight="true" outlineLevel="0" collapsed="false">
      <c r="A69" s="21" t="s">
        <v>65</v>
      </c>
      <c r="B69" s="14" t="n">
        <v>70000</v>
      </c>
      <c r="C69" s="20"/>
    </row>
    <row r="70" customFormat="false" ht="21" hidden="false" customHeight="true" outlineLevel="0" collapsed="false">
      <c r="A70" s="21" t="s">
        <v>66</v>
      </c>
      <c r="B70" s="14"/>
      <c r="C70" s="20"/>
    </row>
    <row r="71" customFormat="false" ht="21" hidden="false" customHeight="true" outlineLevel="0" collapsed="false">
      <c r="A71" s="21" t="s">
        <v>67</v>
      </c>
      <c r="B71" s="14"/>
      <c r="C71" s="20"/>
    </row>
    <row r="72" customFormat="false" ht="21" hidden="false" customHeight="true" outlineLevel="0" collapsed="false">
      <c r="A72" s="21" t="s">
        <v>68</v>
      </c>
      <c r="B72" s="14" t="n">
        <v>85000</v>
      </c>
      <c r="C72" s="20"/>
    </row>
    <row r="73" customFormat="false" ht="19.5" hidden="false" customHeight="true" outlineLevel="0" collapsed="false">
      <c r="A73" s="21" t="s">
        <v>69</v>
      </c>
      <c r="B73" s="14"/>
      <c r="C73" s="20"/>
    </row>
    <row r="74" customFormat="false" ht="18.75" hidden="false" customHeight="true" outlineLevel="0" collapsed="false">
      <c r="A74" s="21" t="s">
        <v>70</v>
      </c>
      <c r="B74" s="14"/>
      <c r="C74" s="20"/>
    </row>
    <row r="75" customFormat="false" ht="18" hidden="false" customHeight="true" outlineLevel="0" collapsed="false">
      <c r="A75" s="21" t="s">
        <v>71</v>
      </c>
      <c r="B75" s="14" t="n">
        <v>110000</v>
      </c>
      <c r="C75" s="20"/>
    </row>
    <row r="76" customFormat="false" ht="21.75" hidden="false" customHeight="true" outlineLevel="0" collapsed="false">
      <c r="A76" s="21" t="s">
        <v>72</v>
      </c>
      <c r="B76" s="14"/>
      <c r="C76" s="20"/>
    </row>
    <row r="77" customFormat="false" ht="21.75" hidden="false" customHeight="true" outlineLevel="0" collapsed="false">
      <c r="A77" s="21" t="s">
        <v>73</v>
      </c>
      <c r="B77" s="14" t="n">
        <v>4368040</v>
      </c>
      <c r="C77" s="20"/>
    </row>
    <row r="78" customFormat="false" ht="18" hidden="false" customHeight="true" outlineLevel="0" collapsed="false">
      <c r="A78" s="21" t="s">
        <v>74</v>
      </c>
      <c r="B78" s="14"/>
      <c r="C78" s="20"/>
    </row>
    <row r="79" customFormat="false" ht="24.75" hidden="false" customHeight="true" outlineLevel="0" collapsed="false">
      <c r="A79" s="21" t="s">
        <v>75</v>
      </c>
      <c r="B79" s="14" t="n">
        <v>640000</v>
      </c>
      <c r="C79" s="20"/>
    </row>
    <row r="80" customFormat="false" ht="20.25" hidden="false" customHeight="true" outlineLevel="0" collapsed="false">
      <c r="A80" s="21" t="s">
        <v>76</v>
      </c>
      <c r="B80" s="14" t="n">
        <v>653480</v>
      </c>
      <c r="C80" s="20"/>
    </row>
    <row r="81" customFormat="false" ht="21.75" hidden="false" customHeight="true" outlineLevel="0" collapsed="false">
      <c r="A81" s="21" t="s">
        <v>77</v>
      </c>
      <c r="B81" s="14" t="n">
        <v>380660</v>
      </c>
      <c r="C81" s="20"/>
    </row>
    <row r="82" customFormat="false" ht="22.5" hidden="false" customHeight="true" outlineLevel="0" collapsed="false">
      <c r="A82" s="21" t="s">
        <v>78</v>
      </c>
      <c r="B82" s="14" t="n">
        <v>402540</v>
      </c>
      <c r="C82" s="20"/>
    </row>
    <row r="83" customFormat="false" ht="20.25" hidden="false" customHeight="true" outlineLevel="0" collapsed="false">
      <c r="A83" s="21" t="s">
        <v>79</v>
      </c>
      <c r="B83" s="14" t="n">
        <v>127480</v>
      </c>
      <c r="C83" s="20"/>
      <c r="D83" s="20"/>
    </row>
    <row r="84" customFormat="false" ht="20.25" hidden="false" customHeight="true" outlineLevel="0" collapsed="false">
      <c r="A84" s="21" t="s">
        <v>80</v>
      </c>
      <c r="B84" s="14" t="n">
        <v>209580</v>
      </c>
      <c r="C84" s="20"/>
    </row>
    <row r="85" customFormat="false" ht="21" hidden="false" customHeight="true" outlineLevel="0" collapsed="false">
      <c r="A85" s="21" t="s">
        <v>81</v>
      </c>
      <c r="B85" s="14"/>
      <c r="C85" s="20"/>
    </row>
    <row r="86" customFormat="false" ht="21.75" hidden="false" customHeight="true" outlineLevel="0" collapsed="false">
      <c r="A86" s="21" t="s">
        <v>82</v>
      </c>
      <c r="B86" s="14" t="n">
        <v>2514197</v>
      </c>
      <c r="C86" s="20"/>
    </row>
    <row r="87" customFormat="false" ht="28.5" hidden="false" customHeight="true" outlineLevel="0" collapsed="false">
      <c r="A87" s="21" t="s">
        <v>83</v>
      </c>
      <c r="B87" s="14"/>
      <c r="C87" s="20"/>
    </row>
    <row r="88" customFormat="false" ht="20.25" hidden="false" customHeight="true" outlineLevel="0" collapsed="false">
      <c r="A88" s="21" t="s">
        <v>84</v>
      </c>
      <c r="B88" s="14" t="n">
        <v>9881989</v>
      </c>
      <c r="C88" s="20"/>
    </row>
    <row r="89" customFormat="false" ht="20.25" hidden="false" customHeight="true" outlineLevel="0" collapsed="false">
      <c r="A89" s="21" t="s">
        <v>85</v>
      </c>
      <c r="B89" s="14"/>
      <c r="C89" s="20"/>
    </row>
    <row r="90" customFormat="false" ht="20.25" hidden="false" customHeight="true" outlineLevel="0" collapsed="false">
      <c r="A90" s="21" t="s">
        <v>86</v>
      </c>
      <c r="B90" s="14" t="n">
        <v>535535</v>
      </c>
      <c r="C90" s="20"/>
    </row>
    <row r="91" customFormat="false" ht="20.25" hidden="false" customHeight="true" outlineLevel="0" collapsed="false">
      <c r="A91" s="21" t="s">
        <v>87</v>
      </c>
      <c r="B91" s="14"/>
      <c r="C91" s="20"/>
    </row>
    <row r="92" customFormat="false" ht="20.25" hidden="false" customHeight="true" outlineLevel="0" collapsed="false">
      <c r="A92" s="21" t="s">
        <v>88</v>
      </c>
      <c r="B92" s="14" t="n">
        <v>4600000</v>
      </c>
      <c r="C92" s="20"/>
    </row>
    <row r="93" customFormat="false" ht="20.25" hidden="false" customHeight="true" outlineLevel="0" collapsed="false">
      <c r="A93" s="21" t="s">
        <v>89</v>
      </c>
      <c r="B93" s="12"/>
      <c r="C93" s="20"/>
    </row>
    <row r="94" customFormat="false" ht="20.25" hidden="false" customHeight="true" outlineLevel="0" collapsed="false">
      <c r="A94" s="37" t="s">
        <v>90</v>
      </c>
      <c r="B94" s="38" t="n">
        <v>4470380.36</v>
      </c>
      <c r="C94" s="20"/>
    </row>
    <row r="95" customFormat="false" ht="20.25" hidden="false" customHeight="true" outlineLevel="0" collapsed="false">
      <c r="A95" s="39" t="s">
        <v>91</v>
      </c>
      <c r="B95" s="40" t="n">
        <f aca="false">B97+B104+B121+B125</f>
        <v>4227802.55</v>
      </c>
      <c r="C95" s="20"/>
    </row>
    <row r="96" customFormat="false" ht="20.25" hidden="false" customHeight="true" outlineLevel="0" collapsed="false">
      <c r="A96" s="41" t="s">
        <v>92</v>
      </c>
      <c r="B96" s="38"/>
      <c r="C96" s="20"/>
    </row>
    <row r="97" customFormat="false" ht="24" hidden="false" customHeight="true" outlineLevel="0" collapsed="false">
      <c r="A97" s="41" t="s">
        <v>93</v>
      </c>
      <c r="B97" s="42" t="n">
        <f aca="false">SUM(B98:B103)</f>
        <v>1057913</v>
      </c>
    </row>
    <row r="98" customFormat="false" ht="18.75" hidden="false" customHeight="true" outlineLevel="0" collapsed="false">
      <c r="A98" s="43" t="s">
        <v>94</v>
      </c>
      <c r="B98" s="16" t="n">
        <v>762998</v>
      </c>
      <c r="C98" s="10"/>
    </row>
    <row r="99" customFormat="false" ht="18" hidden="false" customHeight="true" outlineLevel="0" collapsed="false">
      <c r="A99" s="22" t="s">
        <v>95</v>
      </c>
      <c r="B99" s="14" t="n">
        <v>167860</v>
      </c>
    </row>
    <row r="100" customFormat="false" ht="19.5" hidden="false" customHeight="true" outlineLevel="0" collapsed="false">
      <c r="A100" s="22" t="s">
        <v>96</v>
      </c>
      <c r="B100" s="14" t="n">
        <v>10000</v>
      </c>
    </row>
    <row r="101" customFormat="false" ht="15.75" hidden="false" customHeight="true" outlineLevel="0" collapsed="false">
      <c r="A101" s="22" t="s">
        <v>97</v>
      </c>
      <c r="B101" s="14" t="n">
        <v>99855</v>
      </c>
      <c r="C101" s="10"/>
    </row>
    <row r="102" customFormat="false" ht="21" hidden="false" customHeight="true" outlineLevel="0" collapsed="false">
      <c r="A102" s="22" t="s">
        <v>98</v>
      </c>
      <c r="B102" s="14" t="n">
        <v>3200</v>
      </c>
      <c r="C102" s="10"/>
    </row>
    <row r="103" customFormat="false" ht="21" hidden="false" customHeight="true" outlineLevel="0" collapsed="false">
      <c r="A103" s="22" t="s">
        <v>99</v>
      </c>
      <c r="B103" s="14" t="n">
        <v>14000</v>
      </c>
      <c r="C103" s="10"/>
    </row>
    <row r="104" customFormat="false" ht="21" hidden="false" customHeight="true" outlineLevel="0" collapsed="false">
      <c r="A104" s="39" t="s">
        <v>100</v>
      </c>
      <c r="B104" s="44" t="n">
        <f aca="false">SUM(B106:B120)</f>
        <v>1411040</v>
      </c>
    </row>
    <row r="105" customFormat="false" ht="15" hidden="false" customHeight="false" outlineLevel="0" collapsed="false">
      <c r="A105" s="43" t="s">
        <v>101</v>
      </c>
      <c r="B105" s="16"/>
    </row>
    <row r="106" customFormat="false" ht="17.25" hidden="false" customHeight="true" outlineLevel="0" collapsed="false">
      <c r="A106" s="22" t="s">
        <v>102</v>
      </c>
      <c r="B106" s="14" t="n">
        <v>911040</v>
      </c>
    </row>
    <row r="107" customFormat="false" ht="20.25" hidden="false" customHeight="true" outlineLevel="0" collapsed="false">
      <c r="A107" s="22" t="s">
        <v>103</v>
      </c>
      <c r="B107" s="14" t="n">
        <v>50000</v>
      </c>
    </row>
    <row r="108" customFormat="false" ht="20.25" hidden="false" customHeight="true" outlineLevel="0" collapsed="false">
      <c r="A108" s="22" t="s">
        <v>104</v>
      </c>
      <c r="B108" s="45" t="n">
        <v>50000</v>
      </c>
    </row>
    <row r="109" customFormat="false" ht="20.25" hidden="false" customHeight="true" outlineLevel="0" collapsed="false">
      <c r="A109" s="22" t="s">
        <v>105</v>
      </c>
      <c r="B109" s="45" t="n">
        <v>50000</v>
      </c>
    </row>
    <row r="110" customFormat="false" ht="18" hidden="false" customHeight="true" outlineLevel="0" collapsed="false">
      <c r="A110" s="22" t="s">
        <v>106</v>
      </c>
      <c r="B110" s="46"/>
    </row>
    <row r="111" customFormat="false" ht="21" hidden="false" customHeight="true" outlineLevel="0" collapsed="false">
      <c r="A111" s="22" t="s">
        <v>107</v>
      </c>
      <c r="B111" s="46" t="n">
        <v>50000</v>
      </c>
    </row>
    <row r="112" customFormat="false" ht="21" hidden="false" customHeight="true" outlineLevel="0" collapsed="false">
      <c r="A112" s="22" t="s">
        <v>108</v>
      </c>
      <c r="B112" s="46"/>
    </row>
    <row r="113" customFormat="false" ht="17.25" hidden="false" customHeight="true" outlineLevel="0" collapsed="false">
      <c r="A113" s="22" t="s">
        <v>109</v>
      </c>
      <c r="B113" s="46" t="n">
        <v>50000</v>
      </c>
      <c r="C113" s="47"/>
    </row>
    <row r="114" customFormat="false" ht="21" hidden="false" customHeight="true" outlineLevel="0" collapsed="false">
      <c r="A114" s="22" t="s">
        <v>110</v>
      </c>
      <c r="B114" s="46" t="n">
        <v>50000</v>
      </c>
    </row>
    <row r="115" customFormat="false" ht="21" hidden="false" customHeight="true" outlineLevel="0" collapsed="false">
      <c r="A115" s="22" t="s">
        <v>111</v>
      </c>
      <c r="B115" s="46"/>
    </row>
    <row r="116" customFormat="false" ht="18.75" hidden="false" customHeight="true" outlineLevel="0" collapsed="false">
      <c r="A116" s="22" t="s">
        <v>112</v>
      </c>
      <c r="B116" s="46" t="n">
        <v>50000</v>
      </c>
    </row>
    <row r="117" customFormat="false" ht="20.25" hidden="false" customHeight="true" outlineLevel="0" collapsed="false">
      <c r="A117" s="22" t="s">
        <v>113</v>
      </c>
      <c r="B117" s="46" t="n">
        <v>50000</v>
      </c>
    </row>
    <row r="118" customFormat="false" ht="20.25" hidden="false" customHeight="true" outlineLevel="0" collapsed="false">
      <c r="A118" s="22" t="s">
        <v>114</v>
      </c>
      <c r="B118" s="46" t="n">
        <v>50000</v>
      </c>
    </row>
    <row r="119" customFormat="false" ht="23.25" hidden="false" customHeight="true" outlineLevel="0" collapsed="false">
      <c r="A119" s="22" t="s">
        <v>115</v>
      </c>
      <c r="B119" s="46"/>
    </row>
    <row r="120" customFormat="false" ht="17.25" hidden="false" customHeight="true" outlineLevel="0" collapsed="false">
      <c r="A120" s="22" t="s">
        <v>116</v>
      </c>
      <c r="B120" s="46" t="n">
        <v>50000</v>
      </c>
    </row>
    <row r="121" customFormat="false" ht="17.25" hidden="false" customHeight="true" outlineLevel="0" collapsed="false">
      <c r="A121" s="39" t="s">
        <v>117</v>
      </c>
      <c r="B121" s="44" t="n">
        <f aca="false">B123+B124</f>
        <v>283731</v>
      </c>
    </row>
    <row r="122" customFormat="false" ht="17.25" hidden="false" customHeight="true" outlineLevel="0" collapsed="false">
      <c r="A122" s="43" t="s">
        <v>101</v>
      </c>
      <c r="B122" s="46"/>
    </row>
    <row r="123" customFormat="false" ht="17.25" hidden="false" customHeight="true" outlineLevel="0" collapsed="false">
      <c r="A123" s="22" t="s">
        <v>118</v>
      </c>
      <c r="B123" s="46" t="n">
        <v>232566</v>
      </c>
    </row>
    <row r="124" customFormat="false" ht="17.25" hidden="false" customHeight="true" outlineLevel="0" collapsed="false">
      <c r="A124" s="22" t="s">
        <v>119</v>
      </c>
      <c r="B124" s="46" t="n">
        <v>51165</v>
      </c>
    </row>
    <row r="125" customFormat="false" ht="17.25" hidden="false" customHeight="true" outlineLevel="0" collapsed="false">
      <c r="A125" s="39" t="s">
        <v>120</v>
      </c>
      <c r="B125" s="36" t="n">
        <f aca="false">SUM(B126:B133)</f>
        <v>1475118.55</v>
      </c>
    </row>
    <row r="126" customFormat="false" ht="17.25" hidden="false" customHeight="true" outlineLevel="0" collapsed="false">
      <c r="A126" s="43" t="s">
        <v>121</v>
      </c>
      <c r="B126" s="48" t="n">
        <v>876280.01</v>
      </c>
    </row>
    <row r="127" customFormat="false" ht="17.25" hidden="false" customHeight="true" outlineLevel="0" collapsed="false">
      <c r="A127" s="22" t="s">
        <v>122</v>
      </c>
      <c r="B127" s="48" t="n">
        <v>199837.24</v>
      </c>
    </row>
    <row r="128" customFormat="false" ht="17.25" hidden="false" customHeight="true" outlineLevel="0" collapsed="false">
      <c r="A128" s="22" t="s">
        <v>123</v>
      </c>
      <c r="B128" s="49" t="n">
        <v>5347</v>
      </c>
    </row>
    <row r="129" customFormat="false" ht="17.25" hidden="false" customHeight="true" outlineLevel="0" collapsed="false">
      <c r="A129" s="22" t="s">
        <v>124</v>
      </c>
      <c r="B129" s="48" t="n">
        <v>35656.3</v>
      </c>
    </row>
    <row r="130" customFormat="false" ht="17.25" hidden="false" customHeight="true" outlineLevel="0" collapsed="false">
      <c r="A130" s="22" t="s">
        <v>125</v>
      </c>
      <c r="B130" s="46" t="n">
        <v>233000</v>
      </c>
    </row>
    <row r="131" customFormat="false" ht="17.25" hidden="false" customHeight="true" outlineLevel="0" collapsed="false">
      <c r="A131" s="22" t="s">
        <v>126</v>
      </c>
      <c r="B131" s="46" t="n">
        <v>102000</v>
      </c>
    </row>
    <row r="132" customFormat="false" ht="15.75" hidden="false" customHeight="true" outlineLevel="0" collapsed="false">
      <c r="A132" s="22" t="s">
        <v>127</v>
      </c>
      <c r="B132" s="46"/>
    </row>
    <row r="133" customFormat="false" ht="21" hidden="false" customHeight="true" outlineLevel="0" collapsed="false">
      <c r="A133" s="22" t="s">
        <v>128</v>
      </c>
      <c r="B133" s="46" t="n">
        <v>22998</v>
      </c>
    </row>
    <row r="134" customFormat="false" ht="15" hidden="false" customHeight="false" outlineLevel="0" collapsed="false">
      <c r="A134" s="39" t="s">
        <v>129</v>
      </c>
      <c r="B134" s="50" t="n">
        <f aca="false">B8+B45+B95</f>
        <v>184858023</v>
      </c>
    </row>
    <row r="135" customFormat="false" ht="26.25" hidden="false" customHeight="true" outlineLevel="0" collapsed="false"/>
    <row r="136" customFormat="false" ht="28.5" hidden="false" customHeight="true" outlineLevel="0" collapsed="false">
      <c r="A136" s="51" t="s">
        <v>130</v>
      </c>
      <c r="B136" s="51"/>
    </row>
    <row r="227" customFormat="false" ht="12.6" hidden="false" customHeight="true" outlineLevel="0" collapsed="false">
      <c r="C227" s="52"/>
      <c r="D227" s="52"/>
    </row>
    <row r="228" customFormat="false" ht="33" hidden="false" customHeight="true" outlineLevel="0" collapsed="false">
      <c r="C228" s="53"/>
      <c r="D228" s="53"/>
    </row>
    <row r="233" customFormat="false" ht="15" hidden="false" customHeight="false" outlineLevel="0" collapsed="false">
      <c r="C233" s="54"/>
    </row>
    <row r="235" customFormat="false" ht="14.45" hidden="false" customHeight="true" outlineLevel="0" collapsed="false"/>
    <row r="236" customFormat="false" ht="14.45" hidden="false" customHeight="true" outlineLevel="0" collapsed="false"/>
    <row r="237" customFormat="false" ht="14.45" hidden="false" customHeight="true" outlineLevel="0" collapsed="false"/>
    <row r="238" customFormat="false" ht="14.45" hidden="false" customHeight="true" outlineLevel="0" collapsed="false"/>
    <row r="239" customFormat="false" ht="14.45" hidden="false" customHeight="true" outlineLevel="0" collapsed="false">
      <c r="C239" s="54"/>
    </row>
    <row r="240" customFormat="false" ht="14.45" hidden="false" customHeight="true" outlineLevel="0" collapsed="false">
      <c r="D240" s="54"/>
    </row>
    <row r="241" customFormat="false" ht="14.45" hidden="false" customHeight="true" outlineLevel="0" collapsed="false"/>
    <row r="261" customFormat="false" ht="15" hidden="false" customHeight="false" outlineLevel="0" collapsed="false">
      <c r="C261" s="54"/>
      <c r="D261" s="55"/>
    </row>
    <row r="264" customFormat="false" ht="15" hidden="false" customHeight="false" outlineLevel="0" collapsed="false">
      <c r="C264" s="54"/>
      <c r="D264" s="54"/>
    </row>
    <row r="265" customFormat="false" ht="15" hidden="false" customHeight="false" outlineLevel="0" collapsed="false">
      <c r="C265" s="54"/>
      <c r="D265" s="54"/>
    </row>
    <row r="266" customFormat="false" ht="15" hidden="false" customHeight="false" outlineLevel="0" collapsed="false">
      <c r="C266" s="54"/>
      <c r="D266" s="54"/>
    </row>
  </sheetData>
  <mergeCells count="2">
    <mergeCell ref="A5:B5"/>
    <mergeCell ref="A136:B13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2" man="true" max="16383" min="0"/>
    <brk id="80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11</cp:lastModifiedBy>
  <cp:lastPrinted>2023-06-19T08:51:28Z</cp:lastPrinted>
  <dcterms:modified xsi:type="dcterms:W3CDTF">2023-06-29T10:34:48Z</dcterms:modified>
  <cp:revision>0</cp:revision>
  <dc:subject/>
  <dc:title/>
</cp:coreProperties>
</file>