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68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0">
  <si>
    <t xml:space="preserve">Додаток 5</t>
  </si>
  <si>
    <t xml:space="preserve">до рішення міської ради</t>
  </si>
  <si>
    <t xml:space="preserve">від </t>
  </si>
  <si>
    <t xml:space="preserve">№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новлення  матеріально-технічної бази виконавчого комітету міської рад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зовнішнього спостереження, модуля оперативної пам'яті</t>
  </si>
  <si>
    <t xml:space="preserve">021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новлення  матеріально-технічної бази відділу освіти міської рад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Оновлення  матеріально-технічної бази відділу охорони здоров'я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матеріально-технічної бази закладів озорони здоров'я для удосконалення надання медичних послуг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Оновлення та поліпшення матеріально-технічної бази закладів охорони здоров'я для удосконалення надання медичних послуг населенню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в консультативно-діагностичному відділенні  по вулиці Шевченка в місті Павлоград Дніпропетровської області </t>
  </si>
  <si>
    <t xml:space="preserve">2022-2023</t>
  </si>
  <si>
    <t xml:space="preserve">Будівництво амбулаторії ЗПСМ №9 КНП "ЦПМСД м.Павлограда ПМР по вул.Героїв України, 13 м.Павлоград Дніпропетровської області (ПКД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-технічної бази та забезпечення  належного функціонування бібліотечних закладів, поповнення бібліотечного фонду</t>
  </si>
  <si>
    <t xml:space="preserve">Забезпечення діяльності музеїв i виставок</t>
  </si>
  <si>
    <t xml:space="preserve">Поліпшення матеріально-технічної бази та забезпечення  належного функціонування музею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Удосконалення матеріально-технічної бази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Оновлення матеріально - технічної  бази управління комунального господарства та будівництва міської ради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"Затишне місто"</t>
  </si>
  <si>
    <t xml:space="preserve">Придбання зі встановленням дитячо - спортивних майданчиків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на вул. Шевченко м.Павлоград</t>
  </si>
  <si>
    <t xml:space="preserve">2018-2023</t>
  </si>
  <si>
    <t xml:space="preserve">Реконструкція гуртожитку по вул. Промислова 9/2 у м.Павлоград Дніпропетровської області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каналізаційних очисних споруд (ПКД)</t>
  </si>
  <si>
    <t xml:space="preserve">2023-2025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</t>
  </si>
  <si>
    <t xml:space="preserve">у тому числі проєктні роботи </t>
  </si>
  <si>
    <t xml:space="preserve">1217330</t>
  </si>
  <si>
    <t xml:space="preserve">Будівництво  інших об'єктів   комунальної власності </t>
  </si>
  <si>
    <t xml:space="preserve">Реконструкція будівлі туалету в парку ім.1 Травня м.Павлоград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4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)</t>
  </si>
  <si>
    <t xml:space="preserve">2023-2024</t>
  </si>
  <si>
    <t xml:space="preserve">Реконструкція перехрестя вул. Полтавська - вул.Дніпровська (ПКД)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Реконструкція дороги вул. Харківська м.Павлоград (ПКД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40</t>
  </si>
  <si>
    <t xml:space="preserve">Х</t>
  </si>
  <si>
    <t xml:space="preserve">Усього </t>
  </si>
  <si>
    <t xml:space="preserve">Секретар міської ради                                                                               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.00"/>
    <numFmt numFmtId="170" formatCode="0"/>
    <numFmt numFmtId="171" formatCode="_-* #,##0.00\ _г_р_н_._-;\-* #,##0.00\ _г_р_н_._-;_-* \-??\ _г_р_н_._-;_-@_-"/>
    <numFmt numFmtId="172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8"/>
  <sheetViews>
    <sheetView showFormulas="false" showGridLines="tru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R61" activeCellId="0" sqref="R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false" hidden="false" outlineLevel="0" max="257" min="13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25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0" customFormat="true" ht="192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  <c r="L10" s="19"/>
      <c r="M10" s="19"/>
    </row>
    <row r="11" s="20" customFormat="true" ht="47.25" hidden="false" customHeight="true" outlineLevel="0" collapsed="false">
      <c r="A11" s="17" t="s">
        <v>18</v>
      </c>
      <c r="B11" s="17"/>
      <c r="C11" s="17"/>
      <c r="D11" s="21" t="s">
        <v>19</v>
      </c>
      <c r="E11" s="18"/>
      <c r="F11" s="22"/>
      <c r="G11" s="22"/>
      <c r="H11" s="22"/>
      <c r="I11" s="22"/>
      <c r="J11" s="22" t="n">
        <f aca="false">J12</f>
        <v>8849472</v>
      </c>
      <c r="K11" s="22"/>
      <c r="L11" s="19"/>
      <c r="M11" s="19"/>
    </row>
    <row r="12" s="20" customFormat="true" ht="48.75" hidden="false" customHeight="true" outlineLevel="0" collapsed="false">
      <c r="A12" s="17" t="s">
        <v>20</v>
      </c>
      <c r="B12" s="17"/>
      <c r="C12" s="17"/>
      <c r="D12" s="23" t="s">
        <v>19</v>
      </c>
      <c r="E12" s="18"/>
      <c r="F12" s="22"/>
      <c r="G12" s="22"/>
      <c r="H12" s="22"/>
      <c r="I12" s="22"/>
      <c r="J12" s="22" t="n">
        <f aca="false">J13+J14+J15</f>
        <v>8849472</v>
      </c>
      <c r="K12" s="22"/>
      <c r="L12" s="19"/>
      <c r="M12" s="19"/>
    </row>
    <row r="13" s="20" customFormat="true" ht="123" hidden="false" customHeight="true" outlineLevel="0" collapsed="false">
      <c r="A13" s="24" t="s">
        <v>21</v>
      </c>
      <c r="B13" s="24" t="s">
        <v>22</v>
      </c>
      <c r="C13" s="25" t="s">
        <v>23</v>
      </c>
      <c r="D13" s="26" t="s">
        <v>24</v>
      </c>
      <c r="E13" s="27" t="s">
        <v>25</v>
      </c>
      <c r="F13" s="28" t="n">
        <v>2023</v>
      </c>
      <c r="G13" s="28" t="n">
        <f aca="false">218000+30000+34000+100000+1198000+50000</f>
        <v>1630000</v>
      </c>
      <c r="H13" s="28"/>
      <c r="I13" s="28"/>
      <c r="J13" s="28" t="n">
        <f aca="false">G13</f>
        <v>1630000</v>
      </c>
      <c r="K13" s="28" t="n">
        <v>100</v>
      </c>
      <c r="L13" s="19"/>
      <c r="M13" s="19"/>
    </row>
    <row r="14" s="20" customFormat="true" ht="42.75" hidden="false" customHeight="true" outlineLevel="0" collapsed="false">
      <c r="A14" s="24" t="s">
        <v>26</v>
      </c>
      <c r="B14" s="24" t="s">
        <v>27</v>
      </c>
      <c r="C14" s="25" t="s">
        <v>28</v>
      </c>
      <c r="D14" s="26" t="s">
        <v>29</v>
      </c>
      <c r="E14" s="27" t="s">
        <v>30</v>
      </c>
      <c r="F14" s="28" t="n">
        <v>2023</v>
      </c>
      <c r="G14" s="28" t="n">
        <f aca="false">245310+124822+64000</f>
        <v>434132</v>
      </c>
      <c r="H14" s="28"/>
      <c r="I14" s="28"/>
      <c r="J14" s="28" t="n">
        <f aca="false">G14</f>
        <v>434132</v>
      </c>
      <c r="K14" s="28" t="n">
        <v>100</v>
      </c>
      <c r="L14" s="19"/>
      <c r="M14" s="19"/>
    </row>
    <row r="15" s="20" customFormat="true" ht="46.5" hidden="false" customHeight="true" outlineLevel="0" collapsed="false">
      <c r="A15" s="24" t="s">
        <v>31</v>
      </c>
      <c r="B15" s="24" t="n">
        <v>8240</v>
      </c>
      <c r="C15" s="25" t="s">
        <v>28</v>
      </c>
      <c r="D15" s="26" t="s">
        <v>32</v>
      </c>
      <c r="E15" s="27" t="s">
        <v>33</v>
      </c>
      <c r="F15" s="28" t="n">
        <v>2023</v>
      </c>
      <c r="G15" s="28" t="n">
        <f aca="false">2646740+700000+2250000+1564000-375400</f>
        <v>6785340</v>
      </c>
      <c r="H15" s="28"/>
      <c r="I15" s="28"/>
      <c r="J15" s="28" t="n">
        <f aca="false">G15</f>
        <v>6785340</v>
      </c>
      <c r="K15" s="28" t="n">
        <v>100</v>
      </c>
      <c r="L15" s="19"/>
      <c r="M15" s="19"/>
    </row>
    <row r="16" s="20" customFormat="true" ht="49.5" hidden="false" customHeight="true" outlineLevel="0" collapsed="false">
      <c r="A16" s="29" t="s">
        <v>34</v>
      </c>
      <c r="B16" s="30"/>
      <c r="C16" s="30"/>
      <c r="D16" s="31" t="s">
        <v>35</v>
      </c>
      <c r="E16" s="18"/>
      <c r="F16" s="32"/>
      <c r="G16" s="22"/>
      <c r="H16" s="22"/>
      <c r="I16" s="22"/>
      <c r="J16" s="22" t="n">
        <f aca="false">J17</f>
        <v>268500</v>
      </c>
      <c r="K16" s="22"/>
      <c r="L16" s="19"/>
      <c r="M16" s="19"/>
    </row>
    <row r="17" s="20" customFormat="true" ht="37.5" hidden="false" customHeight="false" outlineLevel="0" collapsed="false">
      <c r="A17" s="33" t="s">
        <v>36</v>
      </c>
      <c r="B17" s="34"/>
      <c r="C17" s="34"/>
      <c r="D17" s="35" t="s">
        <v>35</v>
      </c>
      <c r="E17" s="18"/>
      <c r="F17" s="32"/>
      <c r="G17" s="22"/>
      <c r="H17" s="22"/>
      <c r="I17" s="22"/>
      <c r="J17" s="22" t="n">
        <f aca="false">SUM(J18:J20)</f>
        <v>268500</v>
      </c>
      <c r="K17" s="22"/>
      <c r="L17" s="19"/>
      <c r="M17" s="19"/>
    </row>
    <row r="18" s="20" customFormat="true" ht="79.5" hidden="false" customHeight="true" outlineLevel="0" collapsed="false">
      <c r="A18" s="24" t="s">
        <v>37</v>
      </c>
      <c r="B18" s="24" t="s">
        <v>38</v>
      </c>
      <c r="C18" s="25" t="s">
        <v>23</v>
      </c>
      <c r="D18" s="26" t="s">
        <v>39</v>
      </c>
      <c r="E18" s="27" t="s">
        <v>40</v>
      </c>
      <c r="F18" s="36" t="n">
        <v>2023</v>
      </c>
      <c r="G18" s="28" t="n">
        <v>35000</v>
      </c>
      <c r="H18" s="28"/>
      <c r="I18" s="28"/>
      <c r="J18" s="28" t="n">
        <v>35000</v>
      </c>
      <c r="K18" s="28" t="n">
        <v>100</v>
      </c>
      <c r="L18" s="19"/>
      <c r="M18" s="19"/>
    </row>
    <row r="19" s="20" customFormat="true" ht="81.75" hidden="false" customHeight="true" outlineLevel="0" collapsed="false">
      <c r="A19" s="37" t="s">
        <v>41</v>
      </c>
      <c r="B19" s="38" t="n">
        <v>1021</v>
      </c>
      <c r="C19" s="37" t="s">
        <v>42</v>
      </c>
      <c r="D19" s="39" t="s">
        <v>43</v>
      </c>
      <c r="E19" s="27" t="s">
        <v>44</v>
      </c>
      <c r="F19" s="36" t="n">
        <v>2023</v>
      </c>
      <c r="G19" s="28" t="n">
        <f aca="false">J19</f>
        <v>150500</v>
      </c>
      <c r="H19" s="28"/>
      <c r="I19" s="28"/>
      <c r="J19" s="28" t="n">
        <f aca="false">87500+63000</f>
        <v>150500</v>
      </c>
      <c r="K19" s="28" t="n">
        <v>100</v>
      </c>
      <c r="L19" s="19"/>
      <c r="M19" s="19"/>
    </row>
    <row r="20" s="20" customFormat="true" ht="84" hidden="false" customHeight="true" outlineLevel="0" collapsed="false">
      <c r="A20" s="37" t="s">
        <v>45</v>
      </c>
      <c r="B20" s="38" t="n">
        <v>1070</v>
      </c>
      <c r="C20" s="37" t="s">
        <v>46</v>
      </c>
      <c r="D20" s="40" t="s">
        <v>47</v>
      </c>
      <c r="E20" s="27" t="s">
        <v>44</v>
      </c>
      <c r="F20" s="36" t="n">
        <v>2023</v>
      </c>
      <c r="G20" s="28" t="n">
        <f aca="false">J20</f>
        <v>83000</v>
      </c>
      <c r="H20" s="28"/>
      <c r="I20" s="28"/>
      <c r="J20" s="28" t="n">
        <f aca="false">75000+8000</f>
        <v>83000</v>
      </c>
      <c r="K20" s="28" t="n">
        <v>100</v>
      </c>
      <c r="L20" s="19"/>
      <c r="M20" s="19"/>
    </row>
    <row r="21" s="20" customFormat="true" ht="46.5" hidden="false" customHeight="true" outlineLevel="0" collapsed="false">
      <c r="A21" s="41" t="s">
        <v>48</v>
      </c>
      <c r="B21" s="42"/>
      <c r="C21" s="41"/>
      <c r="D21" s="43" t="s">
        <v>49</v>
      </c>
      <c r="E21" s="44"/>
      <c r="F21" s="32"/>
      <c r="G21" s="22"/>
      <c r="H21" s="22"/>
      <c r="I21" s="22" t="n">
        <v>8120000</v>
      </c>
      <c r="J21" s="22" t="n">
        <f aca="false">J22</f>
        <v>1461102</v>
      </c>
      <c r="K21" s="22"/>
      <c r="L21" s="19"/>
      <c r="M21" s="19"/>
    </row>
    <row r="22" s="20" customFormat="true" ht="45.75" hidden="false" customHeight="true" outlineLevel="0" collapsed="false">
      <c r="A22" s="37" t="s">
        <v>50</v>
      </c>
      <c r="B22" s="38"/>
      <c r="C22" s="37"/>
      <c r="D22" s="45" t="s">
        <v>49</v>
      </c>
      <c r="E22" s="27"/>
      <c r="F22" s="36"/>
      <c r="G22" s="22"/>
      <c r="H22" s="22"/>
      <c r="I22" s="22" t="n">
        <v>8120000</v>
      </c>
      <c r="J22" s="22" t="n">
        <f aca="false">J23+J24+J25+J26+J27</f>
        <v>1461102</v>
      </c>
      <c r="K22" s="22"/>
      <c r="L22" s="19"/>
      <c r="M22" s="19"/>
    </row>
    <row r="23" s="20" customFormat="true" ht="88.5" hidden="false" customHeight="true" outlineLevel="0" collapsed="false">
      <c r="A23" s="24" t="s">
        <v>51</v>
      </c>
      <c r="B23" s="24" t="s">
        <v>38</v>
      </c>
      <c r="C23" s="25" t="s">
        <v>23</v>
      </c>
      <c r="D23" s="26" t="s">
        <v>39</v>
      </c>
      <c r="E23" s="27" t="s">
        <v>52</v>
      </c>
      <c r="F23" s="36" t="n">
        <v>2023</v>
      </c>
      <c r="G23" s="28" t="n">
        <v>25000</v>
      </c>
      <c r="H23" s="28"/>
      <c r="I23" s="28"/>
      <c r="J23" s="28" t="n">
        <v>25000</v>
      </c>
      <c r="K23" s="28" t="n">
        <v>100</v>
      </c>
      <c r="L23" s="19"/>
      <c r="M23" s="19"/>
    </row>
    <row r="24" s="20" customFormat="true" ht="56.25" hidden="false" customHeight="false" outlineLevel="0" collapsed="false">
      <c r="A24" s="37" t="s">
        <v>53</v>
      </c>
      <c r="B24" s="38" t="n">
        <v>2010</v>
      </c>
      <c r="C24" s="37" t="s">
        <v>54</v>
      </c>
      <c r="D24" s="46" t="s">
        <v>55</v>
      </c>
      <c r="E24" s="27" t="s">
        <v>56</v>
      </c>
      <c r="F24" s="36" t="n">
        <v>2023</v>
      </c>
      <c r="G24" s="28" t="n">
        <f aca="false">J24</f>
        <v>262282</v>
      </c>
      <c r="H24" s="28"/>
      <c r="I24" s="28"/>
      <c r="J24" s="28" t="n">
        <f aca="false">62282+200000</f>
        <v>262282</v>
      </c>
      <c r="K24" s="28" t="n">
        <v>100</v>
      </c>
      <c r="L24" s="19"/>
      <c r="M24" s="19"/>
    </row>
    <row r="25" s="20" customFormat="true" ht="85.5" hidden="false" customHeight="true" outlineLevel="0" collapsed="false">
      <c r="A25" s="47" t="s">
        <v>57</v>
      </c>
      <c r="B25" s="47" t="s">
        <v>58</v>
      </c>
      <c r="C25" s="48" t="s">
        <v>59</v>
      </c>
      <c r="D25" s="49" t="s">
        <v>60</v>
      </c>
      <c r="E25" s="27" t="s">
        <v>61</v>
      </c>
      <c r="F25" s="36" t="n">
        <v>2023</v>
      </c>
      <c r="G25" s="28" t="n">
        <f aca="false">J25</f>
        <v>90000</v>
      </c>
      <c r="H25" s="28"/>
      <c r="I25" s="28"/>
      <c r="J25" s="28" t="n">
        <v>90000</v>
      </c>
      <c r="K25" s="28" t="n">
        <v>100</v>
      </c>
      <c r="L25" s="19"/>
      <c r="M25" s="19"/>
    </row>
    <row r="26" s="20" customFormat="true" ht="93.75" hidden="false" customHeight="false" outlineLevel="0" collapsed="false">
      <c r="A26" s="33" t="s">
        <v>62</v>
      </c>
      <c r="B26" s="33" t="s">
        <v>63</v>
      </c>
      <c r="C26" s="33" t="s">
        <v>64</v>
      </c>
      <c r="D26" s="50" t="s">
        <v>65</v>
      </c>
      <c r="E26" s="27" t="s">
        <v>66</v>
      </c>
      <c r="F26" s="36" t="s">
        <v>67</v>
      </c>
      <c r="G26" s="28" t="n">
        <v>1736400</v>
      </c>
      <c r="H26" s="28" t="n">
        <f aca="false">G26-J26</f>
        <v>1652580</v>
      </c>
      <c r="I26" s="28"/>
      <c r="J26" s="28" t="n">
        <v>83820</v>
      </c>
      <c r="K26" s="28" t="n">
        <v>100</v>
      </c>
      <c r="L26" s="19"/>
      <c r="M26" s="19"/>
    </row>
    <row r="27" s="20" customFormat="true" ht="56.25" hidden="false" customHeight="false" outlineLevel="0" collapsed="false">
      <c r="A27" s="33"/>
      <c r="B27" s="33"/>
      <c r="C27" s="33"/>
      <c r="D27" s="50"/>
      <c r="E27" s="51" t="s">
        <v>68</v>
      </c>
      <c r="F27" s="52" t="n">
        <v>2023</v>
      </c>
      <c r="G27" s="53" t="n">
        <v>1000000</v>
      </c>
      <c r="H27" s="53"/>
      <c r="I27" s="53"/>
      <c r="J27" s="53" t="n">
        <v>1000000</v>
      </c>
      <c r="K27" s="28" t="n">
        <v>100</v>
      </c>
      <c r="L27" s="19"/>
      <c r="M27" s="19"/>
    </row>
    <row r="28" s="20" customFormat="true" ht="37.5" hidden="false" customHeight="false" outlineLevel="0" collapsed="false">
      <c r="A28" s="41" t="s">
        <v>69</v>
      </c>
      <c r="B28" s="29"/>
      <c r="C28" s="29"/>
      <c r="D28" s="31" t="s">
        <v>70</v>
      </c>
      <c r="E28" s="54"/>
      <c r="F28" s="55"/>
      <c r="G28" s="56"/>
      <c r="H28" s="56"/>
      <c r="I28" s="56" t="n">
        <v>1100000</v>
      </c>
      <c r="J28" s="56" t="n">
        <f aca="false">J30+J32+J31</f>
        <v>1176000</v>
      </c>
      <c r="K28" s="22"/>
      <c r="L28" s="19"/>
      <c r="M28" s="19"/>
    </row>
    <row r="29" s="20" customFormat="true" ht="37.5" hidden="false" customHeight="false" outlineLevel="0" collapsed="false">
      <c r="A29" s="37" t="s">
        <v>71</v>
      </c>
      <c r="B29" s="33"/>
      <c r="C29" s="33"/>
      <c r="D29" s="57" t="s">
        <v>70</v>
      </c>
      <c r="E29" s="50"/>
      <c r="F29" s="36"/>
      <c r="G29" s="58"/>
      <c r="H29" s="58"/>
      <c r="I29" s="58" t="n">
        <v>1100000</v>
      </c>
      <c r="J29" s="58" t="n">
        <f aca="false">SUM(J30:J32)</f>
        <v>1176000</v>
      </c>
      <c r="K29" s="22"/>
      <c r="L29" s="19"/>
      <c r="M29" s="19"/>
    </row>
    <row r="30" s="20" customFormat="true" ht="75" hidden="false" customHeight="false" outlineLevel="0" collapsed="false">
      <c r="A30" s="59" t="s">
        <v>72</v>
      </c>
      <c r="B30" s="59" t="s">
        <v>73</v>
      </c>
      <c r="C30" s="60" t="s">
        <v>74</v>
      </c>
      <c r="D30" s="61" t="s">
        <v>75</v>
      </c>
      <c r="E30" s="62" t="s">
        <v>76</v>
      </c>
      <c r="F30" s="36" t="n">
        <v>2023</v>
      </c>
      <c r="G30" s="63" t="n">
        <v>100000</v>
      </c>
      <c r="H30" s="63"/>
      <c r="I30" s="63" t="n">
        <v>600000</v>
      </c>
      <c r="J30" s="63" t="n">
        <v>100000</v>
      </c>
      <c r="K30" s="28" t="n">
        <v>100</v>
      </c>
      <c r="L30" s="19"/>
      <c r="M30" s="19"/>
    </row>
    <row r="31" s="20" customFormat="true" ht="37.5" hidden="false" customHeight="false" outlineLevel="0" collapsed="false">
      <c r="A31" s="59" t="n">
        <v>1014040</v>
      </c>
      <c r="B31" s="59" t="n">
        <v>4040</v>
      </c>
      <c r="C31" s="25" t="s">
        <v>74</v>
      </c>
      <c r="D31" s="26" t="s">
        <v>77</v>
      </c>
      <c r="E31" s="62" t="s">
        <v>78</v>
      </c>
      <c r="F31" s="36" t="n">
        <v>2023</v>
      </c>
      <c r="G31" s="63" t="n">
        <v>76000</v>
      </c>
      <c r="H31" s="63"/>
      <c r="I31" s="63" t="n">
        <v>600000</v>
      </c>
      <c r="J31" s="63" t="n">
        <v>76000</v>
      </c>
      <c r="K31" s="28" t="n">
        <v>100</v>
      </c>
      <c r="L31" s="19"/>
      <c r="M31" s="19"/>
    </row>
    <row r="32" s="20" customFormat="true" ht="75" hidden="false" customHeight="false" outlineLevel="0" collapsed="false">
      <c r="A32" s="33" t="s">
        <v>79</v>
      </c>
      <c r="B32" s="33" t="s">
        <v>80</v>
      </c>
      <c r="C32" s="33" t="s">
        <v>81</v>
      </c>
      <c r="D32" s="50" t="s">
        <v>82</v>
      </c>
      <c r="E32" s="62" t="s">
        <v>83</v>
      </c>
      <c r="F32" s="36" t="n">
        <v>2023</v>
      </c>
      <c r="G32" s="63" t="n">
        <v>1000000</v>
      </c>
      <c r="H32" s="63"/>
      <c r="I32" s="63" t="n">
        <v>600000</v>
      </c>
      <c r="J32" s="63" t="n">
        <v>1000000</v>
      </c>
      <c r="K32" s="28" t="n">
        <v>100</v>
      </c>
      <c r="L32" s="19"/>
      <c r="M32" s="19"/>
    </row>
    <row r="33" s="20" customFormat="true" ht="56.25" hidden="false" customHeight="false" outlineLevel="0" collapsed="false">
      <c r="A33" s="64" t="s">
        <v>84</v>
      </c>
      <c r="B33" s="33"/>
      <c r="C33" s="33"/>
      <c r="D33" s="65" t="s">
        <v>85</v>
      </c>
      <c r="E33" s="62"/>
      <c r="F33" s="28" t="n">
        <v>2023</v>
      </c>
      <c r="G33" s="58"/>
      <c r="H33" s="58"/>
      <c r="I33" s="58"/>
      <c r="J33" s="58" t="n">
        <v>75000</v>
      </c>
      <c r="K33" s="22"/>
      <c r="L33" s="19"/>
      <c r="M33" s="19"/>
    </row>
    <row r="34" s="20" customFormat="true" ht="56.25" hidden="false" customHeight="false" outlineLevel="0" collapsed="false">
      <c r="A34" s="24" t="s">
        <v>86</v>
      </c>
      <c r="B34" s="33"/>
      <c r="C34" s="33"/>
      <c r="D34" s="66" t="s">
        <v>87</v>
      </c>
      <c r="E34" s="62"/>
      <c r="F34" s="28"/>
      <c r="G34" s="63"/>
      <c r="H34" s="63"/>
      <c r="I34" s="63"/>
      <c r="J34" s="58" t="n">
        <v>75000</v>
      </c>
      <c r="K34" s="28"/>
      <c r="L34" s="19"/>
      <c r="M34" s="19"/>
    </row>
    <row r="35" s="20" customFormat="true" ht="37.5" hidden="false" customHeight="false" outlineLevel="0" collapsed="false">
      <c r="A35" s="24" t="s">
        <v>88</v>
      </c>
      <c r="B35" s="24" t="s">
        <v>89</v>
      </c>
      <c r="C35" s="25" t="s">
        <v>90</v>
      </c>
      <c r="D35" s="26" t="s">
        <v>91</v>
      </c>
      <c r="E35" s="27" t="s">
        <v>92</v>
      </c>
      <c r="F35" s="28" t="n">
        <v>2023</v>
      </c>
      <c r="G35" s="63" t="n">
        <v>75000</v>
      </c>
      <c r="H35" s="63"/>
      <c r="I35" s="63"/>
      <c r="J35" s="63" t="n">
        <v>75000</v>
      </c>
      <c r="K35" s="28" t="n">
        <v>100</v>
      </c>
      <c r="L35" s="19"/>
      <c r="M35" s="19"/>
    </row>
    <row r="36" s="74" customFormat="true" ht="56.25" hidden="false" customHeight="false" outlineLevel="0" collapsed="false">
      <c r="A36" s="67" t="s">
        <v>93</v>
      </c>
      <c r="B36" s="68"/>
      <c r="C36" s="68"/>
      <c r="D36" s="69" t="s">
        <v>94</v>
      </c>
      <c r="E36" s="70"/>
      <c r="F36" s="71"/>
      <c r="G36" s="58"/>
      <c r="H36" s="58"/>
      <c r="I36" s="58" t="n">
        <f aca="false">I39+I42++I52+I53+I54</f>
        <v>49000</v>
      </c>
      <c r="J36" s="58" t="n">
        <f aca="false">J37</f>
        <v>14768529</v>
      </c>
      <c r="K36" s="72"/>
      <c r="L36" s="73"/>
      <c r="M36" s="73"/>
    </row>
    <row r="37" s="74" customFormat="true" ht="56.25" hidden="false" customHeight="false" outlineLevel="0" collapsed="false">
      <c r="A37" s="67" t="s">
        <v>95</v>
      </c>
      <c r="B37" s="68"/>
      <c r="C37" s="68"/>
      <c r="D37" s="35" t="s">
        <v>94</v>
      </c>
      <c r="E37" s="70"/>
      <c r="F37" s="71"/>
      <c r="G37" s="58"/>
      <c r="H37" s="58"/>
      <c r="I37" s="58" t="n">
        <f aca="false">I36</f>
        <v>49000</v>
      </c>
      <c r="J37" s="58" t="n">
        <f aca="false">J38+J39+J42+J52+J53+J54</f>
        <v>14768529</v>
      </c>
      <c r="K37" s="72"/>
      <c r="L37" s="73"/>
      <c r="M37" s="73"/>
    </row>
    <row r="38" s="74" customFormat="true" ht="75" hidden="false" customHeight="false" outlineLevel="0" collapsed="false">
      <c r="A38" s="24" t="s">
        <v>96</v>
      </c>
      <c r="B38" s="24" t="s">
        <v>38</v>
      </c>
      <c r="C38" s="25" t="s">
        <v>23</v>
      </c>
      <c r="D38" s="26" t="s">
        <v>39</v>
      </c>
      <c r="E38" s="50" t="s">
        <v>97</v>
      </c>
      <c r="F38" s="28" t="n">
        <v>2023</v>
      </c>
      <c r="G38" s="63" t="n">
        <f aca="false">96000+50000</f>
        <v>146000</v>
      </c>
      <c r="H38" s="63"/>
      <c r="I38" s="63"/>
      <c r="J38" s="63" t="n">
        <f aca="false">G38</f>
        <v>146000</v>
      </c>
      <c r="K38" s="75" t="n">
        <v>100</v>
      </c>
      <c r="L38" s="73"/>
      <c r="M38" s="73"/>
    </row>
    <row r="39" s="74" customFormat="true" ht="37.5" hidden="false" customHeight="false" outlineLevel="0" collapsed="false">
      <c r="A39" s="76" t="s">
        <v>98</v>
      </c>
      <c r="B39" s="68" t="s">
        <v>99</v>
      </c>
      <c r="C39" s="77" t="s">
        <v>100</v>
      </c>
      <c r="D39" s="50" t="s">
        <v>101</v>
      </c>
      <c r="E39" s="70"/>
      <c r="F39" s="28"/>
      <c r="G39" s="63"/>
      <c r="H39" s="63"/>
      <c r="I39" s="63" t="n">
        <f aca="false">SUM(I40:I41)</f>
        <v>0</v>
      </c>
      <c r="J39" s="63" t="n">
        <f aca="false">SUM(J40:J41)</f>
        <v>1215200</v>
      </c>
      <c r="K39" s="28"/>
      <c r="L39" s="73"/>
      <c r="M39" s="78"/>
    </row>
    <row r="40" s="74" customFormat="true" ht="37.5" hidden="false" customHeight="false" outlineLevel="0" collapsed="false">
      <c r="A40" s="76"/>
      <c r="B40" s="68"/>
      <c r="C40" s="68"/>
      <c r="D40" s="50"/>
      <c r="E40" s="50" t="s">
        <v>102</v>
      </c>
      <c r="F40" s="28" t="n">
        <v>2023</v>
      </c>
      <c r="G40" s="28" t="n">
        <f aca="false">J40</f>
        <v>1115200</v>
      </c>
      <c r="H40" s="63"/>
      <c r="I40" s="63"/>
      <c r="J40" s="28" t="n">
        <f aca="false">69000+175000+91000+100000+180000+35000+90000+100000+75000+200200</f>
        <v>1115200</v>
      </c>
      <c r="K40" s="75" t="n">
        <f aca="false">(J40+H40)/G40*100</f>
        <v>100</v>
      </c>
      <c r="L40" s="73"/>
      <c r="M40" s="78"/>
    </row>
    <row r="41" s="74" customFormat="true" ht="37.5" hidden="false" customHeight="false" outlineLevel="0" collapsed="false">
      <c r="A41" s="76"/>
      <c r="B41" s="68"/>
      <c r="C41" s="68"/>
      <c r="D41" s="50"/>
      <c r="E41" s="50" t="s">
        <v>103</v>
      </c>
      <c r="F41" s="28" t="n">
        <v>2023</v>
      </c>
      <c r="G41" s="28" t="n">
        <f aca="false">J41</f>
        <v>100000</v>
      </c>
      <c r="H41" s="63"/>
      <c r="I41" s="63"/>
      <c r="J41" s="63" t="n">
        <v>100000</v>
      </c>
      <c r="K41" s="75" t="n">
        <f aca="false">(J41+H41)/G41*100</f>
        <v>100</v>
      </c>
      <c r="L41" s="73"/>
      <c r="M41" s="78"/>
    </row>
    <row r="42" s="74" customFormat="true" ht="37.5" hidden="false" customHeight="false" outlineLevel="0" collapsed="false">
      <c r="A42" s="76" t="s">
        <v>104</v>
      </c>
      <c r="B42" s="79" t="n">
        <v>7310</v>
      </c>
      <c r="C42" s="77" t="s">
        <v>64</v>
      </c>
      <c r="D42" s="27" t="s">
        <v>105</v>
      </c>
      <c r="E42" s="80"/>
      <c r="F42" s="81"/>
      <c r="G42" s="82"/>
      <c r="H42" s="63"/>
      <c r="I42" s="82" t="n">
        <f aca="false">SUM(I43:I50)</f>
        <v>49000</v>
      </c>
      <c r="J42" s="63" t="n">
        <f aca="false">SUM(J43:J50)</f>
        <v>5194291</v>
      </c>
      <c r="K42" s="83"/>
      <c r="L42" s="73"/>
      <c r="M42" s="84"/>
    </row>
    <row r="43" s="74" customFormat="true" ht="56.25" hidden="false" customHeight="false" outlineLevel="0" collapsed="false">
      <c r="A43" s="85"/>
      <c r="B43" s="79"/>
      <c r="C43" s="77"/>
      <c r="D43" s="27"/>
      <c r="E43" s="86" t="s">
        <v>106</v>
      </c>
      <c r="F43" s="81" t="s">
        <v>107</v>
      </c>
      <c r="G43" s="81" t="n">
        <v>3361163.64</v>
      </c>
      <c r="H43" s="63" t="n">
        <v>342902</v>
      </c>
      <c r="I43" s="82"/>
      <c r="J43" s="28" t="n">
        <v>1700000</v>
      </c>
      <c r="K43" s="87" t="n">
        <f aca="false">(J43+H43)/G43*100</f>
        <v>60.7796054821062</v>
      </c>
      <c r="L43" s="73"/>
      <c r="M43" s="78"/>
    </row>
    <row r="44" s="74" customFormat="true" ht="37.5" hidden="false" customHeight="false" outlineLevel="0" collapsed="false">
      <c r="A44" s="85"/>
      <c r="B44" s="79"/>
      <c r="C44" s="77"/>
      <c r="D44" s="27"/>
      <c r="E44" s="86" t="s">
        <v>108</v>
      </c>
      <c r="F44" s="28" t="n">
        <v>2023</v>
      </c>
      <c r="G44" s="28" t="n">
        <v>1200000</v>
      </c>
      <c r="H44" s="82"/>
      <c r="I44" s="82"/>
      <c r="J44" s="28" t="n">
        <v>1200000</v>
      </c>
      <c r="K44" s="75" t="n">
        <f aca="false">(J44+H44)/G44*100</f>
        <v>100</v>
      </c>
      <c r="L44" s="73"/>
      <c r="M44" s="78"/>
    </row>
    <row r="45" s="74" customFormat="true" ht="37.5" hidden="false" customHeight="false" outlineLevel="0" collapsed="false">
      <c r="A45" s="85"/>
      <c r="B45" s="79"/>
      <c r="C45" s="77"/>
      <c r="D45" s="27"/>
      <c r="E45" s="86" t="s">
        <v>109</v>
      </c>
      <c r="F45" s="81" t="s">
        <v>110</v>
      </c>
      <c r="G45" s="28" t="n">
        <v>244742</v>
      </c>
      <c r="H45" s="63" t="n">
        <v>49000</v>
      </c>
      <c r="I45" s="63" t="n">
        <v>49000</v>
      </c>
      <c r="J45" s="28" t="n">
        <v>20000</v>
      </c>
      <c r="K45" s="87" t="n">
        <f aca="false">(J45+H45)/G45*100</f>
        <v>28.192954213008</v>
      </c>
      <c r="L45" s="73"/>
      <c r="M45" s="73"/>
    </row>
    <row r="46" s="74" customFormat="true" ht="18" hidden="true" customHeight="true" outlineLevel="0" collapsed="false">
      <c r="A46" s="85"/>
      <c r="B46" s="79"/>
      <c r="C46" s="77"/>
      <c r="D46" s="27"/>
      <c r="E46" s="88" t="s">
        <v>111</v>
      </c>
      <c r="F46" s="81" t="s">
        <v>112</v>
      </c>
      <c r="G46" s="28"/>
      <c r="H46" s="28"/>
      <c r="I46" s="28"/>
      <c r="J46" s="28"/>
      <c r="K46" s="87" t="e">
        <f aca="false">(J46+H46)/G46*100</f>
        <v>#DIV/0!</v>
      </c>
      <c r="L46" s="73"/>
      <c r="M46" s="84"/>
    </row>
    <row r="47" s="74" customFormat="true" ht="56.25" hidden="false" customHeight="false" outlineLevel="0" collapsed="false">
      <c r="A47" s="85"/>
      <c r="B47" s="79"/>
      <c r="C47" s="77"/>
      <c r="D47" s="27"/>
      <c r="E47" s="89" t="s">
        <v>113</v>
      </c>
      <c r="F47" s="81" t="s">
        <v>110</v>
      </c>
      <c r="G47" s="28" t="n">
        <f aca="false">2870.405*1000</f>
        <v>2870405</v>
      </c>
      <c r="H47" s="28" t="n">
        <v>53500</v>
      </c>
      <c r="I47" s="28"/>
      <c r="J47" s="28" t="n">
        <v>1624291</v>
      </c>
      <c r="K47" s="87" t="n">
        <f aca="false">(J47+H47)/G47*100</f>
        <v>58.4513683609107</v>
      </c>
      <c r="L47" s="73"/>
      <c r="M47" s="84"/>
    </row>
    <row r="48" s="74" customFormat="true" ht="18.75" hidden="false" customHeight="false" outlineLevel="0" collapsed="false">
      <c r="A48" s="85"/>
      <c r="B48" s="79"/>
      <c r="C48" s="77"/>
      <c r="D48" s="27"/>
      <c r="E48" s="88" t="s">
        <v>114</v>
      </c>
      <c r="F48" s="81" t="s">
        <v>115</v>
      </c>
      <c r="G48" s="28" t="n">
        <v>500000</v>
      </c>
      <c r="H48" s="28"/>
      <c r="I48" s="28"/>
      <c r="J48" s="28" t="n">
        <v>500000</v>
      </c>
      <c r="K48" s="75" t="n">
        <v>100</v>
      </c>
      <c r="L48" s="73"/>
      <c r="M48" s="84"/>
    </row>
    <row r="49" s="74" customFormat="true" ht="36" hidden="true" customHeight="true" outlineLevel="0" collapsed="false">
      <c r="A49" s="85"/>
      <c r="B49" s="79"/>
      <c r="C49" s="77"/>
      <c r="D49" s="27"/>
      <c r="E49" s="88" t="s">
        <v>116</v>
      </c>
      <c r="F49" s="81" t="s">
        <v>112</v>
      </c>
      <c r="G49" s="28"/>
      <c r="H49" s="28"/>
      <c r="I49" s="28"/>
      <c r="J49" s="28"/>
      <c r="K49" s="87"/>
      <c r="L49" s="73"/>
      <c r="M49" s="84"/>
    </row>
    <row r="50" s="74" customFormat="true" ht="112.5" hidden="false" customHeight="false" outlineLevel="0" collapsed="false">
      <c r="A50" s="85"/>
      <c r="B50" s="79"/>
      <c r="C50" s="77"/>
      <c r="D50" s="27"/>
      <c r="E50" s="88" t="s">
        <v>117</v>
      </c>
      <c r="F50" s="81" t="s">
        <v>112</v>
      </c>
      <c r="G50" s="28" t="n">
        <v>150000</v>
      </c>
      <c r="H50" s="28"/>
      <c r="I50" s="28"/>
      <c r="J50" s="28" t="n">
        <v>150000</v>
      </c>
      <c r="K50" s="75" t="n">
        <f aca="false">(J50+H50)/G50*100</f>
        <v>100</v>
      </c>
      <c r="L50" s="73"/>
      <c r="M50" s="84"/>
    </row>
    <row r="51" s="74" customFormat="true" ht="18.75" hidden="false" customHeight="false" outlineLevel="0" collapsed="false">
      <c r="A51" s="85"/>
      <c r="B51" s="79"/>
      <c r="C51" s="77"/>
      <c r="D51" s="27"/>
      <c r="E51" s="90" t="s">
        <v>118</v>
      </c>
      <c r="F51" s="81"/>
      <c r="G51" s="28" t="n">
        <f aca="false">J51</f>
        <v>39360</v>
      </c>
      <c r="H51" s="28"/>
      <c r="I51" s="28"/>
      <c r="J51" s="28" t="n">
        <f aca="false">30000+9360</f>
        <v>39360</v>
      </c>
      <c r="K51" s="75" t="n">
        <f aca="false">(J51+H51)/G51*100</f>
        <v>100</v>
      </c>
      <c r="L51" s="73"/>
      <c r="M51" s="84"/>
    </row>
    <row r="52" s="74" customFormat="true" ht="37.5" hidden="false" customHeight="false" outlineLevel="0" collapsed="false">
      <c r="A52" s="76" t="s">
        <v>119</v>
      </c>
      <c r="B52" s="79" t="n">
        <v>7330</v>
      </c>
      <c r="C52" s="77" t="s">
        <v>64</v>
      </c>
      <c r="D52" s="27" t="s">
        <v>120</v>
      </c>
      <c r="E52" s="86" t="s">
        <v>121</v>
      </c>
      <c r="F52" s="81" t="s">
        <v>115</v>
      </c>
      <c r="G52" s="63" t="n">
        <v>49000</v>
      </c>
      <c r="H52" s="63"/>
      <c r="I52" s="63"/>
      <c r="J52" s="63" t="n">
        <v>49000</v>
      </c>
      <c r="K52" s="75" t="n">
        <f aca="false">(J52+H52)/G52*100</f>
        <v>100</v>
      </c>
      <c r="L52" s="73"/>
      <c r="M52" s="73"/>
      <c r="N52" s="91"/>
    </row>
    <row r="53" s="74" customFormat="true" ht="46.5" hidden="false" customHeight="true" outlineLevel="0" collapsed="false">
      <c r="A53" s="76" t="s">
        <v>122</v>
      </c>
      <c r="B53" s="79" t="n">
        <v>7381</v>
      </c>
      <c r="C53" s="77" t="s">
        <v>123</v>
      </c>
      <c r="D53" s="27" t="s">
        <v>124</v>
      </c>
      <c r="E53" s="86" t="s">
        <v>125</v>
      </c>
      <c r="F53" s="81" t="s">
        <v>126</v>
      </c>
      <c r="G53" s="28" t="n">
        <v>4498220</v>
      </c>
      <c r="H53" s="28" t="n">
        <f aca="false">36776+49728</f>
        <v>86504</v>
      </c>
      <c r="I53" s="63"/>
      <c r="J53" s="63" t="n">
        <f aca="false">2000000+1487038</f>
        <v>3487038</v>
      </c>
      <c r="K53" s="83" t="n">
        <f aca="false">(J53+H53)/G53*100</f>
        <v>79.4434687498611</v>
      </c>
      <c r="L53" s="73"/>
      <c r="M53" s="73"/>
      <c r="N53" s="91"/>
    </row>
    <row r="54" s="74" customFormat="true" ht="75" hidden="false" customHeight="false" outlineLevel="0" collapsed="false">
      <c r="A54" s="76" t="s">
        <v>127</v>
      </c>
      <c r="B54" s="33" t="s">
        <v>128</v>
      </c>
      <c r="C54" s="33" t="s">
        <v>129</v>
      </c>
      <c r="D54" s="27" t="s">
        <v>130</v>
      </c>
      <c r="E54" s="70"/>
      <c r="F54" s="81"/>
      <c r="G54" s="82"/>
      <c r="H54" s="63"/>
      <c r="I54" s="82" t="n">
        <f aca="false">SUM(I55:I61)</f>
        <v>0</v>
      </c>
      <c r="J54" s="63" t="n">
        <f aca="false">SUM(J55:J62)</f>
        <v>4677000</v>
      </c>
      <c r="K54" s="83"/>
      <c r="L54" s="73"/>
      <c r="M54" s="78"/>
    </row>
    <row r="55" s="74" customFormat="true" ht="44.25" hidden="false" customHeight="true" outlineLevel="0" collapsed="false">
      <c r="A55" s="76"/>
      <c r="B55" s="33"/>
      <c r="C55" s="33"/>
      <c r="D55" s="27"/>
      <c r="E55" s="50" t="s">
        <v>131</v>
      </c>
      <c r="F55" s="81" t="s">
        <v>132</v>
      </c>
      <c r="G55" s="63" t="n">
        <v>1919775</v>
      </c>
      <c r="H55" s="63" t="n">
        <v>87885</v>
      </c>
      <c r="I55" s="63" t="n">
        <v>0</v>
      </c>
      <c r="J55" s="63" t="n">
        <v>100000</v>
      </c>
      <c r="K55" s="87" t="n">
        <f aca="false">(J55+H55)/G55*100</f>
        <v>9.78682397676811</v>
      </c>
      <c r="L55" s="73"/>
      <c r="M55" s="78"/>
    </row>
    <row r="56" s="74" customFormat="true" ht="28.5" hidden="false" customHeight="true" outlineLevel="0" collapsed="false">
      <c r="A56" s="76"/>
      <c r="B56" s="33"/>
      <c r="C56" s="33"/>
      <c r="D56" s="27"/>
      <c r="E56" s="50" t="s">
        <v>133</v>
      </c>
      <c r="F56" s="28" t="n">
        <v>2023</v>
      </c>
      <c r="G56" s="63" t="n">
        <v>2000000</v>
      </c>
      <c r="H56" s="63"/>
      <c r="I56" s="63"/>
      <c r="J56" s="63" t="n">
        <f aca="false">1566301.23+433698.77</f>
        <v>2000000</v>
      </c>
      <c r="K56" s="87" t="n">
        <f aca="false">(J56+H56)/G56*100</f>
        <v>100</v>
      </c>
      <c r="L56" s="73"/>
      <c r="M56" s="78"/>
    </row>
    <row r="57" s="74" customFormat="true" ht="45.75" hidden="false" customHeight="true" outlineLevel="0" collapsed="false">
      <c r="A57" s="76"/>
      <c r="B57" s="33"/>
      <c r="C57" s="33"/>
      <c r="D57" s="27"/>
      <c r="E57" s="89" t="s">
        <v>134</v>
      </c>
      <c r="F57" s="81" t="s">
        <v>126</v>
      </c>
      <c r="G57" s="63" t="n">
        <v>1745782</v>
      </c>
      <c r="H57" s="63" t="n">
        <v>19900</v>
      </c>
      <c r="I57" s="63"/>
      <c r="J57" s="63" t="n">
        <v>500000</v>
      </c>
      <c r="K57" s="87" t="n">
        <f aca="false">(J57+H57)/G57*100</f>
        <v>29.780350582146</v>
      </c>
      <c r="L57" s="73"/>
      <c r="M57" s="73"/>
    </row>
    <row r="58" s="74" customFormat="true" ht="43.5" hidden="false" customHeight="true" outlineLevel="0" collapsed="false">
      <c r="A58" s="76"/>
      <c r="B58" s="33"/>
      <c r="C58" s="33"/>
      <c r="D58" s="27"/>
      <c r="E58" s="89" t="s">
        <v>135</v>
      </c>
      <c r="F58" s="81" t="s">
        <v>112</v>
      </c>
      <c r="G58" s="63" t="n">
        <v>500000</v>
      </c>
      <c r="H58" s="63"/>
      <c r="I58" s="63"/>
      <c r="J58" s="63" t="n">
        <v>500000</v>
      </c>
      <c r="K58" s="75" t="n">
        <f aca="false">(J58+H58)/G58*100</f>
        <v>100</v>
      </c>
      <c r="L58" s="73"/>
      <c r="M58" s="73"/>
    </row>
    <row r="59" s="74" customFormat="true" ht="42" hidden="false" customHeight="true" outlineLevel="0" collapsed="false">
      <c r="A59" s="76"/>
      <c r="B59" s="33"/>
      <c r="C59" s="33"/>
      <c r="D59" s="27"/>
      <c r="E59" s="89" t="s">
        <v>136</v>
      </c>
      <c r="F59" s="81" t="s">
        <v>137</v>
      </c>
      <c r="G59" s="63" t="n">
        <v>928000</v>
      </c>
      <c r="H59" s="63"/>
      <c r="I59" s="63"/>
      <c r="J59" s="63" t="n">
        <v>928000</v>
      </c>
      <c r="K59" s="75" t="n">
        <f aca="false">(J59+H59)/G59*100</f>
        <v>100</v>
      </c>
      <c r="L59" s="73"/>
      <c r="M59" s="73"/>
    </row>
    <row r="60" s="74" customFormat="true" ht="45.75" hidden="false" customHeight="true" outlineLevel="0" collapsed="false">
      <c r="A60" s="76"/>
      <c r="B60" s="33"/>
      <c r="C60" s="33"/>
      <c r="D60" s="27"/>
      <c r="E60" s="89" t="s">
        <v>138</v>
      </c>
      <c r="F60" s="81" t="s">
        <v>137</v>
      </c>
      <c r="G60" s="63" t="n">
        <v>49000</v>
      </c>
      <c r="H60" s="63"/>
      <c r="I60" s="63"/>
      <c r="J60" s="63" t="n">
        <v>49000</v>
      </c>
      <c r="K60" s="75" t="n">
        <f aca="false">(J60+H60)/G60*100</f>
        <v>100</v>
      </c>
      <c r="L60" s="73"/>
      <c r="M60" s="73"/>
    </row>
    <row r="61" s="74" customFormat="true" ht="46.5" hidden="false" customHeight="true" outlineLevel="0" collapsed="false">
      <c r="A61" s="76"/>
      <c r="B61" s="33"/>
      <c r="C61" s="33"/>
      <c r="D61" s="27"/>
      <c r="E61" s="89" t="s">
        <v>139</v>
      </c>
      <c r="F61" s="81" t="s">
        <v>140</v>
      </c>
      <c r="G61" s="82" t="n">
        <v>28674012.48</v>
      </c>
      <c r="H61" s="63" t="n">
        <v>89769</v>
      </c>
      <c r="I61" s="82"/>
      <c r="J61" s="63" t="n">
        <v>300000</v>
      </c>
      <c r="K61" s="83" t="n">
        <f aca="false">(J61+H61)/G61*100</f>
        <v>1.35931097983536</v>
      </c>
      <c r="L61" s="73"/>
      <c r="M61" s="73"/>
    </row>
    <row r="62" s="74" customFormat="true" ht="46.5" hidden="false" customHeight="true" outlineLevel="0" collapsed="false">
      <c r="A62" s="76"/>
      <c r="B62" s="33"/>
      <c r="C62" s="33"/>
      <c r="D62" s="27"/>
      <c r="E62" s="89" t="s">
        <v>141</v>
      </c>
      <c r="F62" s="28" t="n">
        <v>2023</v>
      </c>
      <c r="G62" s="63" t="n">
        <v>300000</v>
      </c>
      <c r="H62" s="63"/>
      <c r="I62" s="82"/>
      <c r="J62" s="63" t="n">
        <v>300000</v>
      </c>
      <c r="K62" s="75" t="n">
        <v>100</v>
      </c>
      <c r="L62" s="73"/>
      <c r="M62" s="73"/>
    </row>
    <row r="63" s="74" customFormat="true" ht="56.25" hidden="false" customHeight="false" outlineLevel="0" collapsed="false">
      <c r="A63" s="76" t="s">
        <v>142</v>
      </c>
      <c r="B63" s="33"/>
      <c r="C63" s="33"/>
      <c r="D63" s="69" t="s">
        <v>143</v>
      </c>
      <c r="E63" s="89"/>
      <c r="F63" s="28"/>
      <c r="G63" s="63"/>
      <c r="H63" s="63"/>
      <c r="I63" s="82"/>
      <c r="J63" s="58" t="n">
        <f aca="false">J64</f>
        <v>895400</v>
      </c>
      <c r="K63" s="75"/>
      <c r="L63" s="73"/>
      <c r="M63" s="73"/>
    </row>
    <row r="64" s="74" customFormat="true" ht="56.25" hidden="false" customHeight="false" outlineLevel="0" collapsed="false">
      <c r="A64" s="76" t="s">
        <v>144</v>
      </c>
      <c r="B64" s="33"/>
      <c r="C64" s="33"/>
      <c r="D64" s="50" t="s">
        <v>143</v>
      </c>
      <c r="E64" s="89"/>
      <c r="F64" s="28"/>
      <c r="G64" s="63"/>
      <c r="H64" s="63"/>
      <c r="I64" s="82"/>
      <c r="J64" s="63" t="n">
        <f aca="false">J65</f>
        <v>895400</v>
      </c>
      <c r="K64" s="75"/>
      <c r="L64" s="73"/>
      <c r="M64" s="73"/>
    </row>
    <row r="65" s="74" customFormat="true" ht="37.5" hidden="false" customHeight="false" outlineLevel="0" collapsed="false">
      <c r="A65" s="76" t="s">
        <v>145</v>
      </c>
      <c r="B65" s="24" t="n">
        <v>8240</v>
      </c>
      <c r="C65" s="25" t="s">
        <v>28</v>
      </c>
      <c r="D65" s="26" t="s">
        <v>32</v>
      </c>
      <c r="E65" s="27" t="s">
        <v>33</v>
      </c>
      <c r="F65" s="28" t="n">
        <v>2023</v>
      </c>
      <c r="G65" s="28" t="n">
        <v>895400</v>
      </c>
      <c r="H65" s="28"/>
      <c r="I65" s="28"/>
      <c r="J65" s="28" t="n">
        <f aca="false">375400+520000</f>
        <v>895400</v>
      </c>
      <c r="K65" s="28" t="n">
        <v>100</v>
      </c>
      <c r="L65" s="73"/>
      <c r="M65" s="73"/>
    </row>
    <row r="66" s="6" customFormat="true" ht="18.75" hidden="false" customHeight="false" outlineLevel="0" collapsed="false">
      <c r="A66" s="33" t="s">
        <v>146</v>
      </c>
      <c r="B66" s="33" t="s">
        <v>146</v>
      </c>
      <c r="C66" s="33" t="s">
        <v>146</v>
      </c>
      <c r="D66" s="18" t="s">
        <v>147</v>
      </c>
      <c r="E66" s="92" t="s">
        <v>146</v>
      </c>
      <c r="F66" s="81" t="s">
        <v>146</v>
      </c>
      <c r="G66" s="93"/>
      <c r="H66" s="58"/>
      <c r="I66" s="93"/>
      <c r="J66" s="58" t="n">
        <f aca="false">J11+J16+J21+J28+J33+J36+J63</f>
        <v>27494003</v>
      </c>
      <c r="K66" s="93" t="s">
        <v>146</v>
      </c>
      <c r="L66" s="19"/>
      <c r="M66" s="94"/>
    </row>
    <row r="67" s="6" customFormat="true" ht="18.75" hidden="false" customHeight="false" outlineLevel="0" collapsed="false">
      <c r="A67" s="95"/>
      <c r="B67" s="95"/>
      <c r="C67" s="95"/>
      <c r="D67" s="95"/>
      <c r="E67" s="95"/>
      <c r="F67" s="96"/>
      <c r="G67" s="96"/>
      <c r="H67" s="96"/>
      <c r="I67" s="96"/>
      <c r="J67" s="97"/>
      <c r="K67" s="96"/>
      <c r="L67" s="19"/>
      <c r="M67" s="19"/>
    </row>
    <row r="68" s="101" customFormat="true" ht="27.75" hidden="false" customHeight="false" outlineLevel="0" collapsed="false">
      <c r="A68" s="98" t="s">
        <v>148</v>
      </c>
      <c r="B68" s="98"/>
      <c r="C68" s="98"/>
      <c r="D68" s="98"/>
      <c r="E68" s="98"/>
      <c r="F68" s="99"/>
      <c r="G68" s="99"/>
      <c r="H68" s="99"/>
      <c r="I68" s="99"/>
      <c r="J68" s="100"/>
      <c r="K68" s="99"/>
    </row>
    <row r="69" s="6" customFormat="true" ht="18.75" hidden="false" customHeight="false" outlineLevel="0" collapsed="false">
      <c r="A69" s="95"/>
      <c r="B69" s="95"/>
      <c r="C69" s="95"/>
      <c r="D69" s="95" t="s">
        <v>149</v>
      </c>
      <c r="E69" s="95"/>
      <c r="F69" s="96"/>
      <c r="G69" s="96"/>
      <c r="H69" s="97"/>
      <c r="I69" s="97"/>
      <c r="J69" s="97"/>
      <c r="K69" s="96"/>
    </row>
    <row r="70" s="74" customFormat="true" ht="18.75" hidden="false" customHeight="false" outlineLevel="0" collapsed="false">
      <c r="A70" s="102"/>
      <c r="B70" s="95"/>
      <c r="C70" s="95"/>
      <c r="D70" s="102"/>
      <c r="E70" s="102"/>
      <c r="F70" s="103"/>
      <c r="G70" s="103"/>
      <c r="H70" s="104"/>
      <c r="I70" s="104"/>
      <c r="J70" s="105"/>
      <c r="K70" s="104"/>
    </row>
    <row r="71" s="74" customFormat="true" ht="18.75" hidden="false" customHeight="false" outlineLevel="0" collapsed="false">
      <c r="A71" s="19"/>
      <c r="B71" s="95"/>
      <c r="C71" s="95"/>
      <c r="D71" s="19"/>
      <c r="E71" s="19"/>
      <c r="F71" s="104"/>
      <c r="G71" s="104"/>
      <c r="H71" s="104"/>
      <c r="I71" s="104"/>
      <c r="J71" s="105"/>
      <c r="K71" s="104"/>
    </row>
    <row r="72" s="74" customFormat="true" ht="18.75" hidden="false" customHeight="false" outlineLevel="0" collapsed="false">
      <c r="A72" s="19"/>
      <c r="B72" s="95"/>
      <c r="C72" s="95"/>
      <c r="D72" s="19"/>
      <c r="E72" s="19"/>
      <c r="F72" s="104"/>
      <c r="G72" s="104"/>
      <c r="H72" s="104"/>
      <c r="I72" s="104"/>
      <c r="J72" s="105"/>
      <c r="K72" s="104"/>
    </row>
    <row r="73" s="74" customFormat="true" ht="18.75" hidden="false" customHeight="false" outlineLevel="0" collapsed="false">
      <c r="A73" s="19"/>
      <c r="B73" s="95"/>
      <c r="C73" s="95"/>
      <c r="D73" s="19"/>
      <c r="E73" s="19"/>
      <c r="F73" s="104"/>
      <c r="G73" s="104"/>
      <c r="H73" s="104"/>
      <c r="I73" s="104"/>
      <c r="J73" s="105"/>
      <c r="K73" s="104"/>
    </row>
    <row r="74" s="74" customFormat="true" ht="18.75" hidden="false" customHeight="false" outlineLevel="0" collapsed="false">
      <c r="A74" s="19"/>
      <c r="B74" s="95"/>
      <c r="C74" s="95"/>
      <c r="D74" s="19"/>
      <c r="E74" s="19"/>
      <c r="F74" s="104"/>
      <c r="G74" s="104"/>
      <c r="H74" s="104"/>
      <c r="I74" s="104"/>
      <c r="J74" s="105"/>
      <c r="K74" s="104"/>
    </row>
    <row r="75" s="74" customFormat="true" ht="18.75" hidden="false" customHeight="false" outlineLevel="0" collapsed="false">
      <c r="A75" s="19"/>
      <c r="B75" s="95"/>
      <c r="C75" s="95"/>
      <c r="D75" s="19"/>
      <c r="E75" s="19"/>
      <c r="F75" s="104"/>
      <c r="G75" s="104"/>
      <c r="H75" s="104"/>
      <c r="I75" s="104"/>
      <c r="J75" s="105"/>
      <c r="K75" s="104"/>
    </row>
    <row r="76" s="74" customFormat="true" ht="18.75" hidden="false" customHeight="false" outlineLevel="0" collapsed="false">
      <c r="A76" s="19"/>
      <c r="B76" s="95"/>
      <c r="C76" s="95"/>
      <c r="D76" s="19"/>
      <c r="E76" s="19"/>
      <c r="F76" s="104"/>
      <c r="G76" s="104"/>
      <c r="H76" s="104"/>
      <c r="I76" s="104"/>
      <c r="J76" s="105"/>
      <c r="K76" s="104"/>
    </row>
    <row r="77" s="74" customFormat="true" ht="18.75" hidden="false" customHeight="false" outlineLevel="0" collapsed="false">
      <c r="A77" s="19"/>
      <c r="B77" s="95"/>
      <c r="C77" s="95"/>
      <c r="D77" s="19"/>
      <c r="E77" s="19"/>
      <c r="F77" s="104"/>
      <c r="G77" s="104"/>
      <c r="H77" s="104"/>
      <c r="I77" s="104"/>
      <c r="J77" s="105"/>
      <c r="K77" s="104"/>
    </row>
    <row r="78" s="74" customFormat="true" ht="18.75" hidden="false" customHeight="false" outlineLevel="0" collapsed="false">
      <c r="A78" s="19"/>
      <c r="B78" s="95"/>
      <c r="C78" s="95"/>
      <c r="D78" s="19"/>
      <c r="E78" s="19"/>
      <c r="F78" s="104"/>
      <c r="G78" s="104"/>
      <c r="H78" s="104"/>
      <c r="I78" s="104"/>
      <c r="J78" s="105"/>
      <c r="K78" s="104"/>
    </row>
    <row r="79" s="74" customFormat="true" ht="18.75" hidden="false" customHeight="false" outlineLevel="0" collapsed="false">
      <c r="A79" s="19"/>
      <c r="B79" s="95"/>
      <c r="C79" s="95"/>
      <c r="D79" s="19"/>
      <c r="E79" s="19"/>
      <c r="F79" s="104"/>
      <c r="G79" s="104"/>
      <c r="H79" s="104"/>
      <c r="I79" s="104"/>
      <c r="J79" s="105"/>
      <c r="K79" s="104"/>
    </row>
    <row r="80" s="74" customFormat="true" ht="18.75" hidden="false" customHeight="false" outlineLevel="0" collapsed="false">
      <c r="A80" s="19"/>
      <c r="B80" s="95"/>
      <c r="C80" s="95"/>
      <c r="D80" s="19"/>
      <c r="E80" s="19"/>
      <c r="F80" s="104"/>
      <c r="G80" s="104"/>
      <c r="H80" s="104"/>
      <c r="I80" s="104"/>
      <c r="J80" s="105"/>
      <c r="K80" s="104"/>
    </row>
    <row r="81" s="74" customFormat="true" ht="18.75" hidden="false" customHeight="false" outlineLevel="0" collapsed="false">
      <c r="A81" s="19"/>
      <c r="B81" s="95"/>
      <c r="C81" s="95"/>
      <c r="D81" s="19"/>
      <c r="E81" s="19"/>
      <c r="F81" s="104"/>
      <c r="G81" s="104"/>
      <c r="H81" s="104"/>
      <c r="I81" s="104"/>
      <c r="J81" s="105"/>
      <c r="K81" s="104"/>
    </row>
    <row r="82" s="74" customFormat="true" ht="18.75" hidden="false" customHeight="false" outlineLevel="0" collapsed="false">
      <c r="A82" s="19"/>
      <c r="B82" s="95"/>
      <c r="C82" s="95"/>
      <c r="D82" s="19"/>
      <c r="E82" s="19"/>
      <c r="F82" s="104"/>
      <c r="G82" s="104"/>
      <c r="H82" s="104"/>
      <c r="I82" s="104"/>
      <c r="J82" s="105"/>
      <c r="K82" s="104"/>
    </row>
    <row r="83" s="74" customFormat="true" ht="18.75" hidden="false" customHeight="false" outlineLevel="0" collapsed="false">
      <c r="A83" s="19"/>
      <c r="B83" s="95"/>
      <c r="C83" s="95"/>
      <c r="D83" s="19"/>
      <c r="E83" s="19"/>
      <c r="F83" s="104"/>
      <c r="G83" s="104"/>
      <c r="H83" s="104"/>
      <c r="I83" s="104"/>
      <c r="J83" s="105"/>
      <c r="K83" s="104"/>
    </row>
    <row r="84" s="74" customFormat="true" ht="18.75" hidden="false" customHeight="false" outlineLevel="0" collapsed="false">
      <c r="A84" s="19"/>
      <c r="B84" s="95"/>
      <c r="C84" s="95"/>
      <c r="D84" s="19"/>
      <c r="E84" s="19"/>
      <c r="F84" s="104"/>
      <c r="G84" s="104"/>
      <c r="H84" s="104"/>
      <c r="I84" s="104"/>
      <c r="J84" s="105"/>
      <c r="K84" s="104"/>
    </row>
    <row r="85" s="74" customFormat="true" ht="18.75" hidden="false" customHeight="false" outlineLevel="0" collapsed="false">
      <c r="A85" s="19"/>
      <c r="B85" s="95"/>
      <c r="C85" s="95"/>
      <c r="D85" s="19"/>
      <c r="E85" s="19"/>
      <c r="F85" s="104"/>
      <c r="G85" s="104"/>
      <c r="H85" s="104"/>
      <c r="I85" s="104"/>
      <c r="J85" s="105"/>
      <c r="K85" s="104"/>
    </row>
    <row r="86" s="74" customFormat="true" ht="18.75" hidden="false" customHeight="false" outlineLevel="0" collapsed="false">
      <c r="A86" s="19"/>
      <c r="B86" s="95"/>
      <c r="C86" s="95"/>
      <c r="D86" s="19"/>
      <c r="E86" s="19"/>
      <c r="F86" s="104"/>
      <c r="G86" s="104"/>
      <c r="H86" s="104"/>
      <c r="I86" s="104"/>
      <c r="J86" s="105"/>
      <c r="K86" s="104"/>
    </row>
    <row r="87" s="74" customFormat="true" ht="18.75" hidden="false" customHeight="false" outlineLevel="0" collapsed="false">
      <c r="A87" s="19"/>
      <c r="B87" s="95"/>
      <c r="C87" s="95"/>
      <c r="D87" s="19"/>
      <c r="E87" s="19"/>
      <c r="F87" s="104"/>
      <c r="G87" s="104"/>
      <c r="H87" s="104"/>
      <c r="I87" s="104"/>
      <c r="J87" s="105"/>
      <c r="K87" s="104"/>
    </row>
    <row r="88" s="74" customFormat="true" ht="18.75" hidden="false" customHeight="false" outlineLevel="0" collapsed="false">
      <c r="A88" s="19"/>
      <c r="B88" s="95"/>
      <c r="C88" s="95"/>
      <c r="D88" s="19"/>
      <c r="E88" s="19"/>
      <c r="F88" s="104"/>
      <c r="G88" s="104"/>
      <c r="H88" s="104"/>
      <c r="I88" s="104"/>
      <c r="J88" s="105"/>
      <c r="K88" s="104"/>
    </row>
    <row r="89" s="74" customFormat="true" ht="18.75" hidden="false" customHeight="false" outlineLevel="0" collapsed="false">
      <c r="A89" s="19"/>
      <c r="B89" s="95"/>
      <c r="C89" s="95"/>
      <c r="D89" s="19"/>
      <c r="E89" s="19"/>
      <c r="F89" s="104"/>
      <c r="G89" s="104"/>
      <c r="H89" s="104"/>
      <c r="I89" s="104"/>
      <c r="J89" s="105"/>
      <c r="K89" s="104"/>
    </row>
    <row r="90" s="74" customFormat="true" ht="18.75" hidden="false" customHeight="false" outlineLevel="0" collapsed="false">
      <c r="A90" s="19"/>
      <c r="B90" s="95"/>
      <c r="C90" s="95"/>
      <c r="D90" s="19"/>
      <c r="E90" s="19"/>
      <c r="F90" s="104"/>
      <c r="G90" s="104"/>
      <c r="H90" s="104"/>
      <c r="I90" s="104"/>
      <c r="J90" s="105"/>
      <c r="K90" s="104"/>
    </row>
    <row r="91" s="74" customFormat="true" ht="18.75" hidden="false" customHeight="false" outlineLevel="0" collapsed="false">
      <c r="A91" s="19"/>
      <c r="B91" s="95"/>
      <c r="C91" s="95"/>
      <c r="D91" s="19"/>
      <c r="E91" s="19"/>
      <c r="F91" s="104"/>
      <c r="G91" s="104"/>
      <c r="H91" s="104"/>
      <c r="I91" s="104"/>
      <c r="J91" s="105"/>
      <c r="K91" s="104"/>
    </row>
    <row r="92" s="74" customFormat="true" ht="18.75" hidden="false" customHeight="false" outlineLevel="0" collapsed="false">
      <c r="A92" s="19"/>
      <c r="B92" s="95"/>
      <c r="C92" s="95"/>
      <c r="D92" s="19"/>
      <c r="E92" s="19"/>
      <c r="F92" s="104"/>
      <c r="G92" s="104"/>
      <c r="H92" s="104"/>
      <c r="I92" s="104"/>
      <c r="J92" s="105"/>
      <c r="K92" s="104"/>
    </row>
    <row r="93" s="74" customFormat="true" ht="18.75" hidden="false" customHeight="false" outlineLevel="0" collapsed="false">
      <c r="A93" s="19"/>
      <c r="B93" s="95"/>
      <c r="C93" s="95"/>
      <c r="D93" s="19"/>
      <c r="E93" s="19"/>
      <c r="F93" s="104"/>
      <c r="G93" s="104"/>
      <c r="H93" s="104"/>
      <c r="I93" s="104"/>
      <c r="J93" s="105"/>
      <c r="K93" s="104"/>
    </row>
    <row r="94" s="74" customFormat="true" ht="18.75" hidden="false" customHeight="false" outlineLevel="0" collapsed="false">
      <c r="A94" s="19"/>
      <c r="B94" s="95"/>
      <c r="C94" s="95"/>
      <c r="D94" s="19"/>
      <c r="E94" s="19"/>
      <c r="F94" s="104"/>
      <c r="G94" s="104"/>
      <c r="H94" s="104"/>
      <c r="I94" s="104"/>
      <c r="J94" s="105"/>
      <c r="K94" s="104"/>
    </row>
    <row r="95" s="74" customFormat="true" ht="18.75" hidden="false" customHeight="false" outlineLevel="0" collapsed="false">
      <c r="A95" s="19"/>
      <c r="B95" s="95"/>
      <c r="C95" s="95"/>
      <c r="D95" s="19"/>
      <c r="E95" s="19"/>
      <c r="F95" s="104"/>
      <c r="G95" s="104"/>
      <c r="H95" s="104"/>
      <c r="I95" s="104"/>
      <c r="J95" s="105"/>
      <c r="K95" s="104"/>
    </row>
    <row r="96" s="74" customFormat="true" ht="18.75" hidden="false" customHeight="false" outlineLevel="0" collapsed="false">
      <c r="A96" s="19"/>
      <c r="B96" s="95"/>
      <c r="C96" s="95"/>
      <c r="D96" s="19"/>
      <c r="E96" s="19"/>
      <c r="F96" s="104"/>
      <c r="G96" s="104"/>
      <c r="H96" s="104"/>
      <c r="I96" s="104"/>
      <c r="J96" s="105"/>
      <c r="K96" s="104"/>
    </row>
    <row r="97" s="74" customFormat="true" ht="18.75" hidden="false" customHeight="false" outlineLevel="0" collapsed="false">
      <c r="A97" s="19"/>
      <c r="B97" s="95"/>
      <c r="C97" s="95"/>
      <c r="D97" s="19"/>
      <c r="E97" s="19"/>
      <c r="F97" s="104"/>
      <c r="G97" s="104"/>
      <c r="H97" s="104"/>
      <c r="I97" s="104"/>
      <c r="J97" s="105"/>
      <c r="K97" s="104"/>
    </row>
    <row r="98" s="74" customFormat="true" ht="18.75" hidden="false" customHeight="false" outlineLevel="0" collapsed="false">
      <c r="A98" s="19"/>
      <c r="B98" s="95"/>
      <c r="C98" s="95"/>
      <c r="D98" s="19"/>
      <c r="E98" s="19"/>
      <c r="F98" s="104"/>
      <c r="G98" s="104"/>
      <c r="H98" s="104"/>
      <c r="I98" s="104"/>
      <c r="J98" s="105"/>
      <c r="K98" s="104"/>
    </row>
    <row r="99" s="74" customFormat="true" ht="18.75" hidden="false" customHeight="false" outlineLevel="0" collapsed="false">
      <c r="A99" s="19"/>
      <c r="B99" s="95"/>
      <c r="C99" s="95"/>
      <c r="D99" s="19"/>
      <c r="E99" s="19"/>
      <c r="F99" s="104"/>
      <c r="G99" s="104"/>
      <c r="H99" s="104"/>
      <c r="I99" s="104"/>
      <c r="J99" s="105"/>
      <c r="K99" s="104"/>
    </row>
    <row r="100" s="74" customFormat="true" ht="18.75" hidden="false" customHeight="false" outlineLevel="0" collapsed="false">
      <c r="A100" s="19"/>
      <c r="B100" s="95"/>
      <c r="C100" s="95"/>
      <c r="D100" s="19"/>
      <c r="E100" s="19"/>
      <c r="F100" s="104"/>
      <c r="G100" s="104"/>
      <c r="H100" s="104"/>
      <c r="I100" s="104"/>
      <c r="J100" s="105"/>
      <c r="K100" s="104"/>
    </row>
    <row r="101" s="74" customFormat="true" ht="18.75" hidden="false" customHeight="false" outlineLevel="0" collapsed="false">
      <c r="A101" s="19"/>
      <c r="B101" s="95"/>
      <c r="C101" s="95"/>
      <c r="D101" s="19"/>
      <c r="E101" s="19"/>
      <c r="F101" s="104"/>
      <c r="G101" s="104"/>
      <c r="H101" s="104"/>
      <c r="I101" s="104"/>
      <c r="J101" s="105"/>
      <c r="K101" s="104"/>
    </row>
    <row r="102" s="74" customFormat="true" ht="18.75" hidden="false" customHeight="false" outlineLevel="0" collapsed="false">
      <c r="A102" s="19"/>
      <c r="B102" s="95"/>
      <c r="C102" s="95"/>
      <c r="D102" s="19"/>
      <c r="E102" s="19"/>
      <c r="F102" s="104"/>
      <c r="G102" s="104"/>
      <c r="H102" s="104"/>
      <c r="I102" s="104"/>
      <c r="J102" s="105"/>
      <c r="K102" s="104"/>
    </row>
    <row r="103" s="74" customFormat="true" ht="18.75" hidden="false" customHeight="false" outlineLevel="0" collapsed="false">
      <c r="A103" s="19"/>
      <c r="B103" s="95"/>
      <c r="C103" s="95"/>
      <c r="D103" s="19"/>
      <c r="E103" s="19"/>
      <c r="F103" s="104"/>
      <c r="G103" s="104"/>
      <c r="H103" s="104"/>
      <c r="I103" s="104"/>
      <c r="J103" s="105"/>
      <c r="K103" s="104"/>
    </row>
    <row r="104" s="74" customFormat="true" ht="18.75" hidden="false" customHeight="false" outlineLevel="0" collapsed="false">
      <c r="A104" s="19"/>
      <c r="B104" s="95"/>
      <c r="C104" s="95"/>
      <c r="D104" s="19"/>
      <c r="E104" s="19"/>
      <c r="F104" s="104"/>
      <c r="G104" s="104"/>
      <c r="H104" s="104"/>
      <c r="I104" s="104"/>
      <c r="J104" s="105"/>
      <c r="K104" s="104"/>
    </row>
    <row r="105" s="74" customFormat="true" ht="18.75" hidden="false" customHeight="false" outlineLevel="0" collapsed="false">
      <c r="A105" s="19"/>
      <c r="B105" s="95"/>
      <c r="C105" s="95"/>
      <c r="D105" s="19"/>
      <c r="E105" s="19"/>
      <c r="F105" s="104"/>
      <c r="G105" s="104"/>
      <c r="H105" s="104"/>
      <c r="I105" s="104"/>
      <c r="J105" s="105"/>
      <c r="K105" s="104"/>
    </row>
    <row r="106" s="74" customFormat="true" ht="18.75" hidden="false" customHeight="false" outlineLevel="0" collapsed="false">
      <c r="A106" s="19"/>
      <c r="B106" s="95"/>
      <c r="C106" s="95"/>
      <c r="D106" s="19"/>
      <c r="E106" s="19"/>
      <c r="F106" s="104"/>
      <c r="G106" s="104"/>
      <c r="H106" s="104"/>
      <c r="I106" s="104"/>
      <c r="J106" s="105"/>
      <c r="K106" s="104"/>
    </row>
    <row r="107" s="74" customFormat="true" ht="18.75" hidden="false" customHeight="false" outlineLevel="0" collapsed="false">
      <c r="A107" s="19"/>
      <c r="B107" s="95"/>
      <c r="C107" s="95"/>
      <c r="D107" s="19"/>
      <c r="E107" s="19"/>
      <c r="F107" s="104"/>
      <c r="G107" s="104"/>
      <c r="H107" s="104"/>
      <c r="I107" s="104"/>
      <c r="J107" s="105"/>
      <c r="K107" s="104"/>
    </row>
    <row r="108" s="74" customFormat="true" ht="18.75" hidden="false" customHeight="false" outlineLevel="0" collapsed="false">
      <c r="A108" s="19"/>
      <c r="B108" s="95"/>
      <c r="C108" s="95"/>
      <c r="D108" s="19"/>
      <c r="E108" s="19"/>
      <c r="F108" s="104"/>
      <c r="G108" s="104"/>
      <c r="H108" s="104"/>
      <c r="I108" s="104"/>
      <c r="J108" s="105"/>
      <c r="K108" s="104"/>
    </row>
    <row r="109" s="74" customFormat="true" ht="18.75" hidden="false" customHeight="false" outlineLevel="0" collapsed="false">
      <c r="A109" s="19"/>
      <c r="B109" s="95"/>
      <c r="C109" s="95"/>
      <c r="D109" s="19"/>
      <c r="E109" s="19"/>
      <c r="F109" s="104"/>
      <c r="G109" s="104"/>
      <c r="H109" s="104"/>
      <c r="I109" s="104"/>
      <c r="J109" s="105"/>
      <c r="K109" s="104"/>
    </row>
    <row r="110" s="74" customFormat="true" ht="18.75" hidden="false" customHeight="false" outlineLevel="0" collapsed="false">
      <c r="A110" s="19"/>
      <c r="B110" s="95"/>
      <c r="C110" s="95"/>
      <c r="D110" s="19"/>
      <c r="E110" s="19"/>
      <c r="F110" s="104"/>
      <c r="G110" s="104"/>
      <c r="H110" s="104"/>
      <c r="I110" s="104"/>
      <c r="J110" s="105"/>
      <c r="K110" s="104"/>
    </row>
    <row r="111" s="74" customFormat="true" ht="18.75" hidden="false" customHeight="false" outlineLevel="0" collapsed="false">
      <c r="A111" s="19"/>
      <c r="B111" s="95"/>
      <c r="C111" s="95"/>
      <c r="D111" s="19"/>
      <c r="E111" s="19"/>
      <c r="F111" s="104"/>
      <c r="G111" s="104"/>
      <c r="H111" s="104"/>
      <c r="I111" s="104"/>
      <c r="J111" s="105"/>
      <c r="K111" s="104"/>
    </row>
    <row r="112" s="74" customFormat="true" ht="18.75" hidden="false" customHeight="false" outlineLevel="0" collapsed="false">
      <c r="A112" s="19"/>
      <c r="B112" s="95"/>
      <c r="C112" s="95"/>
      <c r="D112" s="19"/>
      <c r="E112" s="19"/>
      <c r="F112" s="104"/>
      <c r="G112" s="104"/>
      <c r="H112" s="104"/>
      <c r="I112" s="104"/>
      <c r="J112" s="105"/>
      <c r="K112" s="104"/>
    </row>
    <row r="113" s="74" customFormat="true" ht="18.75" hidden="false" customHeight="false" outlineLevel="0" collapsed="false">
      <c r="A113" s="19"/>
      <c r="B113" s="95"/>
      <c r="C113" s="95"/>
      <c r="D113" s="19"/>
      <c r="E113" s="19"/>
      <c r="F113" s="104"/>
      <c r="G113" s="104"/>
      <c r="H113" s="104"/>
      <c r="I113" s="104"/>
      <c r="J113" s="105"/>
      <c r="K113" s="104"/>
    </row>
    <row r="114" s="74" customFormat="true" ht="18.75" hidden="false" customHeight="false" outlineLevel="0" collapsed="false">
      <c r="A114" s="19"/>
      <c r="B114" s="95"/>
      <c r="C114" s="95"/>
      <c r="D114" s="19"/>
      <c r="E114" s="19"/>
      <c r="F114" s="104"/>
      <c r="G114" s="104"/>
      <c r="H114" s="104"/>
      <c r="I114" s="104"/>
      <c r="J114" s="105"/>
      <c r="K114" s="104"/>
    </row>
    <row r="115" s="74" customFormat="true" ht="18.75" hidden="false" customHeight="false" outlineLevel="0" collapsed="false">
      <c r="A115" s="19"/>
      <c r="B115" s="95"/>
      <c r="C115" s="95"/>
      <c r="D115" s="19"/>
      <c r="E115" s="19"/>
      <c r="F115" s="104"/>
      <c r="G115" s="104"/>
      <c r="H115" s="104"/>
      <c r="I115" s="104"/>
      <c r="J115" s="105"/>
      <c r="K115" s="104"/>
    </row>
    <row r="116" s="74" customFormat="true" ht="18.75" hidden="false" customHeight="false" outlineLevel="0" collapsed="false">
      <c r="A116" s="19"/>
      <c r="B116" s="95"/>
      <c r="C116" s="95"/>
      <c r="D116" s="19"/>
      <c r="E116" s="19"/>
      <c r="F116" s="104"/>
      <c r="G116" s="104"/>
      <c r="H116" s="104"/>
      <c r="I116" s="104"/>
      <c r="J116" s="105"/>
      <c r="K116" s="104"/>
    </row>
    <row r="117" s="74" customFormat="true" ht="18.75" hidden="false" customHeight="false" outlineLevel="0" collapsed="false">
      <c r="A117" s="19"/>
      <c r="B117" s="95"/>
      <c r="C117" s="95"/>
      <c r="D117" s="19"/>
      <c r="E117" s="19"/>
      <c r="F117" s="104"/>
      <c r="G117" s="104"/>
      <c r="H117" s="104"/>
      <c r="I117" s="104"/>
      <c r="J117" s="105"/>
      <c r="K117" s="104"/>
    </row>
    <row r="118" s="74" customFormat="true" ht="18.75" hidden="false" customHeight="false" outlineLevel="0" collapsed="false">
      <c r="A118" s="19"/>
      <c r="B118" s="95"/>
      <c r="C118" s="95"/>
      <c r="D118" s="19"/>
      <c r="E118" s="19"/>
      <c r="F118" s="104"/>
      <c r="G118" s="104"/>
      <c r="H118" s="104"/>
      <c r="I118" s="104"/>
      <c r="J118" s="105"/>
      <c r="K118" s="104"/>
    </row>
    <row r="119" s="74" customFormat="true" ht="18.75" hidden="false" customHeight="false" outlineLevel="0" collapsed="false">
      <c r="A119" s="19"/>
      <c r="B119" s="95"/>
      <c r="C119" s="95"/>
      <c r="D119" s="19"/>
      <c r="E119" s="19"/>
      <c r="F119" s="104"/>
      <c r="G119" s="104"/>
      <c r="H119" s="104"/>
      <c r="I119" s="104"/>
      <c r="J119" s="105"/>
      <c r="K119" s="104"/>
    </row>
    <row r="120" s="74" customFormat="true" ht="18.75" hidden="false" customHeight="false" outlineLevel="0" collapsed="false">
      <c r="A120" s="19"/>
      <c r="B120" s="95"/>
      <c r="C120" s="95"/>
      <c r="D120" s="19"/>
      <c r="E120" s="19"/>
      <c r="F120" s="104"/>
      <c r="G120" s="104"/>
      <c r="H120" s="104"/>
      <c r="I120" s="104"/>
      <c r="J120" s="105"/>
      <c r="K120" s="104"/>
    </row>
    <row r="121" s="74" customFormat="true" ht="18.75" hidden="false" customHeight="false" outlineLevel="0" collapsed="false">
      <c r="A121" s="19"/>
      <c r="B121" s="95"/>
      <c r="C121" s="95"/>
      <c r="D121" s="19"/>
      <c r="E121" s="19"/>
      <c r="F121" s="104"/>
      <c r="G121" s="104"/>
      <c r="H121" s="104"/>
      <c r="I121" s="104"/>
      <c r="J121" s="105"/>
      <c r="K121" s="104"/>
    </row>
    <row r="122" s="74" customFormat="true" ht="18.75" hidden="false" customHeight="false" outlineLevel="0" collapsed="false">
      <c r="A122" s="19"/>
      <c r="B122" s="95"/>
      <c r="C122" s="95"/>
      <c r="D122" s="19"/>
      <c r="E122" s="19"/>
      <c r="F122" s="19"/>
      <c r="G122" s="19"/>
      <c r="H122" s="19"/>
      <c r="I122" s="19"/>
      <c r="J122" s="105"/>
      <c r="K122" s="19"/>
    </row>
    <row r="123" s="74" customFormat="true" ht="18.75" hidden="false" customHeight="false" outlineLevel="0" collapsed="false">
      <c r="A123" s="19"/>
      <c r="B123" s="95"/>
      <c r="C123" s="95"/>
      <c r="D123" s="19"/>
      <c r="E123" s="19"/>
      <c r="F123" s="19"/>
      <c r="G123" s="19"/>
      <c r="H123" s="19"/>
      <c r="I123" s="19"/>
      <c r="J123" s="105"/>
      <c r="K123" s="19"/>
    </row>
    <row r="124" s="74" customFormat="true" ht="18.75" hidden="false" customHeight="false" outlineLevel="0" collapsed="false">
      <c r="A124" s="19"/>
      <c r="B124" s="95"/>
      <c r="C124" s="95"/>
      <c r="D124" s="19"/>
      <c r="E124" s="19"/>
      <c r="F124" s="19"/>
      <c r="G124" s="19"/>
      <c r="H124" s="19"/>
      <c r="I124" s="19"/>
      <c r="J124" s="105"/>
      <c r="K124" s="19"/>
    </row>
    <row r="125" s="74" customFormat="true" ht="18.75" hidden="false" customHeight="false" outlineLevel="0" collapsed="false">
      <c r="A125" s="19"/>
      <c r="B125" s="95"/>
      <c r="C125" s="95"/>
      <c r="D125" s="19"/>
      <c r="E125" s="19"/>
      <c r="F125" s="19"/>
      <c r="G125" s="19"/>
      <c r="H125" s="19"/>
      <c r="I125" s="19"/>
      <c r="J125" s="105"/>
      <c r="K125" s="19"/>
    </row>
    <row r="126" s="74" customFormat="true" ht="18.75" hidden="false" customHeight="false" outlineLevel="0" collapsed="false">
      <c r="A126" s="19"/>
      <c r="B126" s="95"/>
      <c r="C126" s="95"/>
      <c r="D126" s="19"/>
      <c r="E126" s="19"/>
      <c r="F126" s="19"/>
      <c r="G126" s="19"/>
      <c r="H126" s="19"/>
      <c r="I126" s="19"/>
      <c r="J126" s="105"/>
      <c r="K126" s="19"/>
    </row>
    <row r="127" s="74" customFormat="true" ht="18.75" hidden="false" customHeight="false" outlineLevel="0" collapsed="false">
      <c r="A127" s="19"/>
      <c r="B127" s="95"/>
      <c r="C127" s="95"/>
      <c r="D127" s="19"/>
      <c r="E127" s="19"/>
      <c r="F127" s="19"/>
      <c r="G127" s="19"/>
      <c r="H127" s="19"/>
      <c r="I127" s="19"/>
      <c r="J127" s="105"/>
      <c r="K127" s="19"/>
    </row>
    <row r="128" s="74" customFormat="true" ht="18.75" hidden="false" customHeight="false" outlineLevel="0" collapsed="false">
      <c r="A128" s="19"/>
      <c r="B128" s="95"/>
      <c r="C128" s="95"/>
      <c r="D128" s="19"/>
      <c r="E128" s="19"/>
      <c r="F128" s="19"/>
      <c r="G128" s="19"/>
      <c r="H128" s="19"/>
      <c r="I128" s="19"/>
      <c r="J128" s="105"/>
      <c r="K128" s="19"/>
    </row>
    <row r="129" s="74" customFormat="true" ht="18.75" hidden="false" customHeight="false" outlineLevel="0" collapsed="false">
      <c r="A129" s="19"/>
      <c r="B129" s="95"/>
      <c r="C129" s="95"/>
      <c r="D129" s="19"/>
      <c r="E129" s="19"/>
      <c r="F129" s="19"/>
      <c r="G129" s="19"/>
      <c r="H129" s="19"/>
      <c r="I129" s="19"/>
      <c r="J129" s="105"/>
      <c r="K129" s="19"/>
    </row>
    <row r="130" s="74" customFormat="true" ht="18.75" hidden="false" customHeight="false" outlineLevel="0" collapsed="false">
      <c r="A130" s="19"/>
      <c r="B130" s="95"/>
      <c r="C130" s="95"/>
      <c r="D130" s="19"/>
      <c r="E130" s="19"/>
      <c r="F130" s="19"/>
      <c r="G130" s="19"/>
      <c r="H130" s="19"/>
      <c r="I130" s="19"/>
      <c r="J130" s="105"/>
      <c r="K130" s="19"/>
    </row>
    <row r="131" s="74" customFormat="true" ht="18.75" hidden="false" customHeight="false" outlineLevel="0" collapsed="false">
      <c r="A131" s="19"/>
      <c r="B131" s="95"/>
      <c r="C131" s="95"/>
      <c r="D131" s="19"/>
      <c r="E131" s="19"/>
      <c r="F131" s="19"/>
      <c r="G131" s="19"/>
      <c r="H131" s="19"/>
      <c r="I131" s="19"/>
      <c r="J131" s="105"/>
      <c r="K131" s="19"/>
    </row>
    <row r="132" s="74" customFormat="true" ht="18.75" hidden="false" customHeight="false" outlineLevel="0" collapsed="false">
      <c r="A132" s="19"/>
      <c r="B132" s="95"/>
      <c r="C132" s="95"/>
      <c r="D132" s="19"/>
      <c r="E132" s="19"/>
      <c r="F132" s="19"/>
      <c r="G132" s="19"/>
      <c r="H132" s="19"/>
      <c r="I132" s="19"/>
      <c r="J132" s="105"/>
      <c r="K132" s="19"/>
    </row>
    <row r="133" s="74" customFormat="true" ht="18.75" hidden="false" customHeight="false" outlineLevel="0" collapsed="false">
      <c r="A133" s="19"/>
      <c r="B133" s="95"/>
      <c r="C133" s="95"/>
      <c r="D133" s="19"/>
      <c r="E133" s="19"/>
      <c r="F133" s="19"/>
      <c r="G133" s="19"/>
      <c r="H133" s="19"/>
      <c r="I133" s="19"/>
      <c r="J133" s="105"/>
      <c r="K133" s="19"/>
    </row>
    <row r="134" s="74" customFormat="true" ht="18.75" hidden="false" customHeight="false" outlineLevel="0" collapsed="false">
      <c r="A134" s="19"/>
      <c r="B134" s="95"/>
      <c r="C134" s="95"/>
      <c r="D134" s="19"/>
      <c r="E134" s="19"/>
      <c r="F134" s="19"/>
      <c r="G134" s="19"/>
      <c r="H134" s="19"/>
      <c r="I134" s="19"/>
      <c r="J134" s="105"/>
      <c r="K134" s="19"/>
    </row>
    <row r="135" s="74" customFormat="true" ht="18.75" hidden="false" customHeight="false" outlineLevel="0" collapsed="false">
      <c r="A135" s="19"/>
      <c r="B135" s="95"/>
      <c r="C135" s="95"/>
      <c r="D135" s="19"/>
      <c r="E135" s="19"/>
      <c r="F135" s="19"/>
      <c r="G135" s="19"/>
      <c r="H135" s="19"/>
      <c r="I135" s="19"/>
      <c r="J135" s="105"/>
      <c r="K135" s="19"/>
    </row>
    <row r="136" s="74" customFormat="true" ht="18.75" hidden="false" customHeight="false" outlineLevel="0" collapsed="false">
      <c r="A136" s="19"/>
      <c r="B136" s="95"/>
      <c r="C136" s="95"/>
      <c r="D136" s="19"/>
      <c r="E136" s="19"/>
      <c r="F136" s="19"/>
      <c r="G136" s="19"/>
      <c r="H136" s="19"/>
      <c r="I136" s="19"/>
      <c r="J136" s="105"/>
      <c r="K136" s="19"/>
    </row>
    <row r="137" s="74" customFormat="true" ht="18.75" hidden="false" customHeight="false" outlineLevel="0" collapsed="false">
      <c r="A137" s="19"/>
      <c r="B137" s="95"/>
      <c r="C137" s="95"/>
      <c r="D137" s="19"/>
      <c r="E137" s="19"/>
      <c r="F137" s="19"/>
      <c r="G137" s="19"/>
      <c r="H137" s="19"/>
      <c r="I137" s="19"/>
      <c r="J137" s="105"/>
      <c r="K137" s="19"/>
    </row>
    <row r="138" s="74" customFormat="true" ht="18.75" hidden="false" customHeight="false" outlineLevel="0" collapsed="false">
      <c r="A138" s="19"/>
      <c r="B138" s="95"/>
      <c r="C138" s="95"/>
      <c r="D138" s="19"/>
      <c r="E138" s="19"/>
      <c r="F138" s="19"/>
      <c r="G138" s="19"/>
      <c r="H138" s="19"/>
      <c r="I138" s="19"/>
      <c r="J138" s="105"/>
      <c r="K138" s="19"/>
    </row>
    <row r="139" s="74" customFormat="true" ht="18.75" hidden="false" customHeight="false" outlineLevel="0" collapsed="false">
      <c r="A139" s="19"/>
      <c r="B139" s="95"/>
      <c r="C139" s="95"/>
      <c r="D139" s="19"/>
      <c r="E139" s="19"/>
      <c r="F139" s="19"/>
      <c r="G139" s="19"/>
      <c r="H139" s="19"/>
      <c r="I139" s="19"/>
      <c r="J139" s="105"/>
      <c r="K139" s="19"/>
    </row>
    <row r="140" s="74" customFormat="true" ht="18.75" hidden="false" customHeight="false" outlineLevel="0" collapsed="false">
      <c r="A140" s="19"/>
      <c r="B140" s="95"/>
      <c r="C140" s="95"/>
      <c r="D140" s="19"/>
      <c r="E140" s="19"/>
      <c r="F140" s="19"/>
      <c r="G140" s="19"/>
      <c r="H140" s="19"/>
      <c r="I140" s="19"/>
      <c r="J140" s="105"/>
      <c r="K140" s="19"/>
    </row>
    <row r="141" s="74" customFormat="true" ht="18.75" hidden="false" customHeight="false" outlineLevel="0" collapsed="false">
      <c r="A141" s="19"/>
      <c r="B141" s="95"/>
      <c r="C141" s="95"/>
      <c r="D141" s="19"/>
      <c r="E141" s="19"/>
      <c r="F141" s="19"/>
      <c r="G141" s="19"/>
      <c r="H141" s="19"/>
      <c r="I141" s="19"/>
      <c r="J141" s="105"/>
      <c r="K141" s="19"/>
    </row>
    <row r="142" s="74" customFormat="true" ht="18.75" hidden="false" customHeight="false" outlineLevel="0" collapsed="false">
      <c r="A142" s="19"/>
      <c r="B142" s="95"/>
      <c r="C142" s="95"/>
      <c r="D142" s="19"/>
      <c r="E142" s="19"/>
      <c r="F142" s="19"/>
      <c r="G142" s="19"/>
      <c r="H142" s="19"/>
      <c r="I142" s="19"/>
      <c r="J142" s="105"/>
      <c r="K142" s="19"/>
    </row>
    <row r="143" s="74" customFormat="true" ht="18.75" hidden="false" customHeight="false" outlineLevel="0" collapsed="false">
      <c r="A143" s="19"/>
      <c r="B143" s="95"/>
      <c r="C143" s="95"/>
      <c r="D143" s="19"/>
      <c r="E143" s="19"/>
      <c r="F143" s="19"/>
      <c r="G143" s="19"/>
      <c r="H143" s="19"/>
      <c r="I143" s="19"/>
      <c r="J143" s="105"/>
      <c r="K143" s="19"/>
    </row>
    <row r="144" s="74" customFormat="true" ht="18.75" hidden="false" customHeight="false" outlineLevel="0" collapsed="false">
      <c r="A144" s="19"/>
      <c r="B144" s="95"/>
      <c r="C144" s="95"/>
      <c r="D144" s="19"/>
      <c r="E144" s="19"/>
      <c r="F144" s="19"/>
      <c r="G144" s="19"/>
      <c r="H144" s="19"/>
      <c r="I144" s="19"/>
      <c r="J144" s="105"/>
      <c r="K144" s="19"/>
    </row>
    <row r="145" s="74" customFormat="true" ht="18.75" hidden="false" customHeight="false" outlineLevel="0" collapsed="false">
      <c r="A145" s="19"/>
      <c r="B145" s="95"/>
      <c r="C145" s="95"/>
      <c r="D145" s="19"/>
      <c r="E145" s="19"/>
      <c r="F145" s="19"/>
      <c r="G145" s="19"/>
      <c r="H145" s="19"/>
      <c r="I145" s="19"/>
      <c r="J145" s="105"/>
      <c r="K145" s="19"/>
    </row>
    <row r="146" s="74" customFormat="true" ht="18.75" hidden="false" customHeight="false" outlineLevel="0" collapsed="false">
      <c r="A146" s="19"/>
      <c r="B146" s="95"/>
      <c r="C146" s="95"/>
      <c r="D146" s="19"/>
      <c r="E146" s="19"/>
      <c r="F146" s="19"/>
      <c r="G146" s="19"/>
      <c r="H146" s="19"/>
      <c r="I146" s="19"/>
      <c r="J146" s="105"/>
      <c r="K146" s="19"/>
    </row>
    <row r="147" s="74" customFormat="true" ht="18.75" hidden="false" customHeight="false" outlineLevel="0" collapsed="false">
      <c r="A147" s="19"/>
      <c r="B147" s="95"/>
      <c r="C147" s="95"/>
      <c r="D147" s="19"/>
      <c r="E147" s="19"/>
      <c r="F147" s="19"/>
      <c r="G147" s="19"/>
      <c r="H147" s="19"/>
      <c r="I147" s="19"/>
      <c r="J147" s="105"/>
      <c r="K147" s="19"/>
    </row>
    <row r="148" s="74" customFormat="true" ht="18.75" hidden="false" customHeight="false" outlineLevel="0" collapsed="false">
      <c r="A148" s="19"/>
      <c r="B148" s="95"/>
      <c r="C148" s="95"/>
      <c r="D148" s="19"/>
      <c r="E148" s="19"/>
      <c r="F148" s="19"/>
      <c r="G148" s="19"/>
      <c r="H148" s="19"/>
      <c r="I148" s="19"/>
      <c r="J148" s="105"/>
      <c r="K148" s="19"/>
    </row>
    <row r="149" s="74" customFormat="true" ht="18.75" hidden="false" customHeight="false" outlineLevel="0" collapsed="false">
      <c r="A149" s="19"/>
      <c r="B149" s="95"/>
      <c r="C149" s="95"/>
      <c r="D149" s="19"/>
      <c r="E149" s="19"/>
      <c r="F149" s="19"/>
      <c r="G149" s="19"/>
      <c r="H149" s="19"/>
      <c r="I149" s="19"/>
      <c r="J149" s="105"/>
      <c r="K149" s="19"/>
    </row>
    <row r="150" s="74" customFormat="true" ht="18.75" hidden="false" customHeight="false" outlineLevel="0" collapsed="false">
      <c r="A150" s="19"/>
      <c r="B150" s="95"/>
      <c r="C150" s="95"/>
      <c r="D150" s="19"/>
      <c r="E150" s="19"/>
      <c r="F150" s="19"/>
      <c r="G150" s="19"/>
      <c r="H150" s="19"/>
      <c r="I150" s="19"/>
      <c r="J150" s="105"/>
      <c r="K150" s="19"/>
    </row>
    <row r="151" s="74" customFormat="true" ht="18.75" hidden="false" customHeight="false" outlineLevel="0" collapsed="false">
      <c r="A151" s="19"/>
      <c r="B151" s="95"/>
      <c r="C151" s="95"/>
      <c r="D151" s="19"/>
      <c r="E151" s="19"/>
      <c r="F151" s="19"/>
      <c r="G151" s="19"/>
      <c r="H151" s="19"/>
      <c r="I151" s="19"/>
      <c r="J151" s="105"/>
      <c r="K151" s="19"/>
    </row>
    <row r="152" s="74" customFormat="true" ht="18.75" hidden="false" customHeight="false" outlineLevel="0" collapsed="false">
      <c r="A152" s="19"/>
      <c r="B152" s="95"/>
      <c r="C152" s="95"/>
      <c r="D152" s="19"/>
      <c r="E152" s="19"/>
      <c r="F152" s="19"/>
      <c r="G152" s="19"/>
      <c r="H152" s="19"/>
      <c r="I152" s="19"/>
      <c r="J152" s="105"/>
      <c r="K152" s="19"/>
    </row>
    <row r="153" s="74" customFormat="true" ht="18.75" hidden="false" customHeight="false" outlineLevel="0" collapsed="false">
      <c r="A153" s="19"/>
      <c r="B153" s="95"/>
      <c r="C153" s="95"/>
      <c r="D153" s="19"/>
      <c r="E153" s="19"/>
      <c r="F153" s="19"/>
      <c r="G153" s="19"/>
      <c r="H153" s="19"/>
      <c r="I153" s="19"/>
      <c r="J153" s="105"/>
      <c r="K153" s="19"/>
    </row>
    <row r="154" s="74" customFormat="true" ht="18.75" hidden="false" customHeight="false" outlineLevel="0" collapsed="false">
      <c r="A154" s="19"/>
      <c r="B154" s="95"/>
      <c r="C154" s="95"/>
      <c r="D154" s="19"/>
      <c r="E154" s="19"/>
      <c r="F154" s="19"/>
      <c r="G154" s="19"/>
      <c r="H154" s="19"/>
      <c r="I154" s="19"/>
      <c r="J154" s="105"/>
      <c r="K154" s="19"/>
    </row>
    <row r="155" s="74" customFormat="true" ht="18.75" hidden="false" customHeight="false" outlineLevel="0" collapsed="false">
      <c r="A155" s="19"/>
      <c r="B155" s="95"/>
      <c r="C155" s="95"/>
      <c r="D155" s="19"/>
      <c r="E155" s="19"/>
      <c r="F155" s="19"/>
      <c r="G155" s="19"/>
      <c r="H155" s="19"/>
      <c r="I155" s="19"/>
      <c r="J155" s="105"/>
      <c r="K155" s="19"/>
    </row>
    <row r="156" s="74" customFormat="true" ht="18.75" hidden="false" customHeight="false" outlineLevel="0" collapsed="false">
      <c r="A156" s="19"/>
      <c r="B156" s="95"/>
      <c r="C156" s="95"/>
      <c r="D156" s="19"/>
      <c r="E156" s="19"/>
      <c r="F156" s="19"/>
      <c r="G156" s="19"/>
      <c r="H156" s="19"/>
      <c r="I156" s="19"/>
      <c r="J156" s="105"/>
      <c r="K156" s="19"/>
    </row>
    <row r="157" s="74" customFormat="true" ht="18.75" hidden="false" customHeight="false" outlineLevel="0" collapsed="false">
      <c r="A157" s="19"/>
      <c r="B157" s="95"/>
      <c r="C157" s="95"/>
      <c r="D157" s="19"/>
      <c r="E157" s="19"/>
      <c r="F157" s="19"/>
      <c r="G157" s="19"/>
      <c r="H157" s="19"/>
      <c r="I157" s="19"/>
      <c r="J157" s="105"/>
      <c r="K157" s="19"/>
    </row>
    <row r="158" s="74" customFormat="true" ht="18.75" hidden="false" customHeight="false" outlineLevel="0" collapsed="false">
      <c r="A158" s="19"/>
      <c r="B158" s="95"/>
      <c r="C158" s="95"/>
      <c r="D158" s="19"/>
      <c r="E158" s="19"/>
      <c r="F158" s="19"/>
      <c r="G158" s="19"/>
      <c r="H158" s="19"/>
      <c r="I158" s="19"/>
      <c r="J158" s="105"/>
      <c r="K158" s="19"/>
    </row>
    <row r="159" s="74" customFormat="true" ht="18.75" hidden="false" customHeight="false" outlineLevel="0" collapsed="false">
      <c r="A159" s="19"/>
      <c r="B159" s="95"/>
      <c r="C159" s="95"/>
      <c r="D159" s="19"/>
      <c r="E159" s="19"/>
      <c r="F159" s="19"/>
      <c r="G159" s="19"/>
      <c r="H159" s="19"/>
      <c r="I159" s="19"/>
      <c r="J159" s="105"/>
      <c r="K159" s="19"/>
    </row>
    <row r="160" s="74" customFormat="true" ht="18.75" hidden="false" customHeight="false" outlineLevel="0" collapsed="false">
      <c r="A160" s="19"/>
      <c r="B160" s="95"/>
      <c r="C160" s="95"/>
      <c r="D160" s="19"/>
      <c r="E160" s="19"/>
      <c r="F160" s="19"/>
      <c r="G160" s="19"/>
      <c r="H160" s="19"/>
      <c r="I160" s="19"/>
      <c r="J160" s="105"/>
      <c r="K160" s="19"/>
    </row>
    <row r="161" s="74" customFormat="true" ht="18.75" hidden="false" customHeight="false" outlineLevel="0" collapsed="false">
      <c r="A161" s="19"/>
      <c r="B161" s="95"/>
      <c r="C161" s="95"/>
      <c r="D161" s="19"/>
      <c r="E161" s="19"/>
      <c r="F161" s="19"/>
      <c r="G161" s="19"/>
      <c r="H161" s="19"/>
      <c r="I161" s="19"/>
      <c r="J161" s="105"/>
      <c r="K161" s="19"/>
    </row>
    <row r="162" s="74" customFormat="true" ht="18.75" hidden="false" customHeight="false" outlineLevel="0" collapsed="false">
      <c r="A162" s="19"/>
      <c r="B162" s="95"/>
      <c r="C162" s="95"/>
      <c r="D162" s="19"/>
      <c r="E162" s="19"/>
      <c r="F162" s="19"/>
      <c r="G162" s="19"/>
      <c r="H162" s="19"/>
      <c r="I162" s="19"/>
      <c r="J162" s="105"/>
      <c r="K162" s="19"/>
    </row>
    <row r="163" s="74" customFormat="true" ht="18.75" hidden="false" customHeight="false" outlineLevel="0" collapsed="false">
      <c r="A163" s="19"/>
      <c r="B163" s="95"/>
      <c r="C163" s="95"/>
      <c r="D163" s="19"/>
      <c r="E163" s="19"/>
      <c r="F163" s="19"/>
      <c r="G163" s="19"/>
      <c r="H163" s="19" t="s">
        <v>149</v>
      </c>
      <c r="I163" s="19"/>
      <c r="J163" s="105"/>
      <c r="K163" s="19"/>
    </row>
    <row r="164" s="74" customFormat="true" ht="18.75" hidden="false" customHeight="false" outlineLevel="0" collapsed="false">
      <c r="A164" s="19"/>
      <c r="B164" s="95"/>
      <c r="C164" s="95"/>
      <c r="D164" s="19"/>
      <c r="E164" s="19"/>
      <c r="F164" s="19"/>
      <c r="G164" s="19"/>
      <c r="H164" s="19"/>
      <c r="I164" s="19"/>
      <c r="J164" s="105"/>
      <c r="K164" s="19"/>
    </row>
    <row r="165" s="74" customFormat="true" ht="18.75" hidden="false" customHeight="false" outlineLevel="0" collapsed="false">
      <c r="A165" s="19"/>
      <c r="B165" s="95"/>
      <c r="C165" s="95"/>
      <c r="D165" s="19"/>
      <c r="E165" s="19"/>
      <c r="F165" s="19"/>
      <c r="G165" s="19"/>
      <c r="H165" s="19"/>
      <c r="I165" s="19"/>
      <c r="J165" s="105"/>
      <c r="K165" s="19"/>
    </row>
    <row r="166" s="74" customFormat="true" ht="18.75" hidden="false" customHeight="false" outlineLevel="0" collapsed="false">
      <c r="A166" s="19"/>
      <c r="B166" s="95"/>
      <c r="C166" s="95"/>
      <c r="D166" s="19"/>
      <c r="E166" s="19"/>
      <c r="F166" s="19"/>
      <c r="G166" s="19"/>
      <c r="H166" s="19"/>
      <c r="I166" s="19"/>
      <c r="J166" s="105"/>
      <c r="K166" s="19"/>
    </row>
    <row r="167" s="74" customFormat="true" ht="18.75" hidden="false" customHeight="false" outlineLevel="0" collapsed="false">
      <c r="A167" s="19"/>
      <c r="B167" s="95"/>
      <c r="C167" s="95"/>
      <c r="D167" s="19"/>
      <c r="E167" s="19"/>
      <c r="F167" s="19"/>
      <c r="G167" s="19"/>
      <c r="H167" s="19"/>
      <c r="I167" s="19"/>
      <c r="J167" s="105"/>
      <c r="K167" s="19"/>
    </row>
    <row r="168" s="74" customFormat="true" ht="18.75" hidden="false" customHeight="false" outlineLevel="0" collapsed="false">
      <c r="A168" s="19"/>
      <c r="B168" s="95"/>
      <c r="C168" s="95"/>
      <c r="D168" s="19"/>
      <c r="E168" s="19"/>
      <c r="F168" s="19"/>
      <c r="G168" s="19"/>
      <c r="H168" s="19"/>
      <c r="I168" s="19"/>
      <c r="J168" s="105"/>
      <c r="K168" s="19"/>
    </row>
    <row r="169" s="74" customFormat="true" ht="18.75" hidden="false" customHeight="false" outlineLevel="0" collapsed="false">
      <c r="A169" s="19"/>
      <c r="B169" s="95"/>
      <c r="C169" s="95"/>
      <c r="D169" s="19"/>
      <c r="E169" s="19"/>
      <c r="F169" s="19"/>
      <c r="G169" s="19"/>
      <c r="H169" s="19"/>
      <c r="I169" s="19"/>
      <c r="J169" s="105"/>
      <c r="K169" s="19"/>
    </row>
    <row r="170" s="74" customFormat="true" ht="18.75" hidden="false" customHeight="false" outlineLevel="0" collapsed="false">
      <c r="A170" s="19"/>
      <c r="B170" s="95"/>
      <c r="C170" s="95"/>
      <c r="D170" s="19"/>
      <c r="E170" s="19"/>
      <c r="F170" s="19"/>
      <c r="G170" s="19"/>
      <c r="H170" s="19"/>
      <c r="I170" s="19"/>
      <c r="J170" s="105"/>
      <c r="K170" s="19"/>
    </row>
    <row r="171" s="74" customFormat="true" ht="18.75" hidden="false" customHeight="false" outlineLevel="0" collapsed="false">
      <c r="A171" s="19"/>
      <c r="B171" s="95"/>
      <c r="C171" s="95"/>
      <c r="D171" s="19"/>
      <c r="E171" s="19"/>
      <c r="F171" s="19"/>
      <c r="G171" s="19"/>
      <c r="H171" s="19"/>
      <c r="I171" s="19"/>
      <c r="J171" s="105"/>
      <c r="K171" s="19"/>
    </row>
    <row r="172" s="74" customFormat="true" ht="18.75" hidden="false" customHeight="false" outlineLevel="0" collapsed="false">
      <c r="A172" s="19"/>
      <c r="B172" s="95"/>
      <c r="C172" s="95"/>
      <c r="D172" s="19"/>
      <c r="E172" s="19"/>
      <c r="F172" s="19"/>
      <c r="G172" s="19"/>
      <c r="H172" s="19"/>
      <c r="I172" s="19"/>
      <c r="J172" s="105"/>
      <c r="K172" s="19"/>
    </row>
    <row r="173" s="74" customFormat="true" ht="18.75" hidden="false" customHeight="false" outlineLevel="0" collapsed="false">
      <c r="A173" s="19"/>
      <c r="B173" s="95"/>
      <c r="C173" s="95"/>
      <c r="D173" s="19"/>
      <c r="E173" s="19"/>
      <c r="F173" s="19"/>
      <c r="G173" s="19"/>
      <c r="H173" s="19"/>
      <c r="I173" s="19"/>
      <c r="J173" s="105"/>
      <c r="K173" s="19"/>
    </row>
    <row r="174" s="74" customFormat="true" ht="18.75" hidden="false" customHeight="false" outlineLevel="0" collapsed="false">
      <c r="A174" s="19"/>
      <c r="B174" s="95"/>
      <c r="C174" s="95"/>
      <c r="D174" s="19"/>
      <c r="E174" s="19"/>
      <c r="F174" s="19"/>
      <c r="G174" s="19"/>
      <c r="H174" s="19"/>
      <c r="I174" s="19"/>
      <c r="J174" s="105"/>
      <c r="K174" s="19"/>
    </row>
    <row r="175" s="74" customFormat="true" ht="18.75" hidden="false" customHeight="false" outlineLevel="0" collapsed="false">
      <c r="A175" s="19"/>
      <c r="B175" s="95"/>
      <c r="C175" s="95"/>
      <c r="D175" s="19"/>
      <c r="E175" s="19"/>
      <c r="F175" s="19"/>
      <c r="G175" s="19"/>
      <c r="H175" s="19"/>
      <c r="I175" s="19"/>
      <c r="J175" s="105"/>
      <c r="K175" s="19"/>
    </row>
    <row r="176" s="74" customFormat="true" ht="18.75" hidden="false" customHeight="false" outlineLevel="0" collapsed="false">
      <c r="A176" s="19"/>
      <c r="B176" s="95"/>
      <c r="C176" s="95"/>
      <c r="D176" s="19"/>
      <c r="E176" s="19"/>
      <c r="F176" s="19"/>
      <c r="G176" s="19"/>
      <c r="H176" s="19"/>
      <c r="I176" s="19"/>
      <c r="J176" s="105"/>
      <c r="K176" s="19"/>
    </row>
    <row r="177" s="74" customFormat="true" ht="18.75" hidden="false" customHeight="false" outlineLevel="0" collapsed="false">
      <c r="A177" s="19"/>
      <c r="B177" s="95"/>
      <c r="C177" s="95"/>
      <c r="D177" s="19"/>
      <c r="E177" s="19"/>
      <c r="F177" s="19"/>
      <c r="G177" s="19"/>
      <c r="H177" s="19"/>
      <c r="I177" s="19"/>
      <c r="J177" s="105"/>
      <c r="K177" s="19"/>
    </row>
    <row r="178" s="74" customFormat="true" ht="18.75" hidden="false" customHeight="false" outlineLevel="0" collapsed="false">
      <c r="A178" s="19"/>
      <c r="B178" s="95"/>
      <c r="C178" s="95"/>
      <c r="D178" s="19"/>
      <c r="E178" s="19"/>
      <c r="F178" s="19"/>
      <c r="G178" s="19"/>
      <c r="H178" s="19"/>
      <c r="I178" s="19"/>
      <c r="J178" s="105"/>
      <c r="K178" s="19"/>
    </row>
    <row r="179" s="74" customFormat="true" ht="18.75" hidden="false" customHeight="false" outlineLevel="0" collapsed="false">
      <c r="A179" s="19"/>
      <c r="B179" s="95"/>
      <c r="C179" s="95"/>
      <c r="D179" s="19"/>
      <c r="E179" s="19"/>
      <c r="F179" s="19"/>
      <c r="G179" s="19"/>
      <c r="H179" s="19"/>
      <c r="I179" s="19"/>
      <c r="J179" s="105"/>
      <c r="K179" s="19"/>
    </row>
    <row r="180" s="74" customFormat="true" ht="18.75" hidden="false" customHeight="false" outlineLevel="0" collapsed="false">
      <c r="A180" s="19"/>
      <c r="B180" s="95"/>
      <c r="C180" s="95"/>
      <c r="D180" s="19"/>
      <c r="E180" s="19"/>
      <c r="F180" s="19"/>
      <c r="G180" s="19"/>
      <c r="H180" s="19"/>
      <c r="I180" s="19"/>
      <c r="J180" s="105"/>
      <c r="K180" s="19"/>
    </row>
    <row r="181" s="74" customFormat="true" ht="18.75" hidden="false" customHeight="false" outlineLevel="0" collapsed="false">
      <c r="A181" s="19"/>
      <c r="B181" s="95"/>
      <c r="C181" s="95"/>
      <c r="D181" s="19"/>
      <c r="E181" s="19"/>
      <c r="F181" s="19"/>
      <c r="G181" s="19"/>
      <c r="H181" s="19"/>
      <c r="I181" s="19"/>
      <c r="J181" s="105"/>
      <c r="K181" s="19"/>
    </row>
    <row r="182" s="74" customFormat="true" ht="18.75" hidden="false" customHeight="false" outlineLevel="0" collapsed="false">
      <c r="A182" s="19"/>
      <c r="B182" s="95"/>
      <c r="C182" s="95"/>
      <c r="D182" s="19"/>
      <c r="E182" s="19"/>
      <c r="F182" s="19"/>
      <c r="G182" s="19"/>
      <c r="H182" s="19"/>
      <c r="I182" s="19"/>
      <c r="J182" s="105"/>
      <c r="K182" s="19"/>
    </row>
    <row r="183" s="74" customFormat="true" ht="18.75" hidden="false" customHeight="false" outlineLevel="0" collapsed="false">
      <c r="A183" s="19"/>
      <c r="B183" s="95"/>
      <c r="C183" s="95"/>
      <c r="D183" s="19"/>
      <c r="E183" s="19"/>
      <c r="F183" s="19"/>
      <c r="G183" s="19"/>
      <c r="H183" s="19"/>
      <c r="I183" s="19"/>
      <c r="J183" s="105"/>
      <c r="K183" s="19"/>
    </row>
    <row r="184" s="74" customFormat="true" ht="18.75" hidden="false" customHeight="false" outlineLevel="0" collapsed="false">
      <c r="A184" s="19"/>
      <c r="B184" s="95"/>
      <c r="C184" s="95"/>
      <c r="D184" s="19"/>
      <c r="E184" s="19"/>
      <c r="F184" s="19"/>
      <c r="G184" s="19"/>
      <c r="H184" s="19"/>
      <c r="I184" s="19"/>
      <c r="J184" s="105"/>
      <c r="K184" s="19"/>
    </row>
    <row r="185" s="74" customFormat="true" ht="18.75" hidden="false" customHeight="false" outlineLevel="0" collapsed="false">
      <c r="A185" s="19"/>
      <c r="B185" s="95"/>
      <c r="C185" s="95"/>
      <c r="D185" s="19"/>
      <c r="E185" s="19"/>
      <c r="F185" s="19"/>
      <c r="G185" s="19"/>
      <c r="H185" s="19"/>
      <c r="I185" s="19"/>
      <c r="J185" s="105"/>
      <c r="K185" s="19"/>
    </row>
    <row r="186" s="74" customFormat="true" ht="18.75" hidden="false" customHeight="false" outlineLevel="0" collapsed="false">
      <c r="A186" s="19"/>
      <c r="B186" s="95"/>
      <c r="C186" s="95"/>
      <c r="D186" s="19"/>
      <c r="E186" s="19"/>
      <c r="F186" s="19"/>
      <c r="G186" s="19"/>
      <c r="H186" s="19"/>
      <c r="I186" s="19"/>
      <c r="J186" s="105"/>
      <c r="K186" s="19"/>
    </row>
    <row r="187" s="74" customFormat="true" ht="18.75" hidden="false" customHeight="false" outlineLevel="0" collapsed="false">
      <c r="A187" s="19"/>
      <c r="B187" s="95"/>
      <c r="C187" s="95"/>
      <c r="D187" s="19"/>
      <c r="E187" s="19"/>
      <c r="F187" s="19"/>
      <c r="G187" s="19"/>
      <c r="H187" s="19"/>
      <c r="I187" s="19"/>
      <c r="J187" s="105"/>
      <c r="K187" s="19"/>
    </row>
    <row r="188" s="74" customFormat="true" ht="18.75" hidden="false" customHeight="false" outlineLevel="0" collapsed="false">
      <c r="A188" s="19"/>
      <c r="B188" s="95"/>
      <c r="C188" s="95"/>
      <c r="D188" s="19"/>
      <c r="E188" s="19"/>
      <c r="F188" s="19"/>
      <c r="G188" s="19"/>
      <c r="H188" s="19"/>
      <c r="I188" s="19"/>
      <c r="J188" s="105"/>
      <c r="K188" s="19"/>
    </row>
    <row r="189" s="74" customFormat="true" ht="18.75" hidden="false" customHeight="false" outlineLevel="0" collapsed="false">
      <c r="A189" s="19"/>
      <c r="B189" s="95"/>
      <c r="C189" s="95"/>
      <c r="D189" s="19"/>
      <c r="E189" s="19"/>
      <c r="F189" s="19"/>
      <c r="G189" s="19"/>
      <c r="H189" s="19"/>
      <c r="I189" s="19"/>
      <c r="J189" s="105"/>
      <c r="K189" s="19"/>
    </row>
    <row r="190" s="74" customFormat="true" ht="18.75" hidden="false" customHeight="false" outlineLevel="0" collapsed="false">
      <c r="A190" s="19"/>
      <c r="B190" s="95"/>
      <c r="C190" s="95"/>
      <c r="D190" s="19"/>
      <c r="E190" s="19"/>
      <c r="F190" s="19"/>
      <c r="G190" s="19"/>
      <c r="H190" s="19"/>
      <c r="I190" s="19"/>
      <c r="J190" s="105"/>
      <c r="K190" s="19"/>
    </row>
    <row r="191" s="74" customFormat="true" ht="18.75" hidden="false" customHeight="false" outlineLevel="0" collapsed="false">
      <c r="A191" s="19"/>
      <c r="B191" s="95"/>
      <c r="C191" s="95"/>
      <c r="D191" s="19"/>
      <c r="E191" s="19"/>
      <c r="F191" s="19"/>
      <c r="G191" s="19"/>
      <c r="H191" s="19"/>
      <c r="I191" s="19"/>
      <c r="J191" s="105"/>
      <c r="K191" s="19"/>
    </row>
    <row r="192" s="74" customFormat="true" ht="18.75" hidden="false" customHeight="false" outlineLevel="0" collapsed="false">
      <c r="A192" s="19"/>
      <c r="B192" s="95"/>
      <c r="C192" s="95"/>
      <c r="D192" s="19"/>
      <c r="E192" s="19"/>
      <c r="F192" s="19"/>
      <c r="G192" s="19"/>
      <c r="H192" s="19"/>
      <c r="I192" s="19"/>
      <c r="J192" s="105"/>
      <c r="K192" s="19"/>
    </row>
    <row r="193" s="74" customFormat="true" ht="18.75" hidden="false" customHeight="false" outlineLevel="0" collapsed="false">
      <c r="A193" s="19"/>
      <c r="B193" s="95"/>
      <c r="C193" s="95"/>
      <c r="D193" s="19"/>
      <c r="E193" s="19"/>
      <c r="F193" s="19"/>
      <c r="G193" s="19"/>
      <c r="H193" s="19"/>
      <c r="I193" s="19"/>
      <c r="J193" s="105"/>
      <c r="K193" s="19"/>
    </row>
    <row r="194" s="74" customFormat="true" ht="18.75" hidden="false" customHeight="false" outlineLevel="0" collapsed="false">
      <c r="A194" s="19"/>
      <c r="B194" s="95"/>
      <c r="C194" s="95"/>
      <c r="D194" s="19"/>
      <c r="E194" s="19"/>
      <c r="F194" s="19"/>
      <c r="G194" s="19"/>
      <c r="H194" s="19"/>
      <c r="I194" s="19"/>
      <c r="J194" s="105"/>
      <c r="K194" s="19"/>
    </row>
    <row r="195" s="74" customFormat="true" ht="18.75" hidden="false" customHeight="false" outlineLevel="0" collapsed="false">
      <c r="A195" s="19"/>
      <c r="B195" s="95"/>
      <c r="C195" s="95"/>
      <c r="D195" s="19"/>
      <c r="E195" s="19"/>
      <c r="F195" s="19"/>
      <c r="G195" s="19"/>
      <c r="H195" s="19"/>
      <c r="I195" s="19"/>
      <c r="J195" s="105"/>
      <c r="K195" s="19"/>
    </row>
    <row r="196" s="74" customFormat="true" ht="18.75" hidden="false" customHeight="false" outlineLevel="0" collapsed="false">
      <c r="A196" s="19"/>
      <c r="B196" s="95"/>
      <c r="C196" s="95"/>
      <c r="D196" s="19"/>
      <c r="E196" s="19"/>
      <c r="F196" s="19"/>
      <c r="G196" s="19"/>
      <c r="H196" s="19"/>
      <c r="I196" s="19"/>
      <c r="J196" s="105"/>
      <c r="K196" s="19"/>
    </row>
    <row r="197" s="74" customFormat="true" ht="18.75" hidden="false" customHeight="false" outlineLevel="0" collapsed="false">
      <c r="A197" s="19"/>
      <c r="B197" s="95"/>
      <c r="C197" s="95"/>
      <c r="D197" s="19"/>
      <c r="E197" s="19"/>
      <c r="F197" s="19"/>
      <c r="G197" s="19"/>
      <c r="H197" s="19"/>
      <c r="I197" s="19"/>
      <c r="J197" s="105"/>
      <c r="K197" s="19"/>
    </row>
    <row r="198" s="74" customFormat="true" ht="18.75" hidden="false" customHeight="false" outlineLevel="0" collapsed="false">
      <c r="A198" s="19"/>
      <c r="B198" s="95"/>
      <c r="C198" s="95"/>
      <c r="D198" s="19"/>
      <c r="E198" s="19"/>
      <c r="F198" s="19"/>
      <c r="G198" s="19"/>
      <c r="H198" s="19"/>
      <c r="I198" s="19"/>
      <c r="J198" s="105"/>
      <c r="K198" s="19"/>
    </row>
    <row r="199" s="74" customFormat="true" ht="18.75" hidden="false" customHeight="false" outlineLevel="0" collapsed="false">
      <c r="A199" s="19"/>
      <c r="B199" s="95"/>
      <c r="C199" s="95"/>
      <c r="D199" s="19"/>
      <c r="E199" s="19"/>
      <c r="F199" s="19"/>
      <c r="G199" s="19"/>
      <c r="H199" s="19"/>
      <c r="I199" s="19"/>
      <c r="J199" s="105"/>
      <c r="K199" s="19"/>
    </row>
    <row r="200" s="74" customFormat="true" ht="18.75" hidden="false" customHeight="false" outlineLevel="0" collapsed="false">
      <c r="A200" s="19"/>
      <c r="B200" s="95"/>
      <c r="C200" s="95"/>
      <c r="D200" s="19"/>
      <c r="E200" s="19"/>
      <c r="F200" s="19"/>
      <c r="G200" s="19"/>
      <c r="H200" s="19"/>
      <c r="I200" s="19"/>
      <c r="J200" s="105"/>
      <c r="K200" s="19"/>
    </row>
    <row r="201" s="74" customFormat="true" ht="18.75" hidden="false" customHeight="false" outlineLevel="0" collapsed="false">
      <c r="A201" s="19"/>
      <c r="B201" s="95"/>
      <c r="C201" s="95"/>
      <c r="D201" s="19"/>
      <c r="E201" s="19"/>
      <c r="F201" s="19"/>
      <c r="G201" s="19"/>
      <c r="H201" s="19"/>
      <c r="I201" s="19"/>
      <c r="J201" s="105"/>
      <c r="K201" s="19"/>
    </row>
    <row r="202" s="74" customFormat="true" ht="18.75" hidden="false" customHeight="false" outlineLevel="0" collapsed="false">
      <c r="A202" s="19"/>
      <c r="B202" s="95"/>
      <c r="C202" s="95"/>
      <c r="D202" s="19"/>
      <c r="E202" s="19"/>
      <c r="F202" s="19"/>
      <c r="G202" s="19"/>
      <c r="H202" s="19"/>
      <c r="I202" s="19"/>
      <c r="J202" s="105"/>
      <c r="K202" s="19"/>
    </row>
    <row r="203" s="74" customFormat="true" ht="18.75" hidden="false" customHeight="false" outlineLevel="0" collapsed="false">
      <c r="A203" s="19"/>
      <c r="B203" s="95"/>
      <c r="C203" s="95"/>
      <c r="D203" s="19"/>
      <c r="E203" s="19"/>
      <c r="F203" s="19"/>
      <c r="G203" s="19"/>
      <c r="H203" s="19"/>
      <c r="I203" s="19"/>
      <c r="J203" s="105"/>
      <c r="K203" s="19"/>
    </row>
    <row r="204" s="74" customFormat="true" ht="18.75" hidden="false" customHeight="false" outlineLevel="0" collapsed="false">
      <c r="A204" s="19"/>
      <c r="B204" s="95"/>
      <c r="C204" s="95"/>
      <c r="D204" s="19"/>
      <c r="E204" s="19"/>
      <c r="F204" s="19"/>
      <c r="G204" s="19"/>
      <c r="H204" s="19"/>
      <c r="I204" s="19"/>
      <c r="J204" s="105"/>
      <c r="K204" s="19"/>
    </row>
    <row r="205" s="74" customFormat="true" ht="18.75" hidden="false" customHeight="false" outlineLevel="0" collapsed="false">
      <c r="A205" s="19"/>
      <c r="B205" s="95"/>
      <c r="C205" s="95"/>
      <c r="D205" s="19"/>
      <c r="E205" s="19"/>
      <c r="F205" s="19"/>
      <c r="G205" s="19"/>
      <c r="H205" s="19"/>
      <c r="I205" s="19"/>
      <c r="J205" s="105"/>
      <c r="K205" s="19"/>
    </row>
    <row r="206" s="74" customFormat="true" ht="18.75" hidden="false" customHeight="false" outlineLevel="0" collapsed="false">
      <c r="A206" s="19"/>
      <c r="B206" s="95"/>
      <c r="C206" s="95"/>
      <c r="D206" s="19"/>
      <c r="E206" s="19"/>
      <c r="F206" s="19"/>
      <c r="G206" s="19"/>
      <c r="H206" s="19"/>
      <c r="I206" s="19"/>
      <c r="J206" s="105"/>
      <c r="K206" s="19"/>
    </row>
    <row r="207" s="74" customFormat="true" ht="18.75" hidden="false" customHeight="false" outlineLevel="0" collapsed="false">
      <c r="A207" s="19"/>
      <c r="B207" s="95"/>
      <c r="C207" s="95"/>
      <c r="D207" s="19"/>
      <c r="E207" s="19"/>
      <c r="F207" s="19"/>
      <c r="G207" s="19"/>
      <c r="H207" s="19"/>
      <c r="I207" s="19"/>
      <c r="J207" s="105"/>
      <c r="K207" s="19"/>
    </row>
    <row r="208" s="74" customFormat="true" ht="18.75" hidden="false" customHeight="false" outlineLevel="0" collapsed="false">
      <c r="A208" s="19"/>
      <c r="B208" s="95"/>
      <c r="C208" s="95"/>
      <c r="D208" s="19"/>
      <c r="E208" s="19"/>
      <c r="F208" s="19"/>
      <c r="G208" s="19"/>
      <c r="H208" s="19"/>
      <c r="I208" s="19"/>
      <c r="J208" s="105"/>
      <c r="K208" s="19"/>
    </row>
    <row r="209" s="74" customFormat="true" ht="18.75" hidden="false" customHeight="false" outlineLevel="0" collapsed="false">
      <c r="A209" s="19"/>
      <c r="B209" s="95"/>
      <c r="C209" s="95"/>
      <c r="D209" s="19"/>
      <c r="E209" s="19"/>
      <c r="F209" s="19"/>
      <c r="G209" s="19"/>
      <c r="H209" s="19"/>
      <c r="I209" s="19"/>
      <c r="J209" s="105"/>
      <c r="K209" s="19"/>
    </row>
    <row r="210" s="74" customFormat="true" ht="18.75" hidden="false" customHeight="false" outlineLevel="0" collapsed="false">
      <c r="A210" s="19"/>
      <c r="B210" s="95"/>
      <c r="C210" s="95"/>
      <c r="D210" s="19"/>
      <c r="E210" s="19"/>
      <c r="F210" s="19"/>
      <c r="G210" s="19"/>
      <c r="H210" s="19"/>
      <c r="I210" s="19"/>
      <c r="J210" s="105"/>
      <c r="K210" s="19"/>
    </row>
    <row r="211" s="74" customFormat="true" ht="18.75" hidden="false" customHeight="false" outlineLevel="0" collapsed="false">
      <c r="A211" s="19"/>
      <c r="B211" s="95"/>
      <c r="C211" s="95"/>
      <c r="D211" s="19"/>
      <c r="E211" s="19"/>
      <c r="F211" s="19"/>
      <c r="G211" s="19"/>
      <c r="H211" s="19"/>
      <c r="I211" s="19"/>
      <c r="J211" s="105"/>
      <c r="K211" s="19"/>
    </row>
    <row r="212" s="74" customFormat="true" ht="18.75" hidden="false" customHeight="false" outlineLevel="0" collapsed="false">
      <c r="A212" s="19"/>
      <c r="B212" s="95"/>
      <c r="C212" s="95"/>
      <c r="D212" s="19"/>
      <c r="E212" s="19"/>
      <c r="F212" s="19"/>
      <c r="G212" s="19"/>
      <c r="H212" s="19"/>
      <c r="I212" s="19"/>
      <c r="J212" s="105"/>
      <c r="K212" s="19"/>
    </row>
    <row r="213" s="74" customFormat="true" ht="18.75" hidden="false" customHeight="false" outlineLevel="0" collapsed="false">
      <c r="A213" s="19"/>
      <c r="B213" s="95"/>
      <c r="C213" s="95"/>
      <c r="D213" s="19"/>
      <c r="E213" s="19"/>
      <c r="F213" s="19"/>
      <c r="G213" s="19"/>
      <c r="H213" s="19"/>
      <c r="I213" s="19"/>
      <c r="J213" s="105"/>
      <c r="K213" s="19"/>
    </row>
    <row r="214" s="74" customFormat="true" ht="18.75" hidden="false" customHeight="false" outlineLevel="0" collapsed="false">
      <c r="A214" s="19"/>
      <c r="B214" s="95"/>
      <c r="C214" s="95"/>
      <c r="D214" s="19"/>
      <c r="E214" s="19"/>
      <c r="F214" s="19"/>
      <c r="G214" s="19"/>
      <c r="H214" s="19"/>
      <c r="I214" s="19"/>
      <c r="J214" s="105"/>
      <c r="K214" s="19"/>
    </row>
    <row r="215" s="74" customFormat="true" ht="18.75" hidden="false" customHeight="false" outlineLevel="0" collapsed="false">
      <c r="A215" s="19"/>
      <c r="B215" s="95"/>
      <c r="C215" s="95"/>
      <c r="D215" s="19"/>
      <c r="E215" s="19"/>
      <c r="F215" s="19"/>
      <c r="G215" s="19"/>
      <c r="H215" s="19"/>
      <c r="I215" s="19"/>
      <c r="J215" s="105"/>
      <c r="K215" s="19"/>
    </row>
    <row r="216" s="74" customFormat="true" ht="18.75" hidden="false" customHeight="false" outlineLevel="0" collapsed="false">
      <c r="A216" s="19"/>
      <c r="B216" s="95"/>
      <c r="C216" s="95"/>
      <c r="D216" s="19"/>
      <c r="E216" s="19"/>
      <c r="F216" s="19"/>
      <c r="G216" s="19"/>
      <c r="H216" s="19"/>
      <c r="I216" s="19"/>
      <c r="J216" s="105"/>
      <c r="K216" s="19"/>
    </row>
    <row r="217" s="74" customFormat="true" ht="18.75" hidden="false" customHeight="false" outlineLevel="0" collapsed="false">
      <c r="A217" s="19"/>
      <c r="B217" s="95"/>
      <c r="C217" s="95"/>
      <c r="D217" s="19"/>
      <c r="E217" s="19"/>
      <c r="F217" s="19"/>
      <c r="G217" s="19"/>
      <c r="H217" s="19"/>
      <c r="I217" s="19"/>
      <c r="J217" s="105"/>
      <c r="K217" s="19"/>
    </row>
    <row r="218" s="74" customFormat="true" ht="18.75" hidden="false" customHeight="false" outlineLevel="0" collapsed="false">
      <c r="A218" s="19"/>
      <c r="B218" s="95"/>
      <c r="C218" s="95"/>
      <c r="D218" s="19"/>
      <c r="E218" s="19"/>
      <c r="F218" s="19"/>
      <c r="G218" s="19"/>
      <c r="H218" s="19"/>
      <c r="I218" s="19"/>
      <c r="J218" s="105"/>
      <c r="K218" s="19"/>
    </row>
    <row r="219" s="74" customFormat="true" ht="18.75" hidden="false" customHeight="false" outlineLevel="0" collapsed="false">
      <c r="A219" s="19"/>
      <c r="B219" s="95"/>
      <c r="C219" s="95"/>
      <c r="D219" s="19"/>
      <c r="E219" s="19"/>
      <c r="F219" s="19"/>
      <c r="G219" s="19"/>
      <c r="H219" s="19"/>
      <c r="I219" s="19"/>
      <c r="J219" s="105"/>
      <c r="K219" s="19"/>
    </row>
    <row r="220" s="74" customFormat="true" ht="18.75" hidden="false" customHeight="false" outlineLevel="0" collapsed="false">
      <c r="A220" s="19"/>
      <c r="B220" s="95"/>
      <c r="C220" s="95"/>
      <c r="D220" s="19"/>
      <c r="E220" s="19"/>
      <c r="F220" s="19"/>
      <c r="G220" s="19"/>
      <c r="H220" s="19"/>
      <c r="I220" s="19"/>
      <c r="J220" s="105"/>
      <c r="K220" s="19"/>
    </row>
    <row r="221" s="74" customFormat="true" ht="18.75" hidden="false" customHeight="false" outlineLevel="0" collapsed="false">
      <c r="A221" s="19"/>
      <c r="B221" s="95"/>
      <c r="C221" s="95"/>
      <c r="D221" s="19"/>
      <c r="E221" s="19"/>
      <c r="F221" s="19"/>
      <c r="G221" s="19"/>
      <c r="H221" s="19"/>
      <c r="I221" s="19"/>
      <c r="J221" s="105"/>
      <c r="K221" s="19"/>
    </row>
    <row r="222" s="74" customFormat="true" ht="18.75" hidden="false" customHeight="false" outlineLevel="0" collapsed="false">
      <c r="A222" s="19"/>
      <c r="B222" s="95"/>
      <c r="C222" s="95"/>
      <c r="D222" s="19"/>
      <c r="E222" s="19"/>
      <c r="F222" s="19"/>
      <c r="G222" s="19"/>
      <c r="H222" s="19"/>
      <c r="I222" s="19"/>
      <c r="J222" s="105"/>
      <c r="K222" s="19"/>
    </row>
    <row r="223" s="74" customFormat="true" ht="18.75" hidden="false" customHeight="false" outlineLevel="0" collapsed="false">
      <c r="A223" s="19"/>
      <c r="B223" s="95"/>
      <c r="C223" s="95"/>
      <c r="D223" s="19"/>
      <c r="E223" s="19"/>
      <c r="F223" s="19"/>
      <c r="G223" s="19"/>
      <c r="H223" s="19"/>
      <c r="I223" s="19"/>
      <c r="J223" s="105"/>
      <c r="K223" s="19"/>
    </row>
    <row r="224" s="74" customFormat="true" ht="18.75" hidden="false" customHeight="false" outlineLevel="0" collapsed="false">
      <c r="A224" s="19"/>
      <c r="B224" s="95"/>
      <c r="C224" s="95"/>
      <c r="D224" s="19"/>
      <c r="E224" s="19"/>
      <c r="F224" s="19"/>
      <c r="G224" s="19"/>
      <c r="H224" s="19"/>
      <c r="I224" s="19"/>
      <c r="J224" s="105"/>
      <c r="K224" s="19"/>
    </row>
    <row r="225" s="74" customFormat="true" ht="18.75" hidden="false" customHeight="false" outlineLevel="0" collapsed="false">
      <c r="A225" s="19"/>
      <c r="B225" s="95"/>
      <c r="C225" s="95"/>
      <c r="D225" s="19"/>
      <c r="E225" s="19"/>
      <c r="F225" s="19"/>
      <c r="G225" s="19"/>
      <c r="H225" s="19"/>
      <c r="I225" s="19"/>
      <c r="J225" s="105"/>
      <c r="K225" s="19"/>
    </row>
    <row r="226" s="74" customFormat="true" ht="18.75" hidden="false" customHeight="false" outlineLevel="0" collapsed="false">
      <c r="A226" s="19"/>
      <c r="B226" s="95"/>
      <c r="C226" s="95"/>
      <c r="D226" s="19"/>
      <c r="E226" s="19"/>
      <c r="F226" s="19"/>
      <c r="G226" s="19"/>
      <c r="H226" s="19"/>
      <c r="I226" s="19"/>
      <c r="J226" s="105"/>
      <c r="K226" s="19"/>
    </row>
    <row r="227" s="74" customFormat="true" ht="18.75" hidden="false" customHeight="false" outlineLevel="0" collapsed="false">
      <c r="A227" s="19"/>
      <c r="B227" s="95"/>
      <c r="C227" s="95"/>
      <c r="D227" s="19"/>
      <c r="E227" s="19"/>
      <c r="F227" s="19"/>
      <c r="G227" s="19"/>
      <c r="H227" s="19"/>
      <c r="I227" s="19"/>
      <c r="J227" s="105"/>
      <c r="K227" s="19"/>
    </row>
    <row r="228" s="74" customFormat="true" ht="18.75" hidden="false" customHeight="false" outlineLevel="0" collapsed="false">
      <c r="A228" s="19"/>
      <c r="B228" s="95"/>
      <c r="C228" s="95"/>
      <c r="D228" s="19"/>
      <c r="E228" s="19"/>
      <c r="F228" s="19"/>
      <c r="G228" s="19"/>
      <c r="H228" s="19"/>
      <c r="I228" s="19"/>
      <c r="J228" s="105"/>
      <c r="K228" s="19"/>
    </row>
    <row r="229" s="74" customFormat="true" ht="18.75" hidden="false" customHeight="false" outlineLevel="0" collapsed="false">
      <c r="A229" s="19"/>
      <c r="B229" s="95"/>
      <c r="C229" s="95"/>
      <c r="D229" s="19"/>
      <c r="E229" s="19"/>
      <c r="F229" s="19"/>
      <c r="G229" s="19"/>
      <c r="H229" s="19"/>
      <c r="I229" s="19"/>
      <c r="J229" s="105"/>
      <c r="K229" s="19"/>
    </row>
    <row r="230" s="74" customFormat="true" ht="18.75" hidden="false" customHeight="false" outlineLevel="0" collapsed="false">
      <c r="A230" s="19"/>
      <c r="B230" s="95"/>
      <c r="C230" s="95"/>
      <c r="D230" s="19"/>
      <c r="E230" s="19"/>
      <c r="F230" s="19"/>
      <c r="G230" s="19"/>
      <c r="H230" s="19"/>
      <c r="I230" s="19"/>
      <c r="J230" s="105"/>
      <c r="K230" s="19"/>
    </row>
    <row r="231" s="74" customFormat="true" ht="18.75" hidden="false" customHeight="false" outlineLevel="0" collapsed="false">
      <c r="A231" s="19"/>
      <c r="B231" s="95"/>
      <c r="C231" s="95"/>
      <c r="D231" s="19"/>
      <c r="E231" s="19"/>
      <c r="F231" s="19"/>
      <c r="G231" s="19"/>
      <c r="H231" s="19"/>
      <c r="I231" s="19"/>
      <c r="J231" s="105"/>
      <c r="K231" s="19"/>
    </row>
    <row r="232" s="74" customFormat="true" ht="18.75" hidden="false" customHeight="false" outlineLevel="0" collapsed="false">
      <c r="A232" s="19"/>
      <c r="B232" s="95"/>
      <c r="C232" s="95"/>
      <c r="D232" s="19"/>
      <c r="E232" s="19"/>
      <c r="F232" s="19"/>
      <c r="G232" s="19"/>
      <c r="H232" s="19"/>
      <c r="I232" s="19"/>
      <c r="J232" s="105"/>
      <c r="K232" s="19"/>
    </row>
    <row r="233" s="74" customFormat="true" ht="18.75" hidden="false" customHeight="false" outlineLevel="0" collapsed="false">
      <c r="A233" s="19"/>
      <c r="B233" s="95"/>
      <c r="C233" s="95"/>
      <c r="D233" s="19"/>
      <c r="E233" s="19"/>
      <c r="F233" s="19"/>
      <c r="G233" s="19"/>
      <c r="H233" s="19"/>
      <c r="I233" s="19"/>
      <c r="J233" s="105"/>
      <c r="K233" s="19"/>
    </row>
    <row r="234" s="74" customFormat="true" ht="18.75" hidden="false" customHeight="false" outlineLevel="0" collapsed="false">
      <c r="A234" s="19"/>
      <c r="B234" s="95"/>
      <c r="C234" s="95"/>
      <c r="D234" s="19"/>
      <c r="E234" s="19"/>
      <c r="F234" s="19"/>
      <c r="G234" s="19"/>
      <c r="H234" s="19"/>
      <c r="I234" s="19"/>
      <c r="J234" s="105"/>
      <c r="K234" s="19"/>
    </row>
    <row r="235" s="74" customFormat="true" ht="18.75" hidden="false" customHeight="false" outlineLevel="0" collapsed="false">
      <c r="A235" s="19"/>
      <c r="B235" s="95"/>
      <c r="C235" s="95"/>
      <c r="D235" s="19"/>
      <c r="E235" s="19"/>
      <c r="F235" s="19"/>
      <c r="G235" s="19"/>
      <c r="H235" s="19"/>
      <c r="I235" s="19"/>
      <c r="J235" s="105"/>
      <c r="K235" s="19"/>
    </row>
    <row r="236" s="74" customFormat="true" ht="18.75" hidden="false" customHeight="false" outlineLevel="0" collapsed="false">
      <c r="A236" s="19"/>
      <c r="B236" s="95"/>
      <c r="C236" s="95"/>
      <c r="D236" s="19"/>
      <c r="E236" s="19"/>
      <c r="F236" s="19"/>
      <c r="G236" s="19"/>
      <c r="H236" s="19"/>
      <c r="I236" s="19"/>
      <c r="J236" s="105"/>
      <c r="K236" s="19"/>
    </row>
    <row r="237" s="74" customFormat="true" ht="18.75" hidden="false" customHeight="false" outlineLevel="0" collapsed="false">
      <c r="A237" s="19"/>
      <c r="B237" s="95"/>
      <c r="C237" s="95"/>
      <c r="D237" s="19"/>
      <c r="E237" s="19"/>
      <c r="F237" s="19"/>
      <c r="G237" s="19"/>
      <c r="H237" s="19"/>
      <c r="I237" s="19"/>
      <c r="J237" s="105"/>
      <c r="K237" s="19"/>
    </row>
    <row r="238" s="74" customFormat="true" ht="18.75" hidden="false" customHeight="false" outlineLevel="0" collapsed="false">
      <c r="A238" s="19"/>
      <c r="B238" s="95"/>
      <c r="C238" s="95"/>
      <c r="D238" s="19"/>
      <c r="E238" s="19"/>
      <c r="F238" s="19"/>
      <c r="G238" s="19"/>
      <c r="H238" s="19"/>
      <c r="I238" s="19"/>
      <c r="J238" s="105"/>
      <c r="K238" s="19"/>
    </row>
    <row r="239" s="74" customFormat="true" ht="18.75" hidden="false" customHeight="false" outlineLevel="0" collapsed="false">
      <c r="A239" s="19"/>
      <c r="B239" s="95"/>
      <c r="C239" s="95"/>
      <c r="D239" s="19"/>
      <c r="E239" s="19"/>
      <c r="F239" s="19"/>
      <c r="G239" s="19"/>
      <c r="H239" s="19"/>
      <c r="I239" s="19"/>
      <c r="J239" s="105"/>
      <c r="K239" s="19"/>
    </row>
    <row r="240" s="74" customFormat="true" ht="18.75" hidden="false" customHeight="false" outlineLevel="0" collapsed="false">
      <c r="A240" s="19"/>
      <c r="B240" s="95"/>
      <c r="C240" s="95"/>
      <c r="D240" s="19"/>
      <c r="E240" s="19"/>
      <c r="F240" s="19"/>
      <c r="G240" s="19"/>
      <c r="H240" s="19"/>
      <c r="I240" s="19"/>
      <c r="J240" s="105"/>
      <c r="K240" s="19"/>
    </row>
    <row r="241" s="74" customFormat="true" ht="18.75" hidden="false" customHeight="false" outlineLevel="0" collapsed="false">
      <c r="A241" s="19"/>
      <c r="B241" s="95"/>
      <c r="C241" s="95"/>
      <c r="D241" s="19"/>
      <c r="E241" s="19"/>
      <c r="F241" s="19"/>
      <c r="G241" s="19"/>
      <c r="H241" s="19"/>
      <c r="I241" s="19"/>
      <c r="J241" s="105"/>
      <c r="K241" s="19"/>
    </row>
    <row r="242" s="74" customFormat="true" ht="18.75" hidden="false" customHeight="false" outlineLevel="0" collapsed="false">
      <c r="A242" s="19"/>
      <c r="B242" s="95"/>
      <c r="C242" s="95"/>
      <c r="D242" s="19"/>
      <c r="E242" s="19"/>
      <c r="F242" s="19"/>
      <c r="G242" s="19"/>
      <c r="H242" s="19"/>
      <c r="I242" s="19"/>
      <c r="J242" s="105"/>
      <c r="K242" s="19"/>
    </row>
    <row r="243" s="74" customFormat="true" ht="18.75" hidden="false" customHeight="false" outlineLevel="0" collapsed="false">
      <c r="A243" s="19"/>
      <c r="B243" s="95"/>
      <c r="C243" s="95"/>
      <c r="D243" s="19"/>
      <c r="E243" s="19"/>
      <c r="F243" s="19"/>
      <c r="G243" s="19"/>
      <c r="H243" s="19"/>
      <c r="I243" s="19"/>
      <c r="J243" s="105"/>
      <c r="K243" s="19"/>
    </row>
    <row r="244" s="74" customFormat="true" ht="18.75" hidden="false" customHeight="false" outlineLevel="0" collapsed="false">
      <c r="A244" s="19"/>
      <c r="B244" s="95"/>
      <c r="C244" s="95"/>
      <c r="D244" s="19"/>
      <c r="E244" s="19"/>
      <c r="F244" s="19"/>
      <c r="G244" s="19"/>
      <c r="H244" s="19"/>
      <c r="I244" s="19"/>
      <c r="J244" s="105"/>
      <c r="K244" s="19"/>
    </row>
    <row r="245" s="74" customFormat="true" ht="18.75" hidden="false" customHeight="false" outlineLevel="0" collapsed="false">
      <c r="A245" s="19"/>
      <c r="B245" s="95"/>
      <c r="C245" s="95"/>
      <c r="D245" s="19"/>
      <c r="E245" s="19"/>
      <c r="F245" s="19"/>
      <c r="G245" s="19"/>
      <c r="H245" s="19"/>
      <c r="I245" s="19"/>
      <c r="J245" s="105"/>
      <c r="K245" s="19"/>
    </row>
    <row r="246" s="74" customFormat="true" ht="18.75" hidden="false" customHeight="false" outlineLevel="0" collapsed="false">
      <c r="A246" s="19"/>
      <c r="B246" s="95"/>
      <c r="C246" s="95"/>
      <c r="D246" s="19"/>
      <c r="E246" s="19"/>
      <c r="F246" s="19"/>
      <c r="G246" s="19"/>
      <c r="H246" s="19"/>
      <c r="I246" s="19"/>
      <c r="J246" s="105"/>
      <c r="K246" s="19"/>
    </row>
    <row r="247" s="74" customFormat="true" ht="18.75" hidden="false" customHeight="false" outlineLevel="0" collapsed="false">
      <c r="A247" s="19"/>
      <c r="B247" s="95"/>
      <c r="C247" s="95"/>
      <c r="D247" s="19"/>
      <c r="E247" s="19"/>
      <c r="F247" s="19"/>
      <c r="G247" s="19"/>
      <c r="H247" s="19"/>
      <c r="I247" s="19"/>
      <c r="J247" s="105"/>
      <c r="K247" s="19"/>
    </row>
    <row r="248" s="74" customFormat="true" ht="18.75" hidden="false" customHeight="false" outlineLevel="0" collapsed="false">
      <c r="A248" s="19"/>
      <c r="B248" s="95"/>
      <c r="C248" s="95"/>
      <c r="D248" s="19"/>
      <c r="E248" s="19"/>
      <c r="F248" s="19"/>
      <c r="G248" s="19"/>
      <c r="H248" s="19"/>
      <c r="I248" s="19"/>
      <c r="J248" s="105"/>
      <c r="K248" s="19"/>
    </row>
    <row r="249" s="74" customFormat="true" ht="18.75" hidden="false" customHeight="false" outlineLevel="0" collapsed="false">
      <c r="A249" s="19"/>
      <c r="B249" s="95"/>
      <c r="C249" s="95"/>
      <c r="D249" s="19"/>
      <c r="E249" s="19"/>
      <c r="F249" s="19"/>
      <c r="G249" s="19"/>
      <c r="H249" s="19"/>
      <c r="I249" s="19"/>
      <c r="J249" s="105"/>
      <c r="K249" s="19"/>
    </row>
    <row r="250" s="74" customFormat="true" ht="18.75" hidden="false" customHeight="false" outlineLevel="0" collapsed="false">
      <c r="A250" s="19"/>
      <c r="B250" s="95"/>
      <c r="C250" s="95"/>
      <c r="D250" s="19"/>
      <c r="E250" s="19"/>
      <c r="F250" s="19"/>
      <c r="G250" s="19"/>
      <c r="H250" s="19"/>
      <c r="I250" s="19"/>
      <c r="J250" s="105"/>
      <c r="K250" s="19"/>
    </row>
    <row r="251" s="74" customFormat="true" ht="18.75" hidden="false" customHeight="false" outlineLevel="0" collapsed="false">
      <c r="A251" s="19"/>
      <c r="B251" s="95"/>
      <c r="C251" s="95"/>
      <c r="D251" s="19"/>
      <c r="E251" s="19"/>
      <c r="F251" s="19"/>
      <c r="G251" s="19"/>
      <c r="H251" s="19"/>
      <c r="I251" s="19"/>
      <c r="J251" s="105"/>
      <c r="K251" s="19"/>
    </row>
    <row r="252" s="74" customFormat="true" ht="18.75" hidden="false" customHeight="false" outlineLevel="0" collapsed="false">
      <c r="A252" s="19"/>
      <c r="B252" s="95"/>
      <c r="C252" s="95"/>
      <c r="D252" s="19"/>
      <c r="E252" s="19"/>
      <c r="F252" s="19"/>
      <c r="G252" s="19"/>
      <c r="H252" s="19"/>
      <c r="I252" s="19"/>
      <c r="J252" s="105"/>
      <c r="K252" s="19"/>
    </row>
    <row r="253" s="74" customFormat="true" ht="18.75" hidden="false" customHeight="false" outlineLevel="0" collapsed="false">
      <c r="A253" s="19"/>
      <c r="B253" s="95"/>
      <c r="C253" s="95"/>
      <c r="D253" s="19"/>
      <c r="E253" s="19"/>
      <c r="F253" s="19"/>
      <c r="G253" s="19"/>
      <c r="H253" s="19"/>
      <c r="I253" s="19"/>
      <c r="J253" s="105"/>
      <c r="K253" s="19"/>
    </row>
    <row r="254" s="74" customFormat="true" ht="18.75" hidden="false" customHeight="false" outlineLevel="0" collapsed="false">
      <c r="A254" s="19"/>
      <c r="B254" s="95"/>
      <c r="C254" s="95"/>
      <c r="D254" s="19"/>
      <c r="E254" s="19"/>
      <c r="F254" s="19"/>
      <c r="G254" s="19"/>
      <c r="H254" s="19"/>
      <c r="I254" s="19"/>
      <c r="J254" s="105"/>
      <c r="K254" s="19"/>
    </row>
    <row r="255" s="74" customFormat="true" ht="18.75" hidden="false" customHeight="false" outlineLevel="0" collapsed="false">
      <c r="A255" s="19"/>
      <c r="B255" s="95"/>
      <c r="C255" s="95"/>
      <c r="D255" s="19"/>
      <c r="E255" s="19"/>
      <c r="F255" s="19"/>
      <c r="G255" s="19"/>
      <c r="H255" s="19"/>
      <c r="I255" s="19"/>
      <c r="J255" s="105"/>
      <c r="K255" s="19"/>
    </row>
    <row r="256" s="74" customFormat="true" ht="18.75" hidden="false" customHeight="false" outlineLevel="0" collapsed="false">
      <c r="A256" s="19"/>
      <c r="B256" s="95"/>
      <c r="C256" s="95"/>
      <c r="D256" s="19"/>
      <c r="E256" s="19"/>
      <c r="F256" s="19"/>
      <c r="G256" s="19"/>
      <c r="H256" s="19"/>
      <c r="I256" s="19"/>
      <c r="J256" s="105"/>
      <c r="K256" s="19"/>
    </row>
    <row r="257" s="74" customFormat="true" ht="18.75" hidden="false" customHeight="false" outlineLevel="0" collapsed="false">
      <c r="A257" s="19"/>
      <c r="B257" s="95"/>
      <c r="C257" s="95"/>
      <c r="D257" s="19"/>
      <c r="E257" s="19"/>
      <c r="F257" s="19"/>
      <c r="G257" s="19"/>
      <c r="H257" s="19"/>
      <c r="I257" s="19"/>
      <c r="J257" s="105"/>
      <c r="K257" s="19"/>
    </row>
    <row r="258" s="74" customFormat="true" ht="18.75" hidden="false" customHeight="false" outlineLevel="0" collapsed="false">
      <c r="A258" s="19"/>
      <c r="B258" s="95"/>
      <c r="C258" s="95"/>
      <c r="D258" s="19"/>
      <c r="E258" s="19"/>
      <c r="F258" s="19"/>
      <c r="G258" s="19"/>
      <c r="H258" s="19"/>
      <c r="I258" s="19"/>
      <c r="J258" s="105"/>
      <c r="K258" s="19"/>
    </row>
    <row r="259" s="74" customFormat="true" ht="18.75" hidden="false" customHeight="false" outlineLevel="0" collapsed="false">
      <c r="A259" s="19"/>
      <c r="B259" s="95"/>
      <c r="C259" s="95"/>
      <c r="D259" s="19"/>
      <c r="E259" s="19"/>
      <c r="F259" s="19"/>
      <c r="G259" s="19"/>
      <c r="H259" s="19"/>
      <c r="I259" s="19"/>
      <c r="J259" s="105"/>
      <c r="K259" s="19"/>
    </row>
    <row r="260" s="74" customFormat="true" ht="18.75" hidden="false" customHeight="false" outlineLevel="0" collapsed="false">
      <c r="A260" s="19"/>
      <c r="B260" s="95"/>
      <c r="C260" s="95"/>
      <c r="D260" s="19"/>
      <c r="E260" s="19"/>
      <c r="F260" s="19"/>
      <c r="G260" s="19"/>
      <c r="H260" s="19"/>
      <c r="I260" s="19"/>
      <c r="J260" s="105"/>
      <c r="K260" s="19"/>
    </row>
    <row r="261" s="74" customFormat="true" ht="18.75" hidden="false" customHeight="false" outlineLevel="0" collapsed="false">
      <c r="A261" s="19"/>
      <c r="B261" s="95"/>
      <c r="C261" s="95"/>
      <c r="D261" s="19"/>
      <c r="E261" s="19"/>
      <c r="F261" s="19"/>
      <c r="G261" s="19"/>
      <c r="H261" s="19"/>
      <c r="I261" s="19"/>
      <c r="J261" s="105"/>
      <c r="K261" s="19"/>
    </row>
    <row r="262" s="74" customFormat="true" ht="18.75" hidden="false" customHeight="false" outlineLevel="0" collapsed="false">
      <c r="A262" s="19"/>
      <c r="B262" s="95"/>
      <c r="C262" s="95"/>
      <c r="D262" s="19"/>
      <c r="E262" s="19"/>
      <c r="F262" s="19"/>
      <c r="G262" s="19"/>
      <c r="H262" s="19"/>
      <c r="I262" s="19"/>
      <c r="J262" s="105"/>
      <c r="K262" s="19"/>
    </row>
    <row r="263" s="74" customFormat="true" ht="18.75" hidden="false" customHeight="false" outlineLevel="0" collapsed="false">
      <c r="A263" s="19"/>
      <c r="B263" s="95"/>
      <c r="C263" s="95"/>
      <c r="D263" s="19"/>
      <c r="E263" s="19"/>
      <c r="F263" s="19"/>
      <c r="G263" s="19"/>
      <c r="H263" s="19"/>
      <c r="I263" s="19"/>
      <c r="J263" s="105"/>
      <c r="K263" s="19"/>
    </row>
    <row r="264" s="74" customFormat="true" ht="18.75" hidden="false" customHeight="false" outlineLevel="0" collapsed="false">
      <c r="A264" s="19"/>
      <c r="B264" s="95"/>
      <c r="C264" s="95"/>
      <c r="D264" s="19"/>
      <c r="E264" s="19"/>
      <c r="F264" s="19"/>
      <c r="G264" s="19"/>
      <c r="H264" s="19"/>
      <c r="I264" s="19"/>
      <c r="J264" s="105"/>
      <c r="K264" s="19"/>
    </row>
    <row r="265" s="74" customFormat="true" ht="18.75" hidden="false" customHeight="false" outlineLevel="0" collapsed="false">
      <c r="A265" s="19"/>
      <c r="B265" s="95"/>
      <c r="C265" s="95"/>
      <c r="D265" s="19"/>
      <c r="E265" s="19"/>
      <c r="F265" s="19"/>
      <c r="G265" s="19"/>
      <c r="H265" s="19"/>
      <c r="I265" s="19"/>
      <c r="J265" s="105"/>
      <c r="K265" s="19"/>
    </row>
    <row r="266" s="74" customFormat="true" ht="18.75" hidden="false" customHeight="false" outlineLevel="0" collapsed="false">
      <c r="A266" s="19"/>
      <c r="B266" s="95"/>
      <c r="C266" s="95"/>
      <c r="D266" s="19"/>
      <c r="E266" s="19"/>
      <c r="F266" s="19"/>
      <c r="G266" s="19"/>
      <c r="H266" s="19"/>
      <c r="I266" s="19"/>
      <c r="J266" s="105"/>
      <c r="K266" s="19"/>
    </row>
    <row r="267" s="74" customFormat="true" ht="18.75" hidden="false" customHeight="false" outlineLevel="0" collapsed="false">
      <c r="A267" s="19"/>
      <c r="B267" s="95"/>
      <c r="C267" s="95"/>
      <c r="D267" s="19"/>
      <c r="E267" s="19"/>
      <c r="F267" s="19"/>
      <c r="G267" s="19"/>
      <c r="H267" s="19"/>
      <c r="I267" s="19"/>
      <c r="J267" s="105"/>
      <c r="K267" s="19"/>
    </row>
    <row r="268" s="74" customFormat="true" ht="18.75" hidden="false" customHeight="false" outlineLevel="0" collapsed="false">
      <c r="A268" s="19"/>
      <c r="B268" s="95"/>
      <c r="C268" s="95"/>
      <c r="D268" s="19"/>
      <c r="E268" s="19"/>
      <c r="F268" s="19"/>
      <c r="G268" s="19"/>
      <c r="H268" s="19"/>
      <c r="I268" s="19"/>
      <c r="J268" s="105"/>
      <c r="K268" s="19"/>
    </row>
    <row r="269" s="74" customFormat="true" ht="18.75" hidden="false" customHeight="false" outlineLevel="0" collapsed="false">
      <c r="A269" s="19"/>
      <c r="B269" s="95"/>
      <c r="C269" s="95"/>
      <c r="D269" s="19"/>
      <c r="E269" s="19"/>
      <c r="F269" s="19"/>
      <c r="G269" s="19"/>
      <c r="H269" s="19"/>
      <c r="I269" s="19"/>
      <c r="J269" s="105"/>
      <c r="K269" s="19"/>
    </row>
    <row r="270" s="74" customFormat="true" ht="18.75" hidden="false" customHeight="false" outlineLevel="0" collapsed="false">
      <c r="A270" s="19"/>
      <c r="B270" s="95"/>
      <c r="C270" s="95"/>
      <c r="D270" s="19"/>
      <c r="E270" s="19"/>
      <c r="F270" s="19"/>
      <c r="G270" s="19"/>
      <c r="H270" s="19"/>
      <c r="I270" s="19"/>
      <c r="J270" s="105"/>
      <c r="K270" s="19"/>
    </row>
    <row r="271" s="74" customFormat="true" ht="18.75" hidden="false" customHeight="false" outlineLevel="0" collapsed="false">
      <c r="A271" s="19"/>
      <c r="B271" s="95"/>
      <c r="C271" s="95"/>
      <c r="D271" s="19"/>
      <c r="E271" s="19"/>
      <c r="F271" s="19"/>
      <c r="G271" s="19"/>
      <c r="H271" s="19"/>
      <c r="I271" s="19"/>
      <c r="J271" s="105"/>
      <c r="K271" s="19"/>
    </row>
    <row r="272" s="74" customFormat="true" ht="18.75" hidden="false" customHeight="false" outlineLevel="0" collapsed="false">
      <c r="A272" s="19"/>
      <c r="B272" s="95"/>
      <c r="C272" s="95"/>
      <c r="D272" s="19"/>
      <c r="E272" s="19"/>
      <c r="F272" s="19"/>
      <c r="G272" s="19"/>
      <c r="H272" s="19"/>
      <c r="I272" s="19"/>
      <c r="J272" s="105"/>
      <c r="K272" s="19"/>
    </row>
    <row r="273" s="74" customFormat="true" ht="18.75" hidden="false" customHeight="false" outlineLevel="0" collapsed="false">
      <c r="A273" s="19"/>
      <c r="B273" s="95"/>
      <c r="C273" s="95"/>
      <c r="D273" s="19"/>
      <c r="E273" s="19"/>
      <c r="F273" s="19"/>
      <c r="G273" s="19"/>
      <c r="H273" s="19"/>
      <c r="I273" s="19"/>
      <c r="J273" s="105"/>
      <c r="K273" s="19"/>
    </row>
    <row r="274" s="74" customFormat="true" ht="18.75" hidden="false" customHeight="false" outlineLevel="0" collapsed="false">
      <c r="A274" s="19"/>
      <c r="B274" s="95"/>
      <c r="C274" s="95"/>
      <c r="D274" s="19"/>
      <c r="E274" s="19"/>
      <c r="F274" s="19"/>
      <c r="G274" s="19"/>
      <c r="H274" s="19"/>
      <c r="I274" s="19"/>
      <c r="J274" s="105"/>
      <c r="K274" s="19"/>
    </row>
    <row r="275" s="74" customFormat="true" ht="18.75" hidden="false" customHeight="false" outlineLevel="0" collapsed="false">
      <c r="A275" s="19"/>
      <c r="B275" s="95"/>
      <c r="C275" s="95"/>
      <c r="D275" s="19"/>
      <c r="E275" s="19"/>
      <c r="F275" s="19"/>
      <c r="G275" s="19"/>
      <c r="H275" s="19"/>
      <c r="I275" s="19"/>
      <c r="J275" s="105"/>
      <c r="K275" s="19"/>
    </row>
    <row r="276" s="74" customFormat="true" ht="18.75" hidden="false" customHeight="false" outlineLevel="0" collapsed="false">
      <c r="A276" s="19"/>
      <c r="B276" s="95"/>
      <c r="C276" s="95"/>
      <c r="D276" s="19"/>
      <c r="E276" s="19"/>
      <c r="F276" s="19"/>
      <c r="G276" s="19"/>
      <c r="H276" s="19"/>
      <c r="I276" s="19"/>
      <c r="J276" s="105"/>
      <c r="K276" s="19"/>
    </row>
    <row r="277" s="74" customFormat="true" ht="18.75" hidden="false" customHeight="false" outlineLevel="0" collapsed="false">
      <c r="A277" s="19"/>
      <c r="B277" s="95"/>
      <c r="C277" s="95"/>
      <c r="D277" s="19"/>
      <c r="E277" s="19"/>
      <c r="F277" s="19"/>
      <c r="G277" s="19"/>
      <c r="H277" s="19"/>
      <c r="I277" s="19"/>
      <c r="J277" s="105"/>
      <c r="K277" s="19"/>
    </row>
    <row r="278" s="74" customFormat="true" ht="18.75" hidden="false" customHeight="false" outlineLevel="0" collapsed="false">
      <c r="A278" s="19"/>
      <c r="B278" s="95"/>
      <c r="C278" s="95"/>
      <c r="D278" s="19"/>
      <c r="E278" s="19"/>
      <c r="F278" s="19"/>
      <c r="G278" s="19"/>
      <c r="H278" s="19"/>
      <c r="I278" s="19"/>
      <c r="J278" s="105"/>
      <c r="K278" s="19"/>
    </row>
    <row r="279" s="74" customFormat="true" ht="18.75" hidden="false" customHeight="false" outlineLevel="0" collapsed="false">
      <c r="A279" s="19"/>
      <c r="B279" s="95"/>
      <c r="C279" s="95"/>
      <c r="D279" s="19"/>
      <c r="E279" s="19"/>
      <c r="F279" s="19"/>
      <c r="G279" s="19"/>
      <c r="H279" s="19"/>
      <c r="I279" s="19"/>
      <c r="J279" s="105"/>
      <c r="K279" s="19"/>
    </row>
    <row r="280" s="74" customFormat="true" ht="18.75" hidden="false" customHeight="false" outlineLevel="0" collapsed="false">
      <c r="A280" s="19"/>
      <c r="B280" s="95"/>
      <c r="C280" s="95"/>
      <c r="D280" s="19"/>
      <c r="E280" s="19"/>
      <c r="F280" s="19"/>
      <c r="G280" s="19"/>
      <c r="H280" s="19"/>
      <c r="I280" s="19"/>
      <c r="J280" s="105"/>
      <c r="K280" s="19"/>
    </row>
    <row r="281" s="74" customFormat="true" ht="18.75" hidden="false" customHeight="false" outlineLevel="0" collapsed="false">
      <c r="A281" s="19"/>
      <c r="B281" s="95"/>
      <c r="C281" s="95"/>
      <c r="D281" s="19"/>
      <c r="E281" s="19"/>
      <c r="F281" s="19"/>
      <c r="G281" s="19"/>
      <c r="H281" s="19"/>
      <c r="I281" s="19"/>
      <c r="J281" s="105"/>
      <c r="K281" s="19"/>
    </row>
    <row r="282" s="74" customFormat="true" ht="18.75" hidden="false" customHeight="false" outlineLevel="0" collapsed="false">
      <c r="A282" s="19"/>
      <c r="B282" s="95"/>
      <c r="C282" s="95"/>
      <c r="D282" s="19"/>
      <c r="E282" s="19"/>
      <c r="F282" s="19"/>
      <c r="G282" s="19"/>
      <c r="H282" s="19"/>
      <c r="I282" s="19"/>
      <c r="J282" s="105"/>
      <c r="K282" s="19"/>
    </row>
    <row r="283" s="74" customFormat="true" ht="18.75" hidden="false" customHeight="false" outlineLevel="0" collapsed="false">
      <c r="A283" s="19"/>
      <c r="B283" s="95"/>
      <c r="C283" s="95"/>
      <c r="D283" s="19"/>
      <c r="E283" s="19"/>
      <c r="F283" s="19"/>
      <c r="G283" s="19"/>
      <c r="H283" s="19"/>
      <c r="I283" s="19"/>
      <c r="J283" s="105"/>
      <c r="K283" s="19"/>
    </row>
    <row r="284" s="74" customFormat="true" ht="18.75" hidden="false" customHeight="false" outlineLevel="0" collapsed="false">
      <c r="A284" s="19"/>
      <c r="B284" s="95"/>
      <c r="C284" s="95"/>
      <c r="D284" s="19"/>
      <c r="E284" s="19"/>
      <c r="F284" s="19"/>
      <c r="G284" s="19"/>
      <c r="H284" s="19"/>
      <c r="I284" s="19"/>
      <c r="J284" s="105"/>
      <c r="K284" s="19"/>
    </row>
    <row r="285" s="74" customFormat="true" ht="18.75" hidden="false" customHeight="false" outlineLevel="0" collapsed="false">
      <c r="A285" s="19"/>
      <c r="B285" s="95"/>
      <c r="C285" s="95"/>
      <c r="D285" s="19"/>
      <c r="E285" s="19"/>
      <c r="F285" s="19"/>
      <c r="G285" s="19"/>
      <c r="H285" s="19"/>
      <c r="I285" s="19"/>
      <c r="J285" s="105"/>
      <c r="K285" s="19"/>
    </row>
    <row r="286" s="74" customFormat="true" ht="18.75" hidden="false" customHeight="false" outlineLevel="0" collapsed="false">
      <c r="A286" s="19"/>
      <c r="B286" s="95"/>
      <c r="C286" s="95"/>
      <c r="D286" s="19"/>
      <c r="E286" s="19"/>
      <c r="F286" s="19"/>
      <c r="G286" s="19"/>
      <c r="H286" s="19"/>
      <c r="I286" s="19"/>
      <c r="J286" s="105"/>
      <c r="K286" s="19"/>
    </row>
    <row r="287" s="74" customFormat="true" ht="18.75" hidden="false" customHeight="false" outlineLevel="0" collapsed="false">
      <c r="A287" s="19"/>
      <c r="B287" s="95"/>
      <c r="C287" s="95"/>
      <c r="D287" s="19"/>
      <c r="E287" s="19"/>
      <c r="F287" s="19"/>
      <c r="G287" s="19"/>
      <c r="H287" s="19"/>
      <c r="I287" s="19"/>
      <c r="J287" s="105"/>
      <c r="K287" s="19"/>
    </row>
    <row r="288" s="74" customFormat="true" ht="18.75" hidden="false" customHeight="false" outlineLevel="0" collapsed="false">
      <c r="A288" s="19"/>
      <c r="B288" s="95"/>
      <c r="C288" s="95"/>
      <c r="D288" s="19"/>
      <c r="E288" s="19"/>
      <c r="F288" s="19"/>
      <c r="G288" s="19"/>
      <c r="H288" s="19"/>
      <c r="I288" s="19"/>
      <c r="J288" s="105"/>
      <c r="K288" s="19"/>
    </row>
    <row r="289" s="74" customFormat="true" ht="18.75" hidden="false" customHeight="false" outlineLevel="0" collapsed="false">
      <c r="A289" s="19"/>
      <c r="B289" s="95"/>
      <c r="C289" s="95"/>
      <c r="D289" s="19"/>
      <c r="E289" s="19"/>
      <c r="F289" s="19"/>
      <c r="G289" s="19"/>
      <c r="H289" s="19"/>
      <c r="I289" s="19"/>
      <c r="J289" s="105"/>
      <c r="K289" s="19"/>
    </row>
    <row r="290" s="74" customFormat="true" ht="18.75" hidden="false" customHeight="false" outlineLevel="0" collapsed="false">
      <c r="A290" s="19"/>
      <c r="B290" s="95"/>
      <c r="C290" s="95"/>
      <c r="D290" s="19"/>
      <c r="E290" s="19"/>
      <c r="F290" s="19"/>
      <c r="G290" s="19"/>
      <c r="H290" s="19"/>
      <c r="I290" s="19"/>
      <c r="J290" s="105"/>
      <c r="K290" s="19"/>
    </row>
    <row r="291" s="74" customFormat="true" ht="18.75" hidden="false" customHeight="false" outlineLevel="0" collapsed="false">
      <c r="A291" s="19"/>
      <c r="B291" s="95"/>
      <c r="C291" s="95"/>
      <c r="D291" s="19"/>
      <c r="E291" s="19"/>
      <c r="F291" s="19"/>
      <c r="G291" s="19"/>
      <c r="H291" s="19"/>
      <c r="I291" s="19"/>
      <c r="J291" s="105"/>
      <c r="K291" s="19"/>
    </row>
    <row r="292" s="74" customFormat="true" ht="18.75" hidden="false" customHeight="false" outlineLevel="0" collapsed="false">
      <c r="A292" s="19"/>
      <c r="B292" s="95"/>
      <c r="C292" s="95"/>
      <c r="D292" s="19"/>
      <c r="E292" s="19"/>
      <c r="F292" s="19"/>
      <c r="G292" s="19"/>
      <c r="H292" s="19"/>
      <c r="I292" s="19"/>
      <c r="J292" s="105"/>
      <c r="K292" s="19"/>
    </row>
    <row r="293" s="74" customFormat="true" ht="18.75" hidden="false" customHeight="false" outlineLevel="0" collapsed="false">
      <c r="A293" s="19"/>
      <c r="B293" s="95"/>
      <c r="C293" s="95"/>
      <c r="D293" s="19"/>
      <c r="E293" s="19"/>
      <c r="F293" s="19"/>
      <c r="G293" s="19"/>
      <c r="H293" s="19"/>
      <c r="I293" s="19"/>
      <c r="J293" s="105"/>
      <c r="K293" s="19"/>
    </row>
    <row r="294" s="74" customFormat="true" ht="18.75" hidden="false" customHeight="false" outlineLevel="0" collapsed="false">
      <c r="A294" s="19"/>
      <c r="B294" s="95"/>
      <c r="C294" s="95"/>
      <c r="D294" s="19"/>
      <c r="E294" s="19"/>
      <c r="F294" s="19"/>
      <c r="G294" s="19"/>
      <c r="H294" s="19"/>
      <c r="I294" s="19"/>
      <c r="J294" s="105"/>
      <c r="K294" s="19"/>
    </row>
    <row r="295" s="74" customFormat="true" ht="18.75" hidden="false" customHeight="false" outlineLevel="0" collapsed="false">
      <c r="A295" s="19"/>
      <c r="B295" s="95"/>
      <c r="C295" s="95"/>
      <c r="D295" s="19"/>
      <c r="E295" s="19"/>
      <c r="F295" s="19"/>
      <c r="G295" s="19"/>
      <c r="H295" s="19"/>
      <c r="I295" s="19"/>
      <c r="J295" s="105"/>
      <c r="K295" s="19"/>
    </row>
    <row r="296" s="74" customFormat="true" ht="18.75" hidden="false" customHeight="false" outlineLevel="0" collapsed="false">
      <c r="A296" s="19"/>
      <c r="B296" s="95"/>
      <c r="C296" s="95"/>
      <c r="D296" s="19"/>
      <c r="E296" s="19"/>
      <c r="F296" s="19"/>
      <c r="G296" s="19"/>
      <c r="H296" s="19"/>
      <c r="I296" s="19"/>
      <c r="J296" s="105"/>
      <c r="K296" s="19"/>
    </row>
    <row r="297" s="74" customFormat="true" ht="18.75" hidden="false" customHeight="false" outlineLevel="0" collapsed="false">
      <c r="A297" s="19"/>
      <c r="B297" s="95"/>
      <c r="C297" s="95"/>
      <c r="D297" s="19"/>
      <c r="E297" s="19"/>
      <c r="F297" s="19"/>
      <c r="G297" s="19"/>
      <c r="H297" s="19"/>
      <c r="I297" s="19"/>
      <c r="J297" s="105"/>
      <c r="K297" s="19"/>
    </row>
    <row r="298" s="74" customFormat="true" ht="18.75" hidden="false" customHeight="false" outlineLevel="0" collapsed="false">
      <c r="A298" s="19"/>
      <c r="B298" s="95"/>
      <c r="C298" s="95"/>
      <c r="D298" s="19"/>
      <c r="E298" s="19"/>
      <c r="F298" s="19"/>
      <c r="G298" s="19"/>
      <c r="H298" s="19"/>
      <c r="I298" s="19"/>
      <c r="J298" s="105"/>
      <c r="K298" s="19"/>
    </row>
    <row r="299" s="74" customFormat="true" ht="18.75" hidden="false" customHeight="false" outlineLevel="0" collapsed="false">
      <c r="A299" s="19"/>
      <c r="B299" s="95"/>
      <c r="C299" s="95"/>
      <c r="D299" s="19"/>
      <c r="E299" s="19"/>
      <c r="F299" s="19"/>
      <c r="G299" s="19"/>
      <c r="H299" s="19"/>
      <c r="I299" s="19"/>
      <c r="J299" s="105"/>
      <c r="K299" s="19"/>
    </row>
    <row r="300" s="74" customFormat="true" ht="18.75" hidden="false" customHeight="false" outlineLevel="0" collapsed="false">
      <c r="A300" s="19"/>
      <c r="B300" s="95"/>
      <c r="C300" s="95"/>
      <c r="D300" s="19"/>
      <c r="E300" s="19"/>
      <c r="F300" s="19"/>
      <c r="G300" s="19"/>
      <c r="H300" s="19"/>
      <c r="I300" s="19"/>
      <c r="J300" s="105"/>
      <c r="K300" s="19"/>
    </row>
    <row r="301" s="74" customFormat="true" ht="18.75" hidden="false" customHeight="false" outlineLevel="0" collapsed="false">
      <c r="A301" s="19"/>
      <c r="B301" s="95"/>
      <c r="C301" s="95"/>
      <c r="D301" s="19"/>
      <c r="E301" s="19"/>
      <c r="F301" s="19"/>
      <c r="G301" s="19"/>
      <c r="H301" s="19"/>
      <c r="I301" s="19"/>
      <c r="J301" s="105"/>
      <c r="K301" s="19"/>
    </row>
    <row r="302" s="74" customFormat="true" ht="18.75" hidden="false" customHeight="false" outlineLevel="0" collapsed="false">
      <c r="A302" s="19"/>
      <c r="B302" s="95"/>
      <c r="C302" s="95"/>
      <c r="D302" s="19"/>
      <c r="E302" s="19"/>
      <c r="F302" s="19"/>
      <c r="G302" s="19"/>
      <c r="H302" s="19"/>
      <c r="I302" s="19"/>
      <c r="J302" s="105"/>
      <c r="K302" s="19"/>
    </row>
    <row r="303" s="74" customFormat="true" ht="18.75" hidden="false" customHeight="false" outlineLevel="0" collapsed="false">
      <c r="A303" s="19"/>
      <c r="B303" s="95"/>
      <c r="C303" s="95"/>
      <c r="D303" s="19"/>
      <c r="E303" s="19"/>
      <c r="F303" s="19"/>
      <c r="G303" s="19"/>
      <c r="H303" s="19"/>
      <c r="I303" s="19"/>
      <c r="J303" s="105"/>
      <c r="K303" s="19"/>
    </row>
    <row r="304" s="74" customFormat="true" ht="18.75" hidden="false" customHeight="false" outlineLevel="0" collapsed="false">
      <c r="A304" s="19"/>
      <c r="B304" s="95"/>
      <c r="C304" s="95"/>
      <c r="D304" s="19"/>
      <c r="E304" s="19"/>
      <c r="F304" s="19"/>
      <c r="G304" s="19"/>
      <c r="H304" s="19"/>
      <c r="I304" s="19"/>
      <c r="J304" s="105"/>
      <c r="K304" s="19"/>
    </row>
    <row r="305" s="74" customFormat="true" ht="18.75" hidden="false" customHeight="false" outlineLevel="0" collapsed="false">
      <c r="A305" s="19"/>
      <c r="B305" s="95"/>
      <c r="C305" s="95"/>
      <c r="D305" s="19"/>
      <c r="E305" s="19"/>
      <c r="F305" s="19"/>
      <c r="G305" s="19"/>
      <c r="H305" s="19"/>
      <c r="I305" s="19"/>
      <c r="J305" s="105"/>
      <c r="K305" s="19"/>
    </row>
    <row r="306" s="74" customFormat="true" ht="18.75" hidden="false" customHeight="false" outlineLevel="0" collapsed="false">
      <c r="A306" s="19"/>
      <c r="B306" s="95"/>
      <c r="C306" s="95"/>
      <c r="D306" s="19"/>
      <c r="E306" s="19"/>
      <c r="F306" s="19"/>
      <c r="G306" s="19"/>
      <c r="H306" s="19"/>
      <c r="I306" s="19"/>
      <c r="J306" s="105"/>
      <c r="K306" s="19"/>
    </row>
    <row r="307" s="74" customFormat="true" ht="18.75" hidden="false" customHeight="false" outlineLevel="0" collapsed="false">
      <c r="A307" s="19"/>
      <c r="B307" s="95"/>
      <c r="C307" s="95"/>
      <c r="D307" s="19"/>
      <c r="E307" s="19"/>
      <c r="F307" s="19"/>
      <c r="G307" s="19"/>
      <c r="H307" s="19"/>
      <c r="I307" s="19"/>
      <c r="J307" s="105"/>
      <c r="K307" s="19"/>
    </row>
    <row r="308" s="74" customFormat="true" ht="18.75" hidden="false" customHeight="false" outlineLevel="0" collapsed="false">
      <c r="A308" s="19"/>
      <c r="B308" s="95"/>
      <c r="C308" s="95"/>
      <c r="D308" s="19"/>
      <c r="E308" s="19"/>
      <c r="F308" s="19"/>
      <c r="G308" s="19"/>
      <c r="H308" s="19"/>
      <c r="I308" s="19"/>
      <c r="J308" s="105"/>
      <c r="K308" s="19"/>
    </row>
    <row r="309" s="74" customFormat="true" ht="18.75" hidden="false" customHeight="false" outlineLevel="0" collapsed="false">
      <c r="A309" s="19"/>
      <c r="B309" s="95"/>
      <c r="C309" s="95"/>
      <c r="D309" s="19"/>
      <c r="E309" s="19"/>
      <c r="F309" s="19"/>
      <c r="G309" s="19"/>
      <c r="H309" s="19"/>
      <c r="I309" s="19"/>
      <c r="J309" s="105"/>
      <c r="K309" s="19"/>
    </row>
    <row r="310" s="74" customFormat="true" ht="18.75" hidden="false" customHeight="false" outlineLevel="0" collapsed="false">
      <c r="A310" s="19"/>
      <c r="B310" s="95"/>
      <c r="C310" s="95"/>
      <c r="D310" s="19"/>
      <c r="E310" s="19"/>
      <c r="F310" s="19"/>
      <c r="G310" s="19"/>
      <c r="H310" s="19"/>
      <c r="I310" s="19"/>
      <c r="J310" s="105"/>
      <c r="K310" s="19"/>
    </row>
    <row r="311" s="74" customFormat="true" ht="18.75" hidden="false" customHeight="false" outlineLevel="0" collapsed="false">
      <c r="A311" s="19"/>
      <c r="B311" s="95"/>
      <c r="C311" s="95"/>
      <c r="D311" s="19"/>
      <c r="E311" s="19"/>
      <c r="F311" s="19"/>
      <c r="G311" s="19"/>
      <c r="H311" s="19"/>
      <c r="I311" s="19"/>
      <c r="J311" s="105"/>
      <c r="K311" s="19"/>
    </row>
    <row r="312" s="74" customFormat="true" ht="18.75" hidden="false" customHeight="false" outlineLevel="0" collapsed="false">
      <c r="A312" s="19"/>
      <c r="B312" s="95"/>
      <c r="C312" s="95"/>
      <c r="D312" s="19"/>
      <c r="E312" s="19"/>
      <c r="F312" s="19"/>
      <c r="G312" s="19"/>
      <c r="H312" s="19"/>
      <c r="I312" s="19"/>
      <c r="J312" s="105"/>
      <c r="K312" s="19"/>
    </row>
    <row r="313" s="74" customFormat="true" ht="18.75" hidden="false" customHeight="false" outlineLevel="0" collapsed="false">
      <c r="A313" s="19"/>
      <c r="B313" s="95"/>
      <c r="C313" s="95"/>
      <c r="D313" s="19"/>
      <c r="E313" s="19"/>
      <c r="F313" s="19"/>
      <c r="G313" s="19"/>
      <c r="H313" s="19"/>
      <c r="I313" s="19"/>
      <c r="J313" s="105"/>
      <c r="K313" s="19"/>
    </row>
    <row r="314" s="74" customFormat="true" ht="18.75" hidden="false" customHeight="false" outlineLevel="0" collapsed="false">
      <c r="A314" s="19"/>
      <c r="B314" s="95"/>
      <c r="C314" s="95"/>
      <c r="D314" s="19"/>
      <c r="E314" s="19"/>
      <c r="F314" s="19"/>
      <c r="G314" s="19"/>
      <c r="H314" s="19"/>
      <c r="I314" s="19"/>
      <c r="J314" s="105"/>
      <c r="K314" s="19"/>
    </row>
    <row r="315" s="74" customFormat="true" ht="18.75" hidden="false" customHeight="false" outlineLevel="0" collapsed="false">
      <c r="A315" s="19"/>
      <c r="B315" s="95"/>
      <c r="C315" s="95"/>
      <c r="D315" s="19"/>
      <c r="E315" s="19"/>
      <c r="F315" s="19"/>
      <c r="G315" s="19"/>
      <c r="H315" s="19"/>
      <c r="I315" s="19"/>
      <c r="J315" s="105"/>
      <c r="K315" s="19"/>
    </row>
    <row r="316" s="74" customFormat="true" ht="18.75" hidden="false" customHeight="false" outlineLevel="0" collapsed="false">
      <c r="A316" s="19"/>
      <c r="B316" s="95"/>
      <c r="C316" s="95"/>
      <c r="D316" s="19"/>
      <c r="E316" s="19"/>
      <c r="F316" s="19"/>
      <c r="G316" s="19"/>
      <c r="H316" s="19"/>
      <c r="I316" s="19"/>
      <c r="J316" s="105"/>
      <c r="K316" s="19"/>
    </row>
    <row r="317" s="74" customFormat="true" ht="18.75" hidden="false" customHeight="false" outlineLevel="0" collapsed="false">
      <c r="A317" s="19"/>
      <c r="B317" s="95"/>
      <c r="C317" s="95"/>
      <c r="D317" s="19"/>
      <c r="E317" s="19"/>
      <c r="F317" s="19"/>
      <c r="G317" s="19"/>
      <c r="H317" s="19"/>
      <c r="I317" s="19"/>
      <c r="J317" s="105"/>
      <c r="K317" s="19"/>
    </row>
    <row r="318" s="74" customFormat="true" ht="18.75" hidden="false" customHeight="false" outlineLevel="0" collapsed="false">
      <c r="A318" s="19"/>
      <c r="B318" s="95"/>
      <c r="C318" s="95"/>
      <c r="D318" s="19"/>
      <c r="E318" s="19"/>
      <c r="F318" s="19"/>
      <c r="G318" s="19"/>
      <c r="H318" s="19"/>
      <c r="I318" s="19"/>
      <c r="J318" s="105"/>
      <c r="K318" s="19"/>
    </row>
    <row r="319" s="74" customFormat="true" ht="18.75" hidden="false" customHeight="false" outlineLevel="0" collapsed="false">
      <c r="A319" s="19"/>
      <c r="B319" s="95"/>
      <c r="C319" s="95"/>
      <c r="D319" s="19"/>
      <c r="E319" s="19"/>
      <c r="F319" s="19"/>
      <c r="G319" s="19"/>
      <c r="H319" s="19"/>
      <c r="I319" s="19"/>
      <c r="J319" s="105"/>
      <c r="K319" s="19"/>
    </row>
    <row r="320" s="74" customFormat="true" ht="18.75" hidden="false" customHeight="false" outlineLevel="0" collapsed="false">
      <c r="A320" s="19"/>
      <c r="B320" s="95"/>
      <c r="C320" s="95"/>
      <c r="D320" s="19"/>
      <c r="E320" s="19"/>
      <c r="F320" s="19"/>
      <c r="G320" s="19"/>
      <c r="H320" s="19"/>
      <c r="I320" s="19"/>
      <c r="J320" s="105"/>
      <c r="K320" s="19"/>
    </row>
    <row r="321" s="74" customFormat="true" ht="18.75" hidden="false" customHeight="false" outlineLevel="0" collapsed="false">
      <c r="A321" s="19"/>
      <c r="B321" s="95"/>
      <c r="C321" s="95"/>
      <c r="D321" s="19"/>
      <c r="E321" s="19"/>
      <c r="F321" s="19"/>
      <c r="G321" s="19"/>
      <c r="H321" s="19"/>
      <c r="I321" s="19"/>
      <c r="J321" s="105"/>
      <c r="K321" s="19"/>
    </row>
    <row r="322" s="74" customFormat="true" ht="18.75" hidden="false" customHeight="false" outlineLevel="0" collapsed="false">
      <c r="A322" s="19"/>
      <c r="B322" s="95"/>
      <c r="C322" s="95"/>
      <c r="D322" s="19"/>
      <c r="E322" s="19"/>
      <c r="F322" s="19"/>
      <c r="G322" s="19"/>
      <c r="H322" s="19"/>
      <c r="I322" s="19"/>
      <c r="J322" s="105"/>
      <c r="K322" s="19"/>
    </row>
    <row r="323" s="74" customFormat="true" ht="18.75" hidden="false" customHeight="false" outlineLevel="0" collapsed="false">
      <c r="A323" s="19"/>
      <c r="B323" s="95"/>
      <c r="C323" s="95"/>
      <c r="D323" s="19"/>
      <c r="E323" s="19"/>
      <c r="F323" s="19"/>
      <c r="G323" s="19"/>
      <c r="H323" s="19"/>
      <c r="I323" s="19"/>
      <c r="J323" s="105"/>
      <c r="K323" s="19"/>
    </row>
    <row r="324" s="74" customFormat="true" ht="18.75" hidden="false" customHeight="false" outlineLevel="0" collapsed="false">
      <c r="A324" s="19"/>
      <c r="B324" s="95"/>
      <c r="C324" s="95"/>
      <c r="D324" s="19"/>
      <c r="E324" s="19"/>
      <c r="F324" s="19"/>
      <c r="G324" s="19"/>
      <c r="H324" s="19"/>
      <c r="I324" s="19"/>
      <c r="J324" s="105"/>
      <c r="K324" s="19"/>
    </row>
    <row r="325" s="74" customFormat="true" ht="18.75" hidden="false" customHeight="false" outlineLevel="0" collapsed="false">
      <c r="A325" s="19"/>
      <c r="B325" s="95"/>
      <c r="C325" s="95"/>
      <c r="D325" s="19"/>
      <c r="E325" s="19"/>
      <c r="F325" s="19"/>
      <c r="G325" s="19"/>
      <c r="H325" s="19"/>
      <c r="I325" s="19"/>
      <c r="J325" s="105"/>
      <c r="K325" s="19"/>
    </row>
    <row r="326" s="74" customFormat="true" ht="18.75" hidden="false" customHeight="false" outlineLevel="0" collapsed="false">
      <c r="A326" s="19"/>
      <c r="B326" s="95"/>
      <c r="C326" s="95"/>
      <c r="D326" s="19"/>
      <c r="E326" s="19"/>
      <c r="F326" s="19"/>
      <c r="G326" s="19"/>
      <c r="H326" s="19"/>
      <c r="I326" s="19"/>
      <c r="J326" s="105"/>
      <c r="K326" s="19"/>
    </row>
    <row r="327" s="74" customFormat="true" ht="18.75" hidden="false" customHeight="false" outlineLevel="0" collapsed="false">
      <c r="A327" s="19"/>
      <c r="B327" s="95"/>
      <c r="C327" s="95"/>
      <c r="D327" s="19"/>
      <c r="E327" s="19"/>
      <c r="F327" s="19"/>
      <c r="G327" s="19"/>
      <c r="H327" s="19"/>
      <c r="I327" s="19"/>
      <c r="J327" s="105"/>
      <c r="K327" s="19"/>
    </row>
    <row r="328" s="74" customFormat="true" ht="18.75" hidden="false" customHeight="false" outlineLevel="0" collapsed="false">
      <c r="A328" s="19"/>
      <c r="B328" s="95"/>
      <c r="C328" s="95"/>
      <c r="D328" s="19"/>
      <c r="E328" s="19"/>
      <c r="F328" s="19"/>
      <c r="G328" s="19"/>
      <c r="H328" s="19"/>
      <c r="I328" s="19"/>
      <c r="J328" s="105"/>
      <c r="K328" s="19"/>
    </row>
    <row r="329" s="74" customFormat="true" ht="18.75" hidden="false" customHeight="false" outlineLevel="0" collapsed="false">
      <c r="A329" s="19"/>
      <c r="B329" s="95"/>
      <c r="C329" s="95"/>
      <c r="D329" s="19"/>
      <c r="E329" s="19"/>
      <c r="F329" s="19"/>
      <c r="G329" s="19"/>
      <c r="H329" s="19"/>
      <c r="I329" s="19"/>
      <c r="J329" s="105"/>
      <c r="K329" s="19"/>
    </row>
    <row r="330" s="74" customFormat="true" ht="18.75" hidden="false" customHeight="false" outlineLevel="0" collapsed="false">
      <c r="A330" s="19"/>
      <c r="B330" s="95"/>
      <c r="C330" s="95"/>
      <c r="D330" s="19"/>
      <c r="E330" s="19"/>
      <c r="F330" s="19"/>
      <c r="G330" s="19"/>
      <c r="H330" s="19"/>
      <c r="I330" s="19"/>
      <c r="J330" s="105"/>
      <c r="K330" s="19"/>
    </row>
    <row r="331" s="74" customFormat="true" ht="18.75" hidden="false" customHeight="false" outlineLevel="0" collapsed="false">
      <c r="A331" s="19"/>
      <c r="B331" s="95"/>
      <c r="C331" s="95"/>
      <c r="D331" s="19"/>
      <c r="E331" s="19"/>
      <c r="F331" s="19"/>
      <c r="G331" s="19"/>
      <c r="H331" s="19"/>
      <c r="I331" s="19"/>
      <c r="J331" s="105"/>
      <c r="K331" s="19"/>
    </row>
    <row r="332" s="74" customFormat="true" ht="18.75" hidden="false" customHeight="false" outlineLevel="0" collapsed="false">
      <c r="A332" s="19"/>
      <c r="B332" s="95"/>
      <c r="C332" s="95"/>
      <c r="D332" s="19"/>
      <c r="E332" s="19"/>
      <c r="F332" s="19"/>
      <c r="G332" s="19"/>
      <c r="H332" s="19"/>
      <c r="I332" s="19"/>
      <c r="J332" s="105"/>
      <c r="K332" s="19"/>
    </row>
    <row r="333" s="74" customFormat="true" ht="18.75" hidden="false" customHeight="false" outlineLevel="0" collapsed="false">
      <c r="A333" s="19"/>
      <c r="B333" s="95"/>
      <c r="C333" s="95"/>
      <c r="D333" s="19"/>
      <c r="E333" s="19"/>
      <c r="F333" s="19"/>
      <c r="G333" s="19"/>
      <c r="H333" s="19"/>
      <c r="I333" s="19"/>
      <c r="J333" s="105"/>
      <c r="K333" s="19"/>
    </row>
    <row r="334" s="74" customFormat="true" ht="18.75" hidden="false" customHeight="false" outlineLevel="0" collapsed="false">
      <c r="A334" s="19"/>
      <c r="B334" s="95"/>
      <c r="C334" s="95"/>
      <c r="D334" s="19"/>
      <c r="E334" s="19"/>
      <c r="F334" s="19"/>
      <c r="G334" s="19"/>
      <c r="H334" s="19"/>
      <c r="I334" s="19"/>
      <c r="J334" s="105"/>
      <c r="K334" s="19"/>
    </row>
    <row r="335" s="74" customFormat="true" ht="18.75" hidden="false" customHeight="false" outlineLevel="0" collapsed="false">
      <c r="A335" s="19"/>
      <c r="B335" s="95"/>
      <c r="C335" s="95"/>
      <c r="D335" s="19"/>
      <c r="E335" s="19"/>
      <c r="F335" s="19"/>
      <c r="G335" s="19"/>
      <c r="H335" s="19"/>
      <c r="I335" s="19"/>
      <c r="J335" s="105"/>
      <c r="K335" s="19"/>
    </row>
    <row r="336" s="74" customFormat="true" ht="18.75" hidden="false" customHeight="false" outlineLevel="0" collapsed="false">
      <c r="A336" s="19"/>
      <c r="B336" s="95"/>
      <c r="C336" s="95"/>
      <c r="D336" s="19"/>
      <c r="E336" s="19"/>
      <c r="F336" s="19"/>
      <c r="G336" s="19"/>
      <c r="H336" s="19"/>
      <c r="I336" s="19"/>
      <c r="J336" s="105"/>
      <c r="K336" s="19"/>
    </row>
    <row r="337" s="74" customFormat="true" ht="18.75" hidden="false" customHeight="false" outlineLevel="0" collapsed="false">
      <c r="A337" s="19"/>
      <c r="B337" s="95"/>
      <c r="C337" s="95"/>
      <c r="D337" s="19"/>
      <c r="E337" s="19"/>
      <c r="F337" s="19"/>
      <c r="G337" s="19"/>
      <c r="H337" s="19"/>
      <c r="I337" s="19"/>
      <c r="J337" s="105"/>
      <c r="K337" s="19"/>
    </row>
    <row r="338" s="74" customFormat="true" ht="18.75" hidden="false" customHeight="false" outlineLevel="0" collapsed="false">
      <c r="A338" s="19"/>
      <c r="B338" s="95"/>
      <c r="C338" s="95"/>
      <c r="D338" s="19"/>
      <c r="E338" s="19"/>
      <c r="F338" s="19"/>
      <c r="G338" s="19"/>
      <c r="H338" s="19"/>
      <c r="I338" s="19"/>
      <c r="J338" s="105"/>
      <c r="K338" s="19"/>
    </row>
    <row r="339" s="74" customFormat="true" ht="18.75" hidden="false" customHeight="false" outlineLevel="0" collapsed="false">
      <c r="A339" s="19"/>
      <c r="B339" s="95"/>
      <c r="C339" s="95"/>
      <c r="D339" s="19"/>
      <c r="E339" s="19"/>
      <c r="F339" s="19"/>
      <c r="G339" s="19"/>
      <c r="H339" s="19"/>
      <c r="I339" s="19"/>
      <c r="J339" s="105"/>
      <c r="K339" s="19"/>
    </row>
    <row r="340" s="74" customFormat="true" ht="18.75" hidden="false" customHeight="false" outlineLevel="0" collapsed="false">
      <c r="A340" s="19"/>
      <c r="B340" s="95"/>
      <c r="C340" s="95"/>
      <c r="D340" s="19"/>
      <c r="E340" s="19"/>
      <c r="F340" s="19"/>
      <c r="G340" s="19"/>
      <c r="H340" s="19"/>
      <c r="I340" s="19"/>
      <c r="J340" s="105"/>
      <c r="K340" s="19"/>
    </row>
    <row r="341" s="74" customFormat="true" ht="18.75" hidden="false" customHeight="false" outlineLevel="0" collapsed="false">
      <c r="A341" s="19"/>
      <c r="B341" s="95"/>
      <c r="C341" s="95"/>
      <c r="D341" s="19"/>
      <c r="E341" s="19"/>
      <c r="F341" s="19"/>
      <c r="G341" s="19"/>
      <c r="H341" s="19"/>
      <c r="I341" s="19"/>
      <c r="J341" s="105"/>
      <c r="K341" s="19"/>
    </row>
    <row r="342" s="74" customFormat="true" ht="18.75" hidden="false" customHeight="false" outlineLevel="0" collapsed="false">
      <c r="A342" s="19"/>
      <c r="B342" s="95"/>
      <c r="C342" s="95"/>
      <c r="D342" s="19"/>
      <c r="E342" s="19"/>
      <c r="F342" s="19"/>
      <c r="G342" s="19"/>
      <c r="H342" s="19"/>
      <c r="I342" s="19"/>
      <c r="J342" s="105"/>
      <c r="K342" s="19"/>
    </row>
    <row r="343" s="74" customFormat="true" ht="18.75" hidden="false" customHeight="false" outlineLevel="0" collapsed="false">
      <c r="A343" s="19"/>
      <c r="B343" s="95"/>
      <c r="C343" s="95"/>
      <c r="D343" s="19"/>
      <c r="E343" s="19"/>
      <c r="F343" s="19"/>
      <c r="G343" s="19"/>
      <c r="H343" s="19"/>
      <c r="I343" s="19"/>
      <c r="J343" s="105"/>
      <c r="K343" s="19"/>
    </row>
    <row r="344" s="74" customFormat="true" ht="18.75" hidden="false" customHeight="false" outlineLevel="0" collapsed="false">
      <c r="A344" s="19"/>
      <c r="B344" s="95"/>
      <c r="C344" s="95"/>
      <c r="D344" s="19"/>
      <c r="E344" s="19"/>
      <c r="F344" s="19"/>
      <c r="G344" s="19"/>
      <c r="H344" s="19"/>
      <c r="I344" s="19"/>
      <c r="J344" s="105"/>
      <c r="K344" s="19"/>
    </row>
    <row r="345" s="74" customFormat="true" ht="18.75" hidden="false" customHeight="false" outlineLevel="0" collapsed="false">
      <c r="A345" s="19"/>
      <c r="B345" s="95"/>
      <c r="C345" s="95"/>
      <c r="D345" s="19"/>
      <c r="E345" s="19"/>
      <c r="F345" s="19"/>
      <c r="G345" s="19"/>
      <c r="H345" s="19"/>
      <c r="I345" s="19"/>
      <c r="J345" s="105"/>
      <c r="K345" s="19"/>
    </row>
    <row r="346" s="74" customFormat="true" ht="18.75" hidden="false" customHeight="false" outlineLevel="0" collapsed="false">
      <c r="A346" s="19"/>
      <c r="B346" s="95"/>
      <c r="C346" s="95"/>
      <c r="D346" s="19"/>
      <c r="E346" s="19"/>
      <c r="F346" s="19"/>
      <c r="G346" s="19"/>
      <c r="H346" s="19"/>
      <c r="I346" s="19"/>
      <c r="J346" s="105"/>
      <c r="K346" s="19"/>
    </row>
    <row r="347" s="74" customFormat="true" ht="18.75" hidden="false" customHeight="false" outlineLevel="0" collapsed="false">
      <c r="A347" s="19"/>
      <c r="B347" s="95"/>
      <c r="C347" s="95"/>
      <c r="D347" s="19"/>
      <c r="E347" s="19"/>
      <c r="F347" s="19"/>
      <c r="G347" s="19"/>
      <c r="H347" s="19"/>
      <c r="I347" s="19"/>
      <c r="J347" s="105"/>
      <c r="K347" s="19"/>
    </row>
    <row r="348" s="74" customFormat="true" ht="18.75" hidden="false" customHeight="false" outlineLevel="0" collapsed="false">
      <c r="A348" s="19"/>
      <c r="B348" s="95"/>
      <c r="C348" s="95"/>
      <c r="D348" s="19"/>
      <c r="E348" s="19"/>
      <c r="F348" s="19"/>
      <c r="G348" s="19"/>
      <c r="H348" s="19"/>
      <c r="I348" s="19"/>
      <c r="J348" s="105"/>
      <c r="K348" s="19"/>
    </row>
    <row r="349" s="74" customFormat="true" ht="18.75" hidden="false" customHeight="false" outlineLevel="0" collapsed="false">
      <c r="A349" s="19"/>
      <c r="B349" s="95"/>
      <c r="C349" s="95"/>
      <c r="D349" s="19"/>
      <c r="E349" s="19"/>
      <c r="F349" s="19"/>
      <c r="G349" s="19"/>
      <c r="H349" s="19"/>
      <c r="I349" s="19"/>
      <c r="J349" s="105"/>
      <c r="K349" s="19"/>
    </row>
    <row r="350" s="74" customFormat="true" ht="18.75" hidden="false" customHeight="false" outlineLevel="0" collapsed="false">
      <c r="A350" s="19"/>
      <c r="B350" s="95"/>
      <c r="C350" s="95"/>
      <c r="D350" s="19"/>
      <c r="E350" s="19"/>
      <c r="F350" s="19"/>
      <c r="G350" s="19"/>
      <c r="H350" s="19"/>
      <c r="I350" s="19"/>
      <c r="J350" s="105"/>
      <c r="K350" s="19"/>
    </row>
    <row r="351" s="74" customFormat="true" ht="18.75" hidden="false" customHeight="false" outlineLevel="0" collapsed="false">
      <c r="A351" s="19"/>
      <c r="B351" s="95"/>
      <c r="C351" s="95"/>
      <c r="D351" s="19"/>
      <c r="E351" s="19"/>
      <c r="F351" s="19"/>
      <c r="G351" s="19"/>
      <c r="H351" s="19"/>
      <c r="I351" s="19"/>
      <c r="J351" s="105"/>
      <c r="K351" s="19"/>
    </row>
    <row r="352" s="74" customFormat="true" ht="18.75" hidden="false" customHeight="false" outlineLevel="0" collapsed="false">
      <c r="A352" s="19"/>
      <c r="B352" s="95"/>
      <c r="C352" s="95"/>
      <c r="D352" s="19"/>
      <c r="E352" s="19"/>
      <c r="F352" s="19"/>
      <c r="G352" s="19"/>
      <c r="H352" s="19"/>
      <c r="I352" s="19"/>
      <c r="J352" s="105"/>
      <c r="K352" s="19"/>
    </row>
    <row r="353" s="74" customFormat="true" ht="18.75" hidden="false" customHeight="false" outlineLevel="0" collapsed="false">
      <c r="A353" s="19"/>
      <c r="B353" s="95"/>
      <c r="C353" s="95"/>
      <c r="D353" s="19"/>
      <c r="E353" s="19"/>
      <c r="F353" s="19"/>
      <c r="G353" s="19"/>
      <c r="H353" s="19"/>
      <c r="I353" s="19"/>
      <c r="J353" s="105"/>
      <c r="K353" s="19"/>
    </row>
    <row r="354" s="74" customFormat="true" ht="18.75" hidden="false" customHeight="false" outlineLevel="0" collapsed="false">
      <c r="A354" s="19"/>
      <c r="B354" s="95"/>
      <c r="C354" s="95"/>
      <c r="D354" s="19"/>
      <c r="E354" s="19"/>
      <c r="F354" s="19"/>
      <c r="G354" s="19"/>
      <c r="H354" s="19"/>
      <c r="I354" s="19"/>
      <c r="J354" s="105"/>
      <c r="K354" s="19"/>
    </row>
    <row r="355" s="74" customFormat="true" ht="18.75" hidden="false" customHeight="false" outlineLevel="0" collapsed="false">
      <c r="A355" s="19"/>
      <c r="B355" s="95"/>
      <c r="C355" s="95"/>
      <c r="D355" s="19"/>
      <c r="E355" s="19"/>
      <c r="F355" s="19"/>
      <c r="G355" s="19"/>
      <c r="H355" s="19"/>
      <c r="I355" s="19"/>
      <c r="J355" s="105"/>
      <c r="K355" s="19"/>
    </row>
    <row r="356" s="74" customFormat="true" ht="18.75" hidden="false" customHeight="false" outlineLevel="0" collapsed="false">
      <c r="A356" s="19"/>
      <c r="B356" s="95"/>
      <c r="C356" s="95"/>
      <c r="D356" s="19"/>
      <c r="E356" s="19"/>
      <c r="F356" s="19"/>
      <c r="G356" s="19"/>
      <c r="H356" s="19"/>
      <c r="I356" s="19"/>
      <c r="J356" s="105"/>
      <c r="K356" s="19"/>
    </row>
    <row r="357" s="74" customFormat="true" ht="18.75" hidden="false" customHeight="false" outlineLevel="0" collapsed="false">
      <c r="A357" s="19"/>
      <c r="B357" s="95"/>
      <c r="C357" s="95"/>
      <c r="D357" s="19"/>
      <c r="E357" s="19"/>
      <c r="F357" s="19"/>
      <c r="G357" s="19"/>
      <c r="H357" s="19"/>
      <c r="I357" s="19"/>
      <c r="J357" s="105"/>
      <c r="K357" s="19"/>
    </row>
    <row r="358" s="74" customFormat="true" ht="18.75" hidden="false" customHeight="false" outlineLevel="0" collapsed="false">
      <c r="A358" s="19"/>
      <c r="B358" s="95"/>
      <c r="C358" s="95"/>
      <c r="D358" s="19"/>
      <c r="E358" s="19"/>
      <c r="F358" s="19"/>
      <c r="G358" s="19"/>
      <c r="H358" s="19"/>
      <c r="I358" s="19"/>
      <c r="J358" s="105"/>
      <c r="K358" s="19"/>
    </row>
    <row r="359" s="74" customFormat="true" ht="18.75" hidden="false" customHeight="false" outlineLevel="0" collapsed="false">
      <c r="A359" s="19"/>
      <c r="B359" s="95"/>
      <c r="C359" s="95"/>
      <c r="D359" s="19"/>
      <c r="E359" s="19"/>
      <c r="F359" s="19"/>
      <c r="G359" s="19"/>
      <c r="H359" s="19"/>
      <c r="I359" s="19"/>
      <c r="J359" s="105"/>
      <c r="K359" s="19"/>
    </row>
    <row r="360" s="74" customFormat="true" ht="18.75" hidden="false" customHeight="false" outlineLevel="0" collapsed="false">
      <c r="A360" s="19"/>
      <c r="B360" s="95"/>
      <c r="C360" s="95"/>
      <c r="D360" s="19"/>
      <c r="E360" s="19"/>
      <c r="F360" s="19"/>
      <c r="G360" s="19"/>
      <c r="H360" s="19"/>
      <c r="I360" s="19"/>
      <c r="J360" s="105"/>
      <c r="K360" s="19"/>
    </row>
    <row r="361" s="74" customFormat="true" ht="18.75" hidden="false" customHeight="false" outlineLevel="0" collapsed="false">
      <c r="A361" s="19"/>
      <c r="B361" s="95"/>
      <c r="C361" s="95"/>
      <c r="D361" s="19"/>
      <c r="E361" s="19"/>
      <c r="F361" s="19"/>
      <c r="G361" s="19"/>
      <c r="H361" s="19"/>
      <c r="I361" s="19"/>
      <c r="J361" s="105"/>
      <c r="K361" s="19"/>
    </row>
    <row r="362" s="74" customFormat="true" ht="18.75" hidden="false" customHeight="false" outlineLevel="0" collapsed="false">
      <c r="A362" s="19"/>
      <c r="B362" s="95"/>
      <c r="C362" s="95"/>
      <c r="D362" s="19"/>
      <c r="E362" s="19"/>
      <c r="F362" s="19"/>
      <c r="G362" s="19"/>
      <c r="H362" s="19"/>
      <c r="I362" s="19"/>
      <c r="J362" s="105"/>
      <c r="K362" s="19"/>
    </row>
    <row r="363" s="74" customFormat="true" ht="18.75" hidden="false" customHeight="false" outlineLevel="0" collapsed="false">
      <c r="A363" s="19"/>
      <c r="B363" s="95"/>
      <c r="C363" s="95"/>
      <c r="D363" s="19"/>
      <c r="E363" s="19"/>
      <c r="F363" s="19"/>
      <c r="G363" s="19"/>
      <c r="H363" s="19"/>
      <c r="I363" s="19"/>
      <c r="J363" s="105"/>
      <c r="K363" s="19"/>
    </row>
    <row r="364" s="74" customFormat="true" ht="18.75" hidden="false" customHeight="false" outlineLevel="0" collapsed="false">
      <c r="A364" s="19"/>
      <c r="B364" s="95"/>
      <c r="C364" s="95"/>
      <c r="D364" s="19"/>
      <c r="E364" s="19"/>
      <c r="F364" s="19"/>
      <c r="G364" s="19"/>
      <c r="H364" s="19"/>
      <c r="I364" s="19"/>
      <c r="J364" s="105"/>
      <c r="K364" s="19"/>
    </row>
    <row r="365" s="74" customFormat="true" ht="18.75" hidden="false" customHeight="false" outlineLevel="0" collapsed="false">
      <c r="A365" s="19"/>
      <c r="B365" s="95"/>
      <c r="C365" s="95"/>
      <c r="D365" s="19"/>
      <c r="E365" s="19"/>
      <c r="F365" s="19"/>
      <c r="G365" s="19"/>
      <c r="H365" s="19"/>
      <c r="I365" s="19"/>
      <c r="J365" s="105"/>
      <c r="K365" s="19"/>
    </row>
    <row r="366" s="74" customFormat="true" ht="18.75" hidden="false" customHeight="false" outlineLevel="0" collapsed="false">
      <c r="A366" s="19"/>
      <c r="B366" s="95"/>
      <c r="C366" s="95"/>
      <c r="D366" s="19"/>
      <c r="E366" s="19"/>
      <c r="F366" s="19"/>
      <c r="G366" s="19"/>
      <c r="H366" s="19"/>
      <c r="I366" s="19"/>
      <c r="J366" s="105"/>
      <c r="K366" s="19"/>
    </row>
    <row r="367" s="74" customFormat="true" ht="18.75" hidden="false" customHeight="false" outlineLevel="0" collapsed="false">
      <c r="A367" s="19"/>
      <c r="B367" s="95"/>
      <c r="C367" s="95"/>
      <c r="D367" s="19"/>
      <c r="E367" s="19"/>
      <c r="F367" s="19"/>
      <c r="G367" s="19"/>
      <c r="H367" s="19"/>
      <c r="I367" s="19"/>
      <c r="J367" s="105"/>
      <c r="K367" s="19"/>
    </row>
    <row r="368" s="74" customFormat="true" ht="18.75" hidden="false" customHeight="false" outlineLevel="0" collapsed="false">
      <c r="A368" s="19"/>
      <c r="B368" s="95"/>
      <c r="C368" s="95"/>
      <c r="D368" s="19"/>
      <c r="E368" s="19"/>
      <c r="F368" s="19"/>
      <c r="G368" s="19"/>
      <c r="H368" s="19"/>
      <c r="I368" s="19"/>
      <c r="J368" s="105"/>
      <c r="K368" s="19"/>
    </row>
    <row r="369" s="74" customFormat="true" ht="18.75" hidden="false" customHeight="false" outlineLevel="0" collapsed="false">
      <c r="A369" s="19"/>
      <c r="B369" s="95"/>
      <c r="C369" s="95"/>
      <c r="D369" s="19"/>
      <c r="E369" s="19"/>
      <c r="F369" s="19"/>
      <c r="G369" s="19"/>
      <c r="H369" s="19"/>
      <c r="I369" s="19"/>
      <c r="J369" s="105"/>
      <c r="K369" s="19"/>
    </row>
    <row r="370" s="74" customFormat="true" ht="18.75" hidden="false" customHeight="false" outlineLevel="0" collapsed="false">
      <c r="A370" s="19"/>
      <c r="B370" s="95"/>
      <c r="C370" s="95"/>
      <c r="D370" s="19"/>
      <c r="E370" s="19"/>
      <c r="F370" s="19"/>
      <c r="G370" s="19"/>
      <c r="H370" s="19"/>
      <c r="I370" s="19"/>
      <c r="J370" s="105"/>
      <c r="K370" s="19"/>
    </row>
    <row r="371" s="74" customFormat="true" ht="18.75" hidden="false" customHeight="false" outlineLevel="0" collapsed="false">
      <c r="A371" s="19"/>
      <c r="B371" s="95"/>
      <c r="C371" s="95"/>
      <c r="D371" s="19"/>
      <c r="E371" s="19"/>
      <c r="F371" s="19"/>
      <c r="G371" s="19"/>
      <c r="H371" s="19"/>
      <c r="I371" s="19"/>
      <c r="J371" s="105"/>
      <c r="K371" s="19"/>
    </row>
    <row r="372" s="74" customFormat="true" ht="18.75" hidden="false" customHeight="false" outlineLevel="0" collapsed="false">
      <c r="A372" s="19"/>
      <c r="B372" s="95"/>
      <c r="C372" s="95"/>
      <c r="D372" s="19"/>
      <c r="E372" s="19"/>
      <c r="F372" s="19"/>
      <c r="G372" s="19"/>
      <c r="H372" s="19"/>
      <c r="I372" s="19"/>
      <c r="J372" s="105"/>
      <c r="K372" s="19"/>
    </row>
    <row r="373" s="74" customFormat="true" ht="18.75" hidden="false" customHeight="false" outlineLevel="0" collapsed="false">
      <c r="A373" s="19"/>
      <c r="B373" s="95"/>
      <c r="C373" s="95"/>
      <c r="D373" s="19"/>
      <c r="E373" s="19"/>
      <c r="F373" s="19"/>
      <c r="G373" s="19"/>
      <c r="H373" s="19"/>
      <c r="I373" s="19"/>
      <c r="J373" s="105"/>
      <c r="K373" s="19"/>
    </row>
    <row r="374" s="74" customFormat="true" ht="18.75" hidden="false" customHeight="false" outlineLevel="0" collapsed="false">
      <c r="A374" s="19"/>
      <c r="B374" s="95"/>
      <c r="C374" s="95"/>
      <c r="D374" s="19"/>
      <c r="E374" s="19"/>
      <c r="F374" s="19"/>
      <c r="G374" s="19"/>
      <c r="H374" s="19"/>
      <c r="I374" s="19"/>
      <c r="J374" s="105"/>
      <c r="K374" s="19"/>
    </row>
    <row r="375" s="74" customFormat="true" ht="18.75" hidden="false" customHeight="false" outlineLevel="0" collapsed="false">
      <c r="A375" s="19"/>
      <c r="B375" s="95"/>
      <c r="C375" s="95"/>
      <c r="D375" s="19"/>
      <c r="E375" s="19"/>
      <c r="F375" s="19"/>
      <c r="G375" s="19"/>
      <c r="H375" s="19"/>
      <c r="I375" s="19"/>
      <c r="J375" s="105"/>
      <c r="K375" s="19"/>
    </row>
    <row r="376" s="74" customFormat="true" ht="18.75" hidden="false" customHeight="false" outlineLevel="0" collapsed="false">
      <c r="A376" s="19"/>
      <c r="B376" s="95"/>
      <c r="C376" s="95"/>
      <c r="D376" s="19"/>
      <c r="E376" s="19"/>
      <c r="F376" s="19"/>
      <c r="G376" s="19"/>
      <c r="H376" s="19"/>
      <c r="I376" s="19"/>
      <c r="J376" s="105"/>
      <c r="K376" s="19"/>
    </row>
    <row r="377" s="74" customFormat="true" ht="18.75" hidden="false" customHeight="false" outlineLevel="0" collapsed="false">
      <c r="A377" s="19"/>
      <c r="B377" s="95"/>
      <c r="C377" s="95"/>
      <c r="D377" s="19"/>
      <c r="E377" s="19"/>
      <c r="F377" s="19"/>
      <c r="G377" s="19"/>
      <c r="H377" s="19"/>
      <c r="I377" s="19"/>
      <c r="J377" s="105"/>
      <c r="K377" s="19"/>
    </row>
    <row r="378" s="74" customFormat="true" ht="18.75" hidden="false" customHeight="false" outlineLevel="0" collapsed="false">
      <c r="A378" s="19"/>
      <c r="B378" s="95"/>
      <c r="C378" s="95"/>
      <c r="D378" s="19"/>
      <c r="E378" s="19"/>
      <c r="F378" s="19"/>
      <c r="G378" s="19"/>
      <c r="H378" s="19"/>
      <c r="I378" s="19"/>
      <c r="J378" s="105"/>
      <c r="K378" s="19"/>
    </row>
    <row r="379" s="74" customFormat="true" ht="18.75" hidden="false" customHeight="false" outlineLevel="0" collapsed="false">
      <c r="A379" s="19"/>
      <c r="B379" s="95"/>
      <c r="C379" s="95"/>
      <c r="D379" s="19"/>
      <c r="E379" s="19"/>
      <c r="F379" s="19"/>
      <c r="G379" s="19"/>
      <c r="H379" s="19"/>
      <c r="I379" s="19"/>
      <c r="J379" s="105"/>
      <c r="K379" s="19"/>
    </row>
    <row r="380" s="74" customFormat="true" ht="18.75" hidden="false" customHeight="false" outlineLevel="0" collapsed="false">
      <c r="A380" s="19"/>
      <c r="B380" s="95"/>
      <c r="C380" s="95"/>
      <c r="D380" s="19"/>
      <c r="E380" s="19"/>
      <c r="F380" s="19"/>
      <c r="G380" s="19"/>
      <c r="H380" s="19"/>
      <c r="I380" s="19"/>
      <c r="J380" s="105"/>
      <c r="K380" s="19"/>
    </row>
    <row r="381" s="74" customFormat="true" ht="18.75" hidden="false" customHeight="false" outlineLevel="0" collapsed="false">
      <c r="A381" s="19"/>
      <c r="B381" s="95"/>
      <c r="C381" s="95"/>
      <c r="D381" s="19"/>
      <c r="E381" s="19"/>
      <c r="F381" s="19"/>
      <c r="G381" s="19"/>
      <c r="H381" s="19"/>
      <c r="I381" s="19"/>
      <c r="J381" s="105"/>
      <c r="K381" s="19"/>
    </row>
    <row r="382" s="74" customFormat="true" ht="18.75" hidden="false" customHeight="false" outlineLevel="0" collapsed="false">
      <c r="A382" s="19"/>
      <c r="B382" s="95"/>
      <c r="C382" s="95"/>
      <c r="D382" s="19"/>
      <c r="E382" s="19"/>
      <c r="F382" s="19"/>
      <c r="G382" s="19"/>
      <c r="H382" s="19"/>
      <c r="I382" s="19"/>
      <c r="J382" s="105"/>
      <c r="K382" s="19"/>
    </row>
    <row r="383" s="74" customFormat="true" ht="18.75" hidden="false" customHeight="false" outlineLevel="0" collapsed="false">
      <c r="A383" s="19"/>
      <c r="B383" s="95"/>
      <c r="C383" s="95"/>
      <c r="D383" s="19"/>
      <c r="E383" s="19"/>
      <c r="F383" s="19"/>
      <c r="G383" s="19"/>
      <c r="H383" s="19"/>
      <c r="I383" s="19"/>
      <c r="J383" s="105"/>
      <c r="K383" s="19"/>
    </row>
    <row r="384" s="74" customFormat="true" ht="18.75" hidden="false" customHeight="false" outlineLevel="0" collapsed="false">
      <c r="A384" s="19"/>
      <c r="B384" s="95"/>
      <c r="C384" s="95"/>
      <c r="D384" s="19"/>
      <c r="E384" s="19"/>
      <c r="F384" s="19"/>
      <c r="G384" s="19"/>
      <c r="H384" s="19"/>
      <c r="I384" s="19"/>
      <c r="J384" s="105"/>
      <c r="K384" s="19"/>
    </row>
    <row r="385" s="74" customFormat="true" ht="18.75" hidden="false" customHeight="false" outlineLevel="0" collapsed="false">
      <c r="A385" s="19"/>
      <c r="B385" s="95"/>
      <c r="C385" s="95"/>
      <c r="D385" s="19"/>
      <c r="E385" s="19"/>
      <c r="F385" s="19"/>
      <c r="G385" s="19"/>
      <c r="H385" s="19"/>
      <c r="I385" s="19"/>
      <c r="J385" s="105"/>
      <c r="K385" s="19"/>
    </row>
    <row r="386" s="74" customFormat="true" ht="18.75" hidden="false" customHeight="false" outlineLevel="0" collapsed="false">
      <c r="A386" s="19"/>
      <c r="B386" s="95"/>
      <c r="C386" s="95"/>
      <c r="D386" s="19"/>
      <c r="E386" s="19"/>
      <c r="F386" s="19"/>
      <c r="G386" s="19"/>
      <c r="H386" s="19"/>
      <c r="I386" s="19"/>
      <c r="J386" s="105"/>
      <c r="K386" s="19"/>
    </row>
    <row r="387" s="74" customFormat="true" ht="18.75" hidden="false" customHeight="false" outlineLevel="0" collapsed="false">
      <c r="A387" s="19"/>
      <c r="B387" s="95"/>
      <c r="C387" s="95"/>
      <c r="D387" s="19"/>
      <c r="E387" s="19"/>
      <c r="F387" s="19"/>
      <c r="G387" s="19"/>
      <c r="H387" s="19"/>
      <c r="I387" s="19"/>
      <c r="J387" s="105"/>
      <c r="K387" s="19"/>
    </row>
    <row r="388" s="74" customFormat="true" ht="18.75" hidden="false" customHeight="false" outlineLevel="0" collapsed="false">
      <c r="A388" s="19"/>
      <c r="B388" s="95"/>
      <c r="C388" s="95"/>
      <c r="D388" s="19"/>
      <c r="E388" s="19"/>
      <c r="F388" s="19"/>
      <c r="G388" s="19"/>
      <c r="H388" s="19"/>
      <c r="I388" s="19"/>
      <c r="J388" s="105"/>
      <c r="K388" s="19"/>
    </row>
    <row r="389" s="74" customFormat="true" ht="18.75" hidden="false" customHeight="false" outlineLevel="0" collapsed="false">
      <c r="A389" s="19"/>
      <c r="B389" s="95"/>
      <c r="C389" s="95"/>
      <c r="D389" s="19"/>
      <c r="E389" s="19"/>
      <c r="F389" s="19"/>
      <c r="G389" s="19"/>
      <c r="H389" s="19"/>
      <c r="I389" s="19"/>
      <c r="J389" s="105"/>
      <c r="K389" s="19"/>
    </row>
    <row r="390" s="74" customFormat="true" ht="18.75" hidden="false" customHeight="false" outlineLevel="0" collapsed="false">
      <c r="A390" s="19"/>
      <c r="B390" s="95"/>
      <c r="C390" s="95"/>
      <c r="D390" s="19"/>
      <c r="E390" s="19"/>
      <c r="F390" s="19"/>
      <c r="G390" s="19"/>
      <c r="H390" s="19"/>
      <c r="I390" s="19"/>
      <c r="J390" s="105"/>
      <c r="K390" s="19"/>
    </row>
    <row r="391" s="74" customFormat="true" ht="18.75" hidden="false" customHeight="false" outlineLevel="0" collapsed="false">
      <c r="A391" s="19"/>
      <c r="B391" s="95"/>
      <c r="C391" s="95"/>
      <c r="D391" s="19"/>
      <c r="E391" s="19"/>
      <c r="F391" s="19"/>
      <c r="G391" s="19"/>
      <c r="H391" s="19"/>
      <c r="I391" s="19"/>
      <c r="J391" s="105"/>
      <c r="K391" s="19"/>
    </row>
    <row r="392" s="74" customFormat="true" ht="18.75" hidden="false" customHeight="false" outlineLevel="0" collapsed="false">
      <c r="A392" s="19"/>
      <c r="B392" s="95"/>
      <c r="C392" s="95"/>
      <c r="D392" s="19"/>
      <c r="E392" s="19"/>
      <c r="F392" s="19"/>
      <c r="G392" s="19"/>
      <c r="H392" s="19"/>
      <c r="I392" s="19"/>
      <c r="J392" s="105"/>
      <c r="K392" s="19"/>
    </row>
    <row r="393" s="74" customFormat="true" ht="18.75" hidden="false" customHeight="false" outlineLevel="0" collapsed="false">
      <c r="A393" s="19"/>
      <c r="B393" s="95"/>
      <c r="C393" s="95"/>
      <c r="D393" s="19"/>
      <c r="E393" s="19"/>
      <c r="F393" s="19"/>
      <c r="G393" s="19"/>
      <c r="H393" s="19"/>
      <c r="I393" s="19"/>
      <c r="J393" s="105"/>
      <c r="K393" s="19"/>
    </row>
    <row r="394" s="74" customFormat="true" ht="18.75" hidden="false" customHeight="false" outlineLevel="0" collapsed="false">
      <c r="A394" s="19"/>
      <c r="B394" s="95"/>
      <c r="C394" s="95"/>
      <c r="D394" s="19"/>
      <c r="E394" s="19"/>
      <c r="F394" s="19"/>
      <c r="G394" s="19"/>
      <c r="H394" s="19"/>
      <c r="I394" s="19"/>
      <c r="J394" s="105"/>
      <c r="K394" s="19"/>
    </row>
    <row r="395" s="74" customFormat="true" ht="18.75" hidden="false" customHeight="false" outlineLevel="0" collapsed="false">
      <c r="A395" s="19"/>
      <c r="B395" s="95"/>
      <c r="C395" s="95"/>
      <c r="D395" s="19"/>
      <c r="E395" s="19"/>
      <c r="F395" s="19"/>
      <c r="G395" s="19"/>
      <c r="H395" s="19"/>
      <c r="I395" s="19"/>
      <c r="J395" s="105"/>
      <c r="K395" s="19"/>
    </row>
    <row r="396" s="74" customFormat="true" ht="18.75" hidden="false" customHeight="false" outlineLevel="0" collapsed="false">
      <c r="A396" s="19"/>
      <c r="B396" s="95"/>
      <c r="C396" s="95"/>
      <c r="D396" s="19"/>
      <c r="E396" s="19"/>
      <c r="F396" s="19"/>
      <c r="G396" s="19"/>
      <c r="H396" s="19"/>
      <c r="I396" s="19"/>
      <c r="J396" s="105"/>
      <c r="K396" s="19"/>
    </row>
    <row r="397" s="74" customFormat="true" ht="18.75" hidden="false" customHeight="false" outlineLevel="0" collapsed="false">
      <c r="A397" s="19"/>
      <c r="B397" s="95"/>
      <c r="C397" s="95"/>
      <c r="D397" s="19"/>
      <c r="E397" s="19"/>
      <c r="F397" s="19"/>
      <c r="G397" s="19"/>
      <c r="H397" s="19"/>
      <c r="I397" s="19"/>
      <c r="J397" s="105"/>
      <c r="K397" s="19"/>
    </row>
    <row r="398" s="74" customFormat="true" ht="18.75" hidden="false" customHeight="false" outlineLevel="0" collapsed="false">
      <c r="A398" s="19"/>
      <c r="B398" s="95"/>
      <c r="C398" s="95"/>
      <c r="D398" s="19"/>
      <c r="E398" s="19"/>
      <c r="F398" s="19"/>
      <c r="G398" s="19"/>
      <c r="H398" s="19"/>
      <c r="I398" s="19"/>
      <c r="J398" s="105"/>
      <c r="K398" s="19"/>
    </row>
    <row r="399" s="74" customFormat="true" ht="18.75" hidden="false" customHeight="false" outlineLevel="0" collapsed="false">
      <c r="A399" s="19"/>
      <c r="B399" s="95"/>
      <c r="C399" s="95"/>
      <c r="D399" s="19"/>
      <c r="E399" s="19"/>
      <c r="F399" s="19"/>
      <c r="G399" s="19"/>
      <c r="H399" s="19"/>
      <c r="I399" s="19"/>
      <c r="J399" s="105"/>
      <c r="K399" s="19"/>
    </row>
    <row r="400" s="74" customFormat="true" ht="18.75" hidden="false" customHeight="false" outlineLevel="0" collapsed="false">
      <c r="A400" s="19"/>
      <c r="B400" s="95"/>
      <c r="C400" s="95"/>
      <c r="D400" s="19"/>
      <c r="E400" s="19"/>
      <c r="F400" s="19"/>
      <c r="G400" s="19"/>
      <c r="H400" s="19"/>
      <c r="I400" s="19"/>
      <c r="J400" s="105"/>
      <c r="K400" s="19"/>
    </row>
    <row r="401" s="74" customFormat="true" ht="18.75" hidden="false" customHeight="false" outlineLevel="0" collapsed="false">
      <c r="A401" s="19"/>
      <c r="B401" s="95"/>
      <c r="C401" s="95"/>
      <c r="D401" s="19"/>
      <c r="E401" s="19"/>
      <c r="F401" s="19"/>
      <c r="G401" s="19"/>
      <c r="H401" s="19"/>
      <c r="I401" s="19"/>
      <c r="J401" s="105"/>
      <c r="K401" s="19"/>
    </row>
    <row r="402" s="74" customFormat="true" ht="18.75" hidden="false" customHeight="false" outlineLevel="0" collapsed="false">
      <c r="A402" s="19"/>
      <c r="B402" s="95"/>
      <c r="C402" s="95"/>
      <c r="D402" s="19"/>
      <c r="E402" s="19"/>
      <c r="F402" s="19"/>
      <c r="G402" s="19"/>
      <c r="H402" s="19"/>
      <c r="I402" s="19"/>
      <c r="J402" s="105"/>
      <c r="K402" s="19"/>
    </row>
    <row r="403" s="74" customFormat="true" ht="18.75" hidden="false" customHeight="false" outlineLevel="0" collapsed="false">
      <c r="A403" s="19"/>
      <c r="B403" s="95"/>
      <c r="C403" s="95"/>
      <c r="D403" s="19"/>
      <c r="E403" s="19"/>
      <c r="F403" s="19"/>
      <c r="G403" s="19"/>
      <c r="H403" s="19"/>
      <c r="I403" s="19"/>
      <c r="J403" s="105"/>
      <c r="K403" s="19"/>
    </row>
    <row r="404" s="74" customFormat="true" ht="18.75" hidden="false" customHeight="false" outlineLevel="0" collapsed="false">
      <c r="A404" s="19"/>
      <c r="B404" s="95"/>
      <c r="C404" s="95"/>
      <c r="D404" s="19"/>
      <c r="E404" s="19"/>
      <c r="F404" s="19"/>
      <c r="G404" s="19"/>
      <c r="H404" s="19"/>
      <c r="I404" s="19"/>
      <c r="J404" s="105"/>
      <c r="K404" s="19"/>
    </row>
    <row r="405" s="74" customFormat="true" ht="18.75" hidden="false" customHeight="false" outlineLevel="0" collapsed="false">
      <c r="A405" s="19"/>
      <c r="B405" s="95"/>
      <c r="C405" s="95"/>
      <c r="D405" s="19"/>
      <c r="E405" s="19"/>
      <c r="F405" s="19"/>
      <c r="G405" s="19"/>
      <c r="H405" s="19"/>
      <c r="I405" s="19"/>
      <c r="J405" s="105"/>
      <c r="K405" s="19"/>
    </row>
    <row r="406" s="74" customFormat="true" ht="18.75" hidden="false" customHeight="false" outlineLevel="0" collapsed="false">
      <c r="A406" s="19"/>
      <c r="B406" s="95"/>
      <c r="C406" s="95"/>
      <c r="D406" s="19"/>
      <c r="E406" s="19"/>
      <c r="F406" s="19"/>
      <c r="G406" s="19"/>
      <c r="H406" s="19"/>
      <c r="I406" s="19"/>
      <c r="J406" s="105"/>
      <c r="K406" s="19"/>
    </row>
    <row r="407" s="74" customFormat="true" ht="18.75" hidden="false" customHeight="false" outlineLevel="0" collapsed="false">
      <c r="A407" s="19"/>
      <c r="B407" s="95"/>
      <c r="C407" s="95"/>
      <c r="D407" s="19"/>
      <c r="E407" s="19"/>
      <c r="F407" s="19"/>
      <c r="G407" s="19"/>
      <c r="H407" s="19"/>
      <c r="I407" s="19"/>
      <c r="J407" s="105"/>
      <c r="K407" s="19"/>
    </row>
    <row r="408" s="74" customFormat="true" ht="18.75" hidden="false" customHeight="false" outlineLevel="0" collapsed="false">
      <c r="A408" s="19"/>
      <c r="B408" s="95"/>
      <c r="C408" s="95"/>
      <c r="D408" s="19"/>
      <c r="E408" s="19"/>
      <c r="F408" s="19"/>
      <c r="G408" s="19"/>
      <c r="H408" s="19"/>
      <c r="I408" s="19"/>
      <c r="J408" s="105"/>
      <c r="K408" s="19"/>
    </row>
    <row r="409" s="74" customFormat="true" ht="18.75" hidden="false" customHeight="false" outlineLevel="0" collapsed="false">
      <c r="A409" s="19"/>
      <c r="B409" s="95"/>
      <c r="C409" s="95"/>
      <c r="D409" s="19"/>
      <c r="E409" s="19"/>
      <c r="F409" s="19"/>
      <c r="G409" s="19"/>
      <c r="H409" s="19"/>
      <c r="I409" s="19"/>
      <c r="J409" s="105"/>
      <c r="K409" s="19"/>
    </row>
    <row r="410" s="74" customFormat="true" ht="18.75" hidden="false" customHeight="false" outlineLevel="0" collapsed="false">
      <c r="A410" s="19"/>
      <c r="B410" s="95"/>
      <c r="C410" s="95"/>
      <c r="D410" s="19"/>
      <c r="E410" s="19"/>
      <c r="F410" s="19"/>
      <c r="G410" s="19"/>
      <c r="H410" s="19"/>
      <c r="I410" s="19"/>
      <c r="J410" s="105"/>
      <c r="K410" s="19"/>
    </row>
    <row r="411" s="74" customFormat="true" ht="18.75" hidden="false" customHeight="false" outlineLevel="0" collapsed="false">
      <c r="A411" s="19"/>
      <c r="B411" s="95"/>
      <c r="C411" s="95"/>
      <c r="D411" s="19"/>
      <c r="E411" s="19"/>
      <c r="F411" s="19"/>
      <c r="G411" s="19"/>
      <c r="H411" s="19"/>
      <c r="I411" s="19"/>
      <c r="J411" s="105"/>
      <c r="K411" s="19"/>
    </row>
    <row r="412" s="74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106"/>
      <c r="K412" s="20"/>
    </row>
    <row r="413" s="74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106"/>
      <c r="K413" s="20"/>
    </row>
    <row r="414" s="74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106"/>
      <c r="K414" s="20"/>
    </row>
    <row r="415" s="74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106"/>
      <c r="K415" s="20"/>
    </row>
    <row r="416" s="74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106"/>
      <c r="K416" s="20"/>
    </row>
    <row r="417" s="74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106"/>
      <c r="K417" s="20"/>
    </row>
    <row r="418" s="74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106"/>
      <c r="K418" s="20"/>
    </row>
    <row r="419" s="74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106"/>
      <c r="K419" s="20"/>
    </row>
    <row r="420" s="74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106"/>
      <c r="K420" s="20"/>
    </row>
    <row r="421" s="74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106"/>
      <c r="K421" s="20"/>
    </row>
    <row r="422" s="74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  <c r="K422" s="20"/>
    </row>
    <row r="423" s="74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  <c r="K423" s="20"/>
    </row>
    <row r="424" s="74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  <c r="K424" s="20"/>
    </row>
    <row r="425" s="74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  <c r="K425" s="20"/>
    </row>
    <row r="426" s="74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  <c r="K426" s="20"/>
    </row>
    <row r="427" s="74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  <c r="K427" s="20"/>
    </row>
    <row r="428" s="74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  <c r="K428" s="20"/>
    </row>
    <row r="429" s="74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  <c r="K429" s="20"/>
    </row>
    <row r="430" s="74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  <c r="K430" s="20"/>
    </row>
    <row r="431" s="74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  <c r="K431" s="20"/>
    </row>
    <row r="432" s="74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  <c r="K432" s="20"/>
    </row>
    <row r="433" s="74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  <c r="K433" s="20"/>
    </row>
    <row r="434" s="74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  <c r="K434" s="20"/>
    </row>
    <row r="435" s="74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  <c r="K435" s="20"/>
    </row>
    <row r="436" s="74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  <c r="K436" s="20"/>
    </row>
    <row r="437" s="74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  <c r="K437" s="20"/>
    </row>
    <row r="438" s="74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  <c r="K438" s="20"/>
    </row>
    <row r="439" s="74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  <c r="K439" s="20"/>
    </row>
    <row r="440" s="74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  <c r="K440" s="20"/>
    </row>
    <row r="441" s="74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  <c r="K441" s="20"/>
    </row>
    <row r="442" s="74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  <c r="K442" s="20"/>
    </row>
    <row r="443" s="74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  <c r="K443" s="20"/>
    </row>
    <row r="444" s="74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  <c r="K444" s="20"/>
    </row>
    <row r="445" s="74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  <c r="K445" s="20"/>
    </row>
    <row r="446" s="74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  <c r="K446" s="20"/>
    </row>
    <row r="447" s="74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  <c r="K447" s="20"/>
    </row>
    <row r="448" s="74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  <c r="K448" s="20"/>
    </row>
    <row r="449" s="74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  <c r="K449" s="20"/>
    </row>
    <row r="450" s="74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  <c r="K450" s="20"/>
    </row>
    <row r="451" s="74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  <c r="K451" s="20"/>
    </row>
    <row r="452" s="74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  <c r="K452" s="20"/>
    </row>
    <row r="453" s="74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  <c r="K453" s="20"/>
    </row>
    <row r="454" s="74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  <c r="K454" s="20"/>
    </row>
    <row r="455" s="74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  <c r="K455" s="20"/>
    </row>
    <row r="456" s="74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  <c r="K456" s="20"/>
    </row>
    <row r="457" s="74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  <c r="K457" s="20"/>
    </row>
    <row r="458" s="74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  <c r="K458" s="20"/>
    </row>
    <row r="459" s="74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  <c r="K459" s="20"/>
    </row>
    <row r="460" s="74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  <c r="K460" s="20"/>
    </row>
    <row r="461" s="74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  <c r="K461" s="20"/>
    </row>
    <row r="462" s="74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  <c r="K462" s="20"/>
    </row>
    <row r="463" s="74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  <c r="K463" s="20"/>
    </row>
    <row r="464" s="74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  <c r="K464" s="20"/>
    </row>
    <row r="465" s="74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  <c r="K465" s="20"/>
    </row>
    <row r="466" s="74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  <c r="K466" s="20"/>
    </row>
    <row r="467" s="74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  <c r="K467" s="20"/>
    </row>
    <row r="468" s="74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  <c r="K468" s="20"/>
    </row>
    <row r="469" s="74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  <c r="K469" s="20"/>
    </row>
    <row r="470" s="74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  <c r="K470" s="20"/>
    </row>
    <row r="471" s="74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  <c r="K471" s="20"/>
    </row>
    <row r="472" s="74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  <c r="K472" s="20"/>
    </row>
    <row r="473" s="74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  <c r="K473" s="20"/>
    </row>
    <row r="474" s="74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  <c r="K474" s="20"/>
    </row>
    <row r="475" s="74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  <c r="K475" s="20"/>
    </row>
    <row r="476" s="74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  <c r="K476" s="20"/>
    </row>
    <row r="477" s="74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  <c r="K477" s="20"/>
    </row>
    <row r="478" s="74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  <c r="K478" s="20"/>
    </row>
    <row r="479" s="74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  <c r="K479" s="20"/>
    </row>
    <row r="480" s="74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  <c r="K480" s="20"/>
    </row>
    <row r="481" s="74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  <c r="K481" s="20"/>
    </row>
    <row r="482" s="74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  <c r="K482" s="20"/>
    </row>
    <row r="483" s="74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  <c r="K483" s="20"/>
    </row>
    <row r="484" s="74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  <c r="K484" s="20"/>
    </row>
    <row r="485" s="74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  <c r="K485" s="20"/>
    </row>
    <row r="486" s="74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  <c r="K486" s="20"/>
    </row>
    <row r="487" s="74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  <c r="K487" s="20"/>
    </row>
    <row r="488" s="74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  <c r="K488" s="20"/>
    </row>
    <row r="489" s="74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  <c r="K489" s="20"/>
    </row>
    <row r="490" s="74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  <c r="K490" s="20"/>
    </row>
    <row r="491" s="74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  <c r="K491" s="20"/>
    </row>
    <row r="492" s="74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  <c r="K492" s="20"/>
    </row>
    <row r="493" s="74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  <c r="K493" s="20"/>
    </row>
    <row r="494" s="74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  <c r="K494" s="20"/>
    </row>
    <row r="495" s="74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  <c r="K495" s="20"/>
    </row>
    <row r="496" s="74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  <c r="K496" s="20"/>
    </row>
    <row r="497" s="74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  <c r="K497" s="20"/>
    </row>
    <row r="498" s="74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  <c r="K498" s="20"/>
    </row>
    <row r="499" s="74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  <c r="K499" s="20"/>
    </row>
    <row r="500" s="74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  <c r="K500" s="20"/>
    </row>
    <row r="501" s="74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  <c r="K501" s="20"/>
    </row>
    <row r="502" s="74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  <c r="K502" s="20"/>
    </row>
    <row r="503" s="74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  <c r="K503" s="20"/>
    </row>
    <row r="504" s="74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  <c r="K504" s="20"/>
    </row>
    <row r="505" s="74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  <c r="K505" s="20"/>
    </row>
    <row r="506" s="74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  <c r="K506" s="20"/>
    </row>
    <row r="507" s="74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  <c r="K507" s="20"/>
    </row>
    <row r="508" s="74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  <c r="K508" s="20"/>
    </row>
    <row r="509" s="74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  <c r="K509" s="20"/>
    </row>
    <row r="510" s="74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  <c r="K510" s="20"/>
    </row>
    <row r="511" s="74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  <c r="K511" s="20"/>
    </row>
    <row r="512" s="74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  <c r="K512" s="20"/>
    </row>
    <row r="513" s="74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  <c r="K513" s="20"/>
    </row>
    <row r="514" s="74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  <c r="K514" s="20"/>
    </row>
    <row r="515" s="74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  <c r="K515" s="20"/>
    </row>
    <row r="516" s="74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  <c r="K516" s="20"/>
    </row>
    <row r="517" s="74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  <c r="K517" s="20"/>
    </row>
    <row r="518" s="74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  <c r="K518" s="20"/>
    </row>
    <row r="519" s="74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  <c r="K519" s="20"/>
    </row>
    <row r="520" s="74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  <c r="K520" s="20"/>
    </row>
    <row r="521" s="74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  <c r="K521" s="20"/>
    </row>
    <row r="522" s="74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  <c r="K522" s="20"/>
    </row>
    <row r="523" s="74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  <c r="K523" s="20"/>
    </row>
    <row r="524" s="74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  <c r="K524" s="20"/>
    </row>
    <row r="525" s="74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  <c r="K525" s="20"/>
    </row>
    <row r="526" s="74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  <c r="K526" s="20"/>
    </row>
    <row r="527" s="74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  <c r="K527" s="20"/>
    </row>
    <row r="528" s="74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  <c r="K528" s="20"/>
    </row>
    <row r="529" s="74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  <c r="K529" s="20"/>
    </row>
    <row r="530" s="74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  <c r="K530" s="20"/>
    </row>
    <row r="531" s="74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  <c r="K531" s="20"/>
    </row>
    <row r="532" s="74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  <c r="K532" s="20"/>
    </row>
    <row r="533" s="74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  <c r="K533" s="20"/>
    </row>
    <row r="534" s="74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  <c r="K534" s="20"/>
    </row>
    <row r="535" s="74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  <c r="K535" s="20"/>
    </row>
    <row r="536" s="74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  <c r="K536" s="20"/>
    </row>
    <row r="537" s="74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  <c r="K537" s="20"/>
    </row>
    <row r="538" s="74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  <c r="K538" s="20"/>
    </row>
    <row r="539" s="74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  <c r="K539" s="20"/>
    </row>
    <row r="540" s="74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  <c r="K540" s="20"/>
    </row>
    <row r="541" s="74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  <c r="K541" s="20"/>
    </row>
    <row r="542" s="74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  <c r="K542" s="20"/>
    </row>
    <row r="543" s="74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  <c r="K543" s="20"/>
    </row>
    <row r="544" s="74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  <c r="K544" s="20"/>
    </row>
    <row r="545" s="74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  <c r="K545" s="20"/>
    </row>
    <row r="546" s="74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  <c r="K546" s="20"/>
    </row>
    <row r="547" s="74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  <c r="K547" s="20"/>
    </row>
    <row r="548" s="74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  <c r="K548" s="20"/>
    </row>
    <row r="549" s="74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  <c r="K549" s="20"/>
    </row>
    <row r="550" s="74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  <c r="K550" s="20"/>
    </row>
    <row r="551" s="74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  <c r="K551" s="20"/>
    </row>
    <row r="552" s="74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  <c r="K552" s="20"/>
    </row>
    <row r="553" s="74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  <c r="K553" s="20"/>
    </row>
    <row r="554" s="74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  <c r="K554" s="20"/>
    </row>
    <row r="555" s="74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  <c r="K555" s="20"/>
    </row>
    <row r="556" s="74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  <c r="K556" s="20"/>
    </row>
    <row r="557" s="74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  <c r="K557" s="20"/>
    </row>
    <row r="558" s="74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  <c r="K558" s="20"/>
    </row>
    <row r="559" s="74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  <c r="K559" s="20"/>
    </row>
    <row r="560" s="74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  <c r="K560" s="20"/>
    </row>
    <row r="561" s="74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  <c r="K561" s="20"/>
    </row>
    <row r="562" s="74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  <c r="K562" s="20"/>
    </row>
    <row r="563" s="74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  <c r="K563" s="20"/>
    </row>
    <row r="564" s="74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  <c r="K564" s="20"/>
    </row>
    <row r="565" s="74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  <c r="K565" s="20"/>
    </row>
    <row r="566" s="74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  <c r="K566" s="20"/>
    </row>
    <row r="567" s="74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  <c r="K567" s="20"/>
    </row>
    <row r="568" s="74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  <c r="K568" s="20"/>
    </row>
    <row r="569" s="74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  <c r="K569" s="20"/>
    </row>
    <row r="570" s="74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  <c r="K570" s="20"/>
    </row>
    <row r="571" s="74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  <c r="K571" s="20"/>
    </row>
    <row r="572" s="74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  <c r="K572" s="20"/>
    </row>
    <row r="573" s="74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  <c r="K573" s="20"/>
    </row>
    <row r="574" s="74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  <c r="K574" s="20"/>
    </row>
    <row r="575" s="74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  <c r="K575" s="20"/>
    </row>
    <row r="576" s="74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  <c r="K576" s="20"/>
    </row>
    <row r="577" s="74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  <c r="K577" s="20"/>
    </row>
    <row r="578" s="74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  <c r="K578" s="20"/>
    </row>
    <row r="579" s="74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  <c r="K579" s="20"/>
    </row>
    <row r="580" s="74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  <c r="K580" s="20"/>
    </row>
    <row r="581" s="74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  <c r="K581" s="20"/>
    </row>
    <row r="582" s="74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  <c r="K582" s="20"/>
    </row>
    <row r="583" s="74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  <c r="K583" s="20"/>
    </row>
    <row r="584" s="74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  <c r="K584" s="20"/>
    </row>
    <row r="585" s="74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  <c r="K585" s="20"/>
    </row>
    <row r="586" s="74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  <c r="K586" s="20"/>
    </row>
    <row r="587" s="74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  <c r="K587" s="20"/>
    </row>
    <row r="588" s="74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  <c r="K588" s="20"/>
    </row>
    <row r="589" s="74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  <c r="K589" s="20"/>
    </row>
    <row r="590" s="74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  <c r="K590" s="20"/>
    </row>
    <row r="591" s="74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  <c r="K591" s="20"/>
    </row>
    <row r="592" s="74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  <c r="K592" s="20"/>
    </row>
    <row r="593" s="74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  <c r="K593" s="20"/>
    </row>
    <row r="594" s="74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  <c r="K594" s="20"/>
    </row>
    <row r="595" s="74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  <c r="K595" s="20"/>
    </row>
    <row r="596" s="74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  <c r="K596" s="20"/>
    </row>
    <row r="597" s="74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  <c r="K597" s="20"/>
    </row>
    <row r="598" s="74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  <c r="K598" s="20"/>
    </row>
    <row r="599" s="74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  <c r="K599" s="20"/>
    </row>
    <row r="600" s="74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  <c r="K600" s="20"/>
    </row>
    <row r="601" s="74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  <c r="K601" s="20"/>
    </row>
    <row r="602" s="74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  <c r="K602" s="20"/>
    </row>
    <row r="603" s="74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  <c r="K603" s="20"/>
    </row>
    <row r="604" s="74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  <c r="K604" s="20"/>
    </row>
    <row r="605" s="74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  <c r="K605" s="20"/>
    </row>
    <row r="606" s="74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  <c r="K606" s="20"/>
    </row>
    <row r="607" s="74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  <c r="K607" s="20"/>
    </row>
    <row r="608" s="74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  <c r="K608" s="20"/>
    </row>
    <row r="609" s="74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  <c r="K609" s="20"/>
    </row>
    <row r="610" s="74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  <c r="K610" s="20"/>
    </row>
    <row r="611" s="74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  <c r="K611" s="20"/>
    </row>
    <row r="612" s="74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  <c r="K612" s="20"/>
    </row>
    <row r="613" s="74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  <c r="K613" s="20"/>
    </row>
    <row r="614" s="74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  <c r="K614" s="20"/>
    </row>
    <row r="615" s="74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  <c r="K615" s="20"/>
    </row>
    <row r="616" s="74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  <c r="K616" s="20"/>
    </row>
    <row r="617" s="74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  <c r="K617" s="20"/>
    </row>
    <row r="618" s="74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  <c r="K618" s="20"/>
    </row>
    <row r="619" s="74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  <c r="K619" s="20"/>
    </row>
    <row r="620" s="74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  <c r="K620" s="20"/>
    </row>
    <row r="621" s="74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  <c r="K621" s="20"/>
    </row>
    <row r="622" s="74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  <c r="K622" s="20"/>
    </row>
    <row r="623" s="74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  <c r="K623" s="20"/>
    </row>
    <row r="624" s="74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  <c r="K624" s="20"/>
    </row>
    <row r="625" s="74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  <c r="K625" s="20"/>
    </row>
    <row r="626" s="74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  <c r="K626" s="20"/>
    </row>
    <row r="627" s="74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  <c r="K627" s="20"/>
    </row>
    <row r="628" s="74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  <c r="K628" s="20"/>
    </row>
    <row r="629" s="74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  <c r="K629" s="20"/>
    </row>
    <row r="630" s="74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  <c r="K630" s="20"/>
    </row>
    <row r="631" s="74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  <c r="K631" s="20"/>
    </row>
    <row r="632" s="74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  <c r="K632" s="20"/>
    </row>
    <row r="633" s="74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  <c r="K633" s="20"/>
    </row>
    <row r="634" s="74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  <c r="K634" s="20"/>
    </row>
    <row r="635" s="74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  <c r="K635" s="20"/>
    </row>
    <row r="636" s="74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  <c r="K636" s="20"/>
    </row>
    <row r="637" s="74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  <c r="K637" s="20"/>
    </row>
    <row r="638" s="74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  <c r="K638" s="20"/>
    </row>
    <row r="639" s="74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  <c r="K639" s="20"/>
    </row>
    <row r="640" s="74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  <c r="K640" s="20"/>
    </row>
    <row r="641" s="74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  <c r="K641" s="20"/>
    </row>
    <row r="642" s="74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  <c r="K642" s="20"/>
    </row>
    <row r="643" s="74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  <c r="K643" s="20"/>
    </row>
    <row r="644" s="74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  <c r="K644" s="20"/>
    </row>
    <row r="645" s="74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  <c r="K645" s="20"/>
    </row>
    <row r="646" s="74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  <c r="K646" s="20"/>
    </row>
    <row r="647" s="74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  <c r="K647" s="20"/>
    </row>
    <row r="648" s="74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  <c r="K648" s="20"/>
    </row>
    <row r="649" s="74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  <c r="K649" s="20"/>
    </row>
    <row r="650" s="74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  <c r="K650" s="20"/>
    </row>
    <row r="651" s="74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  <c r="K651" s="20"/>
    </row>
    <row r="652" s="74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  <c r="K652" s="20"/>
    </row>
    <row r="653" s="74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  <c r="K653" s="20"/>
    </row>
    <row r="654" s="74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  <c r="K654" s="20"/>
    </row>
    <row r="655" s="74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  <c r="K655" s="20"/>
    </row>
    <row r="656" s="74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  <c r="K656" s="20"/>
    </row>
    <row r="657" s="74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  <c r="K657" s="20"/>
    </row>
    <row r="658" s="74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  <c r="K658" s="20"/>
    </row>
    <row r="659" s="74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  <c r="K659" s="20"/>
    </row>
    <row r="660" s="74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  <c r="K660" s="20"/>
    </row>
    <row r="661" s="74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  <c r="K661" s="20"/>
    </row>
    <row r="662" s="74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  <c r="K662" s="20"/>
    </row>
    <row r="663" s="74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  <c r="K663" s="20"/>
    </row>
    <row r="664" s="74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  <c r="K664" s="20"/>
    </row>
    <row r="665" s="74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  <c r="K665" s="20"/>
    </row>
    <row r="666" s="74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  <c r="K666" s="20"/>
    </row>
    <row r="667" s="74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  <c r="K667" s="20"/>
    </row>
    <row r="668" s="74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  <c r="K668" s="20"/>
    </row>
    <row r="669" s="74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  <c r="K669" s="20"/>
    </row>
    <row r="670" s="74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  <c r="K670" s="20"/>
    </row>
    <row r="671" s="74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  <c r="K671" s="20"/>
    </row>
    <row r="672" s="74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  <c r="K672" s="20"/>
    </row>
    <row r="673" s="74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  <c r="K673" s="20"/>
    </row>
    <row r="674" s="74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  <c r="K674" s="20"/>
    </row>
    <row r="675" s="74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  <c r="K675" s="20"/>
    </row>
    <row r="676" s="74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  <c r="K676" s="20"/>
    </row>
    <row r="677" s="74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  <c r="K677" s="20"/>
    </row>
    <row r="678" s="74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  <c r="K678" s="20"/>
    </row>
    <row r="679" s="74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  <c r="K679" s="20"/>
    </row>
    <row r="680" s="74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  <c r="K680" s="20"/>
    </row>
    <row r="681" s="74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  <c r="K681" s="20"/>
    </row>
    <row r="682" s="74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  <c r="K682" s="20"/>
    </row>
    <row r="683" s="74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  <c r="K683" s="20"/>
    </row>
    <row r="684" s="74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  <c r="K684" s="20"/>
    </row>
    <row r="685" s="74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  <c r="K685" s="20"/>
    </row>
    <row r="686" s="74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  <c r="K686" s="20"/>
    </row>
    <row r="687" s="74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  <c r="K687" s="20"/>
    </row>
    <row r="688" s="74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  <c r="K688" s="20"/>
    </row>
    <row r="689" s="74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  <c r="K689" s="20"/>
    </row>
    <row r="690" s="74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  <c r="K690" s="20"/>
    </row>
    <row r="691" s="74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  <c r="K691" s="20"/>
    </row>
    <row r="692" s="74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  <c r="K692" s="20"/>
    </row>
    <row r="693" s="74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  <c r="K693" s="20"/>
    </row>
    <row r="694" s="74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  <c r="K694" s="20"/>
    </row>
    <row r="695" s="74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  <c r="K695" s="20"/>
    </row>
    <row r="696" s="74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  <c r="K696" s="20"/>
    </row>
    <row r="697" s="74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  <c r="K697" s="20"/>
    </row>
    <row r="698" s="74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  <c r="K698" s="20"/>
    </row>
    <row r="699" s="74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  <c r="K699" s="20"/>
    </row>
    <row r="700" s="74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  <c r="K700" s="20"/>
    </row>
    <row r="701" s="74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  <c r="K701" s="20"/>
    </row>
    <row r="702" s="74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  <c r="K702" s="20"/>
    </row>
    <row r="703" s="74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  <c r="K703" s="20"/>
    </row>
    <row r="704" s="74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  <c r="K704" s="20"/>
    </row>
    <row r="705" s="74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  <c r="K705" s="20"/>
    </row>
    <row r="706" s="74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  <c r="K706" s="20"/>
    </row>
    <row r="707" s="74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  <c r="K707" s="20"/>
    </row>
    <row r="708" s="74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  <c r="K708" s="20"/>
    </row>
    <row r="709" s="74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  <c r="K709" s="20"/>
    </row>
    <row r="710" s="74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  <c r="K710" s="20"/>
    </row>
    <row r="711" s="74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  <c r="K711" s="20"/>
    </row>
    <row r="712" s="74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  <c r="K712" s="20"/>
    </row>
    <row r="713" s="74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  <c r="K713" s="20"/>
    </row>
    <row r="714" s="74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  <c r="K714" s="20"/>
    </row>
    <row r="715" s="74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  <c r="K715" s="20"/>
    </row>
    <row r="716" s="74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  <c r="K716" s="20"/>
    </row>
    <row r="717" s="74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  <c r="K717" s="20"/>
    </row>
    <row r="718" s="74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  <c r="K718" s="20"/>
    </row>
    <row r="719" s="74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  <c r="K719" s="20"/>
    </row>
    <row r="720" s="74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  <c r="K720" s="20"/>
    </row>
    <row r="721" s="74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  <c r="K721" s="20"/>
    </row>
    <row r="722" s="74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  <c r="K722" s="20"/>
    </row>
    <row r="723" s="74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  <c r="K723" s="20"/>
    </row>
    <row r="724" s="74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  <c r="K724" s="20"/>
    </row>
    <row r="725" s="74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  <c r="K725" s="20"/>
    </row>
    <row r="726" s="74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  <c r="K726" s="20"/>
    </row>
    <row r="727" s="74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  <c r="K727" s="20"/>
    </row>
    <row r="728" s="74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  <c r="K728" s="20"/>
    </row>
    <row r="729" s="74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  <c r="K729" s="20"/>
    </row>
    <row r="730" s="74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  <c r="K730" s="20"/>
    </row>
    <row r="731" s="74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  <c r="K731" s="20"/>
    </row>
    <row r="732" s="74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  <c r="K732" s="20"/>
    </row>
    <row r="733" s="74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  <c r="K733" s="20"/>
    </row>
    <row r="734" s="74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  <c r="K734" s="20"/>
    </row>
    <row r="735" s="74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  <c r="K735" s="20"/>
    </row>
    <row r="736" s="74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  <c r="K736" s="20"/>
    </row>
    <row r="737" s="74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  <c r="K737" s="20"/>
    </row>
    <row r="738" s="74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  <c r="K738" s="20"/>
    </row>
    <row r="739" s="74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  <c r="K739" s="20"/>
    </row>
    <row r="740" s="74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  <c r="K740" s="20"/>
    </row>
    <row r="741" s="74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  <c r="K741" s="20"/>
    </row>
    <row r="742" s="74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  <c r="K742" s="20"/>
    </row>
    <row r="743" s="74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  <c r="K743" s="20"/>
    </row>
    <row r="744" s="74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  <c r="K744" s="20"/>
    </row>
    <row r="745" s="74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  <c r="K745" s="20"/>
    </row>
    <row r="746" s="74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  <c r="K746" s="20"/>
    </row>
    <row r="747" s="74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  <c r="K747" s="20"/>
    </row>
    <row r="748" s="74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  <c r="K748" s="20"/>
    </row>
    <row r="749" s="74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  <c r="K749" s="20"/>
    </row>
    <row r="750" s="74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  <c r="K750" s="20"/>
    </row>
    <row r="751" s="74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  <c r="K751" s="20"/>
    </row>
    <row r="752" s="74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  <c r="K752" s="20"/>
    </row>
    <row r="753" s="74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  <c r="K753" s="20"/>
    </row>
    <row r="754" s="74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  <c r="K754" s="20"/>
    </row>
    <row r="755" s="74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  <c r="K755" s="20"/>
    </row>
    <row r="756" s="74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  <c r="K756" s="20"/>
    </row>
    <row r="757" s="74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  <c r="K757" s="20"/>
    </row>
    <row r="758" s="74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  <c r="K758" s="20"/>
    </row>
    <row r="759" s="74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  <c r="K759" s="20"/>
    </row>
    <row r="760" s="74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  <c r="K760" s="20"/>
    </row>
    <row r="761" s="74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  <c r="K761" s="20"/>
    </row>
    <row r="762" s="74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  <c r="K762" s="20"/>
    </row>
    <row r="763" s="74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  <c r="K763" s="20"/>
    </row>
    <row r="764" s="74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  <c r="K764" s="20"/>
    </row>
    <row r="765" s="74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  <c r="K765" s="20"/>
    </row>
    <row r="766" s="74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  <c r="K766" s="20"/>
    </row>
    <row r="767" s="74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  <c r="K767" s="20"/>
    </row>
    <row r="768" s="74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  <c r="K768" s="20"/>
    </row>
    <row r="769" s="74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  <c r="K769" s="20"/>
    </row>
    <row r="770" s="74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  <c r="K770" s="20"/>
    </row>
    <row r="771" s="74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  <c r="K771" s="20"/>
    </row>
    <row r="772" s="74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  <c r="K772" s="20"/>
    </row>
    <row r="773" s="74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  <c r="K773" s="20"/>
    </row>
    <row r="774" s="74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  <c r="K774" s="20"/>
    </row>
    <row r="775" s="74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  <c r="K775" s="20"/>
    </row>
    <row r="776" s="74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  <c r="K776" s="20"/>
    </row>
    <row r="777" s="74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  <c r="K777" s="20"/>
    </row>
    <row r="778" s="74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  <c r="K778" s="20"/>
    </row>
    <row r="779" s="74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  <c r="K779" s="20"/>
    </row>
    <row r="780" s="74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  <c r="K780" s="20"/>
    </row>
    <row r="781" s="74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  <c r="K781" s="20"/>
    </row>
    <row r="782" s="74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  <c r="K782" s="20"/>
    </row>
    <row r="783" s="74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  <c r="K783" s="20"/>
    </row>
    <row r="784" s="74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  <c r="K784" s="20"/>
    </row>
    <row r="785" s="74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  <c r="K785" s="20"/>
    </row>
    <row r="786" s="74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  <c r="K786" s="20"/>
    </row>
    <row r="787" s="74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  <c r="K787" s="20"/>
    </row>
    <row r="788" s="74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  <c r="K788" s="20"/>
    </row>
    <row r="789" s="74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  <c r="K789" s="20"/>
    </row>
    <row r="790" s="74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  <c r="K790" s="20"/>
    </row>
    <row r="791" s="74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  <c r="K791" s="20"/>
    </row>
    <row r="792" s="74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  <c r="K792" s="20"/>
    </row>
    <row r="793" s="74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  <c r="K793" s="20"/>
    </row>
    <row r="794" s="74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  <c r="K794" s="20"/>
    </row>
    <row r="795" s="74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  <c r="K795" s="20"/>
    </row>
    <row r="796" s="74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  <c r="K796" s="20"/>
    </row>
    <row r="797" s="74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  <c r="K797" s="20"/>
    </row>
    <row r="798" s="74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  <c r="K798" s="20"/>
    </row>
    <row r="799" s="74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  <c r="K799" s="20"/>
    </row>
    <row r="800" s="74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  <c r="K800" s="20"/>
    </row>
    <row r="801" s="74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  <c r="K801" s="20"/>
    </row>
    <row r="802" s="74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  <c r="K802" s="20"/>
    </row>
    <row r="803" s="74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  <c r="K803" s="20"/>
    </row>
    <row r="804" s="74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  <c r="K804" s="20"/>
    </row>
    <row r="805" s="74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  <c r="K805" s="20"/>
    </row>
    <row r="806" s="74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  <c r="K806" s="20"/>
    </row>
    <row r="807" s="74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  <c r="K807" s="20"/>
    </row>
    <row r="808" s="74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  <c r="K808" s="20"/>
    </row>
    <row r="809" s="74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  <c r="K809" s="20"/>
    </row>
    <row r="810" s="74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  <c r="K810" s="20"/>
    </row>
    <row r="811" s="74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  <c r="K811" s="20"/>
    </row>
    <row r="812" s="74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  <c r="K812" s="20"/>
    </row>
    <row r="813" s="74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  <c r="K813" s="20"/>
    </row>
    <row r="814" s="74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  <c r="K814" s="20"/>
    </row>
    <row r="815" s="74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  <c r="K815" s="20"/>
    </row>
    <row r="816" s="74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  <c r="K816" s="20"/>
    </row>
    <row r="817" s="74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  <c r="K817" s="20"/>
    </row>
    <row r="818" s="74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  <c r="K818" s="20"/>
    </row>
    <row r="819" s="74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  <c r="K819" s="20"/>
    </row>
    <row r="820" s="74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  <c r="K820" s="20"/>
    </row>
    <row r="821" s="74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  <c r="K821" s="20"/>
    </row>
    <row r="822" s="74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  <c r="K822" s="20"/>
    </row>
    <row r="823" s="74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  <c r="K823" s="20"/>
    </row>
    <row r="824" s="74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  <c r="K824" s="20"/>
    </row>
    <row r="825" s="74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  <c r="K825" s="20"/>
    </row>
    <row r="826" s="74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  <c r="K826" s="20"/>
    </row>
    <row r="827" s="74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  <c r="K827" s="20"/>
    </row>
    <row r="828" s="74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  <c r="K828" s="20"/>
    </row>
    <row r="829" s="74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  <c r="K829" s="20"/>
    </row>
    <row r="830" s="74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  <c r="K830" s="20"/>
    </row>
    <row r="831" s="74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  <c r="K831" s="20"/>
    </row>
    <row r="832" s="74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  <c r="K832" s="20"/>
    </row>
    <row r="833" s="74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  <c r="K833" s="20"/>
    </row>
    <row r="834" s="74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  <c r="K834" s="20"/>
    </row>
    <row r="835" s="74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  <c r="K835" s="20"/>
    </row>
    <row r="836" s="74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  <c r="K836" s="20"/>
    </row>
    <row r="837" s="74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  <c r="K837" s="20"/>
    </row>
    <row r="838" s="74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  <c r="K838" s="20"/>
    </row>
    <row r="839" s="74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  <c r="K839" s="20"/>
    </row>
    <row r="840" s="74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  <c r="K840" s="20"/>
    </row>
    <row r="841" s="74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  <c r="K841" s="20"/>
    </row>
    <row r="842" s="74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  <c r="K842" s="20"/>
    </row>
    <row r="843" s="74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  <c r="K843" s="20"/>
    </row>
    <row r="844" s="74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  <c r="K844" s="20"/>
    </row>
    <row r="845" s="74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  <c r="K845" s="20"/>
    </row>
    <row r="846" s="74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  <c r="K846" s="20"/>
    </row>
    <row r="847" s="74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  <c r="K847" s="20"/>
    </row>
    <row r="848" s="74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  <c r="K848" s="20"/>
    </row>
    <row r="849" s="74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  <c r="K849" s="20"/>
    </row>
    <row r="850" s="74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  <c r="K850" s="20"/>
    </row>
    <row r="851" s="74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  <c r="K851" s="20"/>
    </row>
    <row r="852" s="74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  <c r="K852" s="20"/>
    </row>
    <row r="853" s="74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  <c r="K853" s="20"/>
    </row>
    <row r="854" s="74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  <c r="K854" s="20"/>
    </row>
    <row r="855" s="74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  <c r="K855" s="20"/>
    </row>
    <row r="856" s="74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  <c r="K856" s="20"/>
    </row>
    <row r="857" s="74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  <c r="K857" s="20"/>
    </row>
    <row r="858" s="74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  <c r="K858" s="20"/>
    </row>
    <row r="859" s="74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  <c r="K859" s="20"/>
    </row>
    <row r="860" s="74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  <c r="K860" s="20"/>
    </row>
    <row r="861" s="74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  <c r="K861" s="20"/>
    </row>
    <row r="862" s="74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  <c r="K862" s="20"/>
    </row>
    <row r="863" s="74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  <c r="K863" s="20"/>
    </row>
    <row r="864" s="74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  <c r="K864" s="20"/>
    </row>
    <row r="865" s="74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  <c r="K865" s="20"/>
    </row>
    <row r="866" s="74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  <c r="K866" s="20"/>
    </row>
    <row r="867" s="74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  <c r="K867" s="20"/>
    </row>
    <row r="868" s="74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  <c r="K868" s="20"/>
    </row>
    <row r="869" s="74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  <c r="K869" s="20"/>
    </row>
    <row r="870" s="74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  <c r="K870" s="20"/>
    </row>
    <row r="871" s="74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  <c r="K871" s="20"/>
    </row>
    <row r="872" s="74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  <c r="K872" s="20"/>
    </row>
    <row r="873" s="74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  <c r="K873" s="20"/>
    </row>
    <row r="874" s="74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  <c r="K874" s="20"/>
    </row>
    <row r="875" s="74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  <c r="K875" s="20"/>
    </row>
    <row r="876" s="74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  <c r="K876" s="20"/>
    </row>
    <row r="877" s="74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  <c r="K877" s="20"/>
    </row>
    <row r="878" s="74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  <c r="K878" s="20"/>
    </row>
    <row r="879" s="74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  <c r="K879" s="20"/>
    </row>
    <row r="880" s="74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  <c r="K880" s="20"/>
    </row>
    <row r="881" s="74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  <c r="K881" s="20"/>
    </row>
    <row r="882" s="74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  <c r="K882" s="20"/>
    </row>
    <row r="883" s="74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  <c r="K883" s="20"/>
    </row>
    <row r="884" s="74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  <c r="K884" s="20"/>
    </row>
    <row r="885" s="74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  <c r="K885" s="20"/>
    </row>
    <row r="886" s="74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  <c r="K886" s="20"/>
    </row>
    <row r="887" s="74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  <c r="K887" s="20"/>
    </row>
    <row r="888" s="74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  <c r="K888" s="20"/>
    </row>
    <row r="889" s="74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  <c r="K889" s="20"/>
    </row>
    <row r="890" s="74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  <c r="K890" s="20"/>
    </row>
    <row r="891" s="74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  <c r="K891" s="20"/>
    </row>
    <row r="892" s="74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  <c r="K892" s="20"/>
    </row>
    <row r="893" s="74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  <c r="K893" s="20"/>
    </row>
    <row r="894" s="74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  <c r="K894" s="20"/>
    </row>
    <row r="895" s="74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  <c r="K895" s="20"/>
    </row>
    <row r="896" s="74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  <c r="K896" s="20"/>
    </row>
    <row r="897" s="74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  <c r="K897" s="20"/>
    </row>
    <row r="898" s="74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  <c r="K898" s="20"/>
    </row>
    <row r="899" s="74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  <c r="K899" s="20"/>
    </row>
    <row r="900" s="74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  <c r="K900" s="20"/>
    </row>
    <row r="901" s="74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  <c r="K901" s="20"/>
    </row>
    <row r="902" s="74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  <c r="K902" s="20"/>
    </row>
    <row r="903" s="74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  <c r="K903" s="20"/>
    </row>
    <row r="904" s="74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  <c r="K904" s="20"/>
    </row>
    <row r="905" s="74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  <c r="K905" s="20"/>
    </row>
    <row r="906" s="74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  <c r="K906" s="20"/>
    </row>
    <row r="907" s="74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  <c r="K907" s="20"/>
    </row>
    <row r="908" s="74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  <c r="K908" s="20"/>
    </row>
    <row r="909" s="74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  <c r="K909" s="20"/>
    </row>
    <row r="910" s="74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  <c r="K910" s="20"/>
    </row>
    <row r="911" s="74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  <c r="K911" s="20"/>
    </row>
    <row r="912" s="74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  <c r="K912" s="20"/>
    </row>
    <row r="913" s="74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  <c r="K913" s="20"/>
    </row>
    <row r="914" s="74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  <c r="K914" s="20"/>
    </row>
    <row r="915" s="74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  <c r="K915" s="20"/>
    </row>
    <row r="916" s="74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  <c r="K916" s="20"/>
    </row>
    <row r="917" s="74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  <c r="K917" s="20"/>
    </row>
    <row r="918" s="74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  <c r="K918" s="20"/>
    </row>
    <row r="919" s="74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  <c r="K919" s="20"/>
    </row>
    <row r="920" s="74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  <c r="K920" s="20"/>
    </row>
    <row r="921" s="74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  <c r="K921" s="20"/>
    </row>
    <row r="922" s="74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  <c r="K922" s="20"/>
    </row>
    <row r="923" s="74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  <c r="K923" s="20"/>
    </row>
    <row r="924" s="74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  <c r="K924" s="20"/>
    </row>
    <row r="925" s="74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  <c r="K925" s="20"/>
    </row>
    <row r="926" s="74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  <c r="K926" s="20"/>
    </row>
    <row r="927" s="74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  <c r="K927" s="20"/>
    </row>
    <row r="928" s="74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  <c r="K928" s="20"/>
    </row>
    <row r="929" s="74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  <c r="K929" s="20"/>
    </row>
    <row r="930" s="74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  <c r="K930" s="20"/>
    </row>
    <row r="931" s="74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  <c r="K931" s="20"/>
    </row>
    <row r="932" s="74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  <c r="K932" s="20"/>
    </row>
    <row r="933" s="74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  <c r="K933" s="20"/>
    </row>
    <row r="934" s="74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  <c r="K934" s="20"/>
    </row>
    <row r="935" s="74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  <c r="K935" s="20"/>
    </row>
    <row r="936" s="74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  <c r="K936" s="20"/>
    </row>
    <row r="937" s="74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  <c r="K937" s="20"/>
    </row>
    <row r="938" s="74" customFormat="true" ht="15" hidden="false" customHeight="false" outlineLevel="0" collapsed="false">
      <c r="A938" s="20"/>
      <c r="B938" s="2"/>
      <c r="C938" s="2"/>
      <c r="D938" s="20"/>
      <c r="E938" s="20"/>
      <c r="F938" s="20"/>
      <c r="G938" s="20"/>
      <c r="H938" s="20"/>
      <c r="I938" s="20"/>
      <c r="J938" s="20"/>
      <c r="K938" s="20"/>
    </row>
    <row r="939" s="74" customFormat="true" ht="15" hidden="false" customHeight="false" outlineLevel="0" collapsed="false">
      <c r="A939" s="20"/>
      <c r="B939" s="2"/>
      <c r="C939" s="2"/>
      <c r="D939" s="20"/>
      <c r="E939" s="20"/>
      <c r="F939" s="20"/>
      <c r="G939" s="20"/>
      <c r="H939" s="20"/>
      <c r="I939" s="20"/>
      <c r="J939" s="20"/>
      <c r="K939" s="20"/>
    </row>
    <row r="940" s="74" customFormat="true" ht="15" hidden="false" customHeight="false" outlineLevel="0" collapsed="false">
      <c r="A940" s="20"/>
      <c r="B940" s="2"/>
      <c r="C940" s="2"/>
      <c r="D940" s="20"/>
      <c r="E940" s="20"/>
      <c r="F940" s="20"/>
      <c r="G940" s="20"/>
      <c r="H940" s="20"/>
      <c r="I940" s="20"/>
      <c r="J940" s="20"/>
      <c r="K940" s="20"/>
    </row>
    <row r="941" s="74" customFormat="true" ht="15" hidden="false" customHeight="false" outlineLevel="0" collapsed="false">
      <c r="A941" s="20"/>
      <c r="B941" s="2"/>
      <c r="C941" s="2"/>
      <c r="D941" s="20"/>
      <c r="E941" s="20"/>
      <c r="F941" s="20"/>
      <c r="G941" s="20"/>
      <c r="H941" s="20"/>
      <c r="I941" s="20"/>
      <c r="J941" s="20"/>
      <c r="K941" s="20"/>
    </row>
    <row r="942" s="74" customFormat="true" ht="15" hidden="false" customHeight="false" outlineLevel="0" collapsed="false">
      <c r="A942" s="20"/>
      <c r="B942" s="2"/>
      <c r="C942" s="2"/>
      <c r="D942" s="20"/>
      <c r="E942" s="20"/>
      <c r="F942" s="20"/>
      <c r="G942" s="20"/>
      <c r="H942" s="20"/>
      <c r="I942" s="20"/>
      <c r="J942" s="20"/>
      <c r="K942" s="20"/>
    </row>
    <row r="943" s="74" customFormat="true" ht="15" hidden="false" customHeight="false" outlineLevel="0" collapsed="false">
      <c r="A943" s="20"/>
      <c r="B943" s="2"/>
      <c r="C943" s="2"/>
      <c r="D943" s="20"/>
      <c r="E943" s="20"/>
      <c r="F943" s="20"/>
      <c r="G943" s="20"/>
      <c r="H943" s="20"/>
      <c r="I943" s="20"/>
      <c r="J943" s="20"/>
      <c r="K943" s="20"/>
    </row>
    <row r="944" s="74" customFormat="true" ht="15" hidden="false" customHeight="false" outlineLevel="0" collapsed="false">
      <c r="A944" s="20"/>
      <c r="B944" s="2"/>
      <c r="C944" s="2"/>
      <c r="D944" s="20"/>
      <c r="E944" s="20"/>
      <c r="F944" s="20"/>
      <c r="G944" s="20"/>
      <c r="H944" s="20"/>
      <c r="I944" s="20"/>
      <c r="J944" s="20"/>
      <c r="K944" s="20"/>
    </row>
    <row r="945" s="74" customFormat="true" ht="15" hidden="false" customHeight="false" outlineLevel="0" collapsed="false">
      <c r="A945" s="20"/>
      <c r="B945" s="2"/>
      <c r="C945" s="2"/>
      <c r="D945" s="20"/>
      <c r="E945" s="20"/>
      <c r="F945" s="20"/>
      <c r="G945" s="20"/>
      <c r="H945" s="20"/>
      <c r="I945" s="20"/>
      <c r="J945" s="20"/>
      <c r="K945" s="20"/>
    </row>
    <row r="946" s="74" customFormat="true" ht="15" hidden="false" customHeight="false" outlineLevel="0" collapsed="false">
      <c r="A946" s="20"/>
      <c r="B946" s="2"/>
      <c r="C946" s="2"/>
      <c r="D946" s="20"/>
      <c r="E946" s="20"/>
      <c r="F946" s="20"/>
      <c r="G946" s="20"/>
      <c r="H946" s="20"/>
      <c r="I946" s="20"/>
      <c r="J946" s="20"/>
      <c r="K946" s="20"/>
    </row>
    <row r="947" s="74" customFormat="true" ht="15" hidden="false" customHeight="false" outlineLevel="0" collapsed="false">
      <c r="A947" s="20"/>
      <c r="B947" s="2"/>
      <c r="C947" s="2"/>
      <c r="D947" s="20"/>
      <c r="E947" s="20"/>
      <c r="F947" s="20"/>
      <c r="G947" s="20"/>
      <c r="H947" s="20"/>
      <c r="I947" s="20"/>
      <c r="J947" s="20"/>
      <c r="K947" s="20"/>
    </row>
    <row r="948" s="74" customFormat="true" ht="15" hidden="false" customHeight="false" outlineLevel="0" collapsed="false">
      <c r="A948" s="20"/>
      <c r="B948" s="2"/>
      <c r="C948" s="2"/>
      <c r="D948" s="20"/>
      <c r="E948" s="20"/>
      <c r="F948" s="20"/>
      <c r="G948" s="20"/>
      <c r="H948" s="20"/>
      <c r="I948" s="20"/>
      <c r="J948" s="20"/>
      <c r="K948" s="20"/>
    </row>
  </sheetData>
  <mergeCells count="6">
    <mergeCell ref="H1:K1"/>
    <mergeCell ref="H2:K2"/>
    <mergeCell ref="A6:K6"/>
    <mergeCell ref="A7:K7"/>
    <mergeCell ref="A8:K8"/>
    <mergeCell ref="A68:E6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4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3-06-27T10:33:25Z</cp:lastPrinted>
  <dcterms:modified xsi:type="dcterms:W3CDTF">2023-06-27T10:33:37Z</dcterms:modified>
  <cp:revision>0</cp:revision>
  <dc:subject/>
  <dc:title/>
</cp:coreProperties>
</file>