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        .2023 р. №             -  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56000000</v>
      </c>
      <c r="F13" s="11" t="n">
        <f aca="false">F14</f>
        <v>15000000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56000000</v>
      </c>
      <c r="F14" s="11" t="n">
        <v>15000000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7000000</v>
      </c>
      <c r="F17" s="22" t="n">
        <f aca="false">F18</f>
        <v>20000000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7000000</v>
      </c>
      <c r="F18" s="22" t="n">
        <v>20000000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3193350</v>
      </c>
      <c r="F20" s="22" t="n">
        <f aca="false">F21</f>
        <v>417685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3193350</v>
      </c>
      <c r="F21" s="22" t="n">
        <f aca="false">F25+F28+F31+F34</f>
        <v>4176850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600</v>
      </c>
      <c r="F24" s="22" t="n">
        <f aca="false">F25</f>
        <v>1163700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600</v>
      </c>
      <c r="F25" s="22" t="n">
        <v>1163700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159450</v>
      </c>
      <c r="F27" s="22" t="n">
        <f aca="false">F28</f>
        <v>100215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159450</v>
      </c>
      <c r="F28" s="22" t="n">
        <v>100215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365000</v>
      </c>
      <c r="F30" s="22" t="n">
        <f aca="false">F31</f>
        <v>425000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365000</v>
      </c>
      <c r="F31" s="22" t="n">
        <v>425000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000300</v>
      </c>
      <c r="F33" s="22" t="n">
        <f aca="false">F34</f>
        <v>1586000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000300</v>
      </c>
      <c r="F34" s="22" t="n">
        <v>1586000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36193350</v>
      </c>
      <c r="F36" s="21" t="n">
        <f aca="false">F37</f>
        <v>39176850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36193350</v>
      </c>
      <c r="F37" s="21" t="n">
        <f aca="false">F28+F25+F18+F14+F31+F34</f>
        <v>39176850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3-07-31T11:46:29Z</cp:lastPrinted>
  <dcterms:modified xsi:type="dcterms:W3CDTF">2023-07-31T11:46:52Z</dcterms:modified>
  <cp:revision>0</cp:revision>
  <dc:subject/>
  <dc:title/>
</cp:coreProperties>
</file>