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05.03.2024 р. № 1445-49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69225404.33</v>
      </c>
      <c r="F13" s="11" t="n">
        <f aca="false">F14</f>
        <v>2822540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69225404.33</v>
      </c>
      <c r="F14" s="11" t="n">
        <v>2822540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56684462.67</v>
      </c>
      <c r="F17" s="11" t="n">
        <f aca="false">F18</f>
        <v>9684462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56684462.67</v>
      </c>
      <c r="F18" s="11" t="n">
        <v>9684462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40533963</v>
      </c>
      <c r="F36" s="21" t="n">
        <f aca="false">F37</f>
        <v>43517463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40533963</v>
      </c>
      <c r="F37" s="21" t="n">
        <f aca="false">F28+F25+F18+F14+F31+F34</f>
        <v>43517463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3-12-05T13:13:31Z</cp:lastPrinted>
  <dcterms:modified xsi:type="dcterms:W3CDTF">2024-03-12T13:01:18Z</dcterms:modified>
  <cp:revision>0</cp:revision>
  <dc:subject/>
  <dc:title/>
</cp:coreProperties>
</file>