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6</definedName>
    <definedName function="false" hidden="false" localSheetId="0" name="Excel_BuiltIn_Print_Area" vbProcedure="false">Лист1!$B$1:$L$1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Додаток 2</t>
  </si>
  <si>
    <t xml:space="preserve">до рішення міської ради</t>
  </si>
  <si>
    <t xml:space="preserve">від __________ №_________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pageBreakPreview" topLeftCell="A19" colorId="64" zoomScale="83" zoomScaleNormal="83" zoomScalePageLayoutView="83" workbookViewId="0">
      <selection pane="topLeft" activeCell="T25" activeCellId="0" sqref="T25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0+H21+H22</f>
        <v>549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549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549000</v>
      </c>
      <c r="I22" s="46" t="n">
        <v>0</v>
      </c>
      <c r="J22" s="46" t="n">
        <v>0</v>
      </c>
      <c r="K22" s="46" t="n">
        <f aca="false">H22+I22+J22</f>
        <v>549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4112034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5955588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43.2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4112034</v>
      </c>
      <c r="I33" s="62" t="n">
        <v>5921777</v>
      </c>
      <c r="J33" s="63" t="n">
        <v>5921777</v>
      </c>
      <c r="K33" s="64" t="n">
        <f aca="false">H33+I33+J33</f>
        <v>15955588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0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0</v>
      </c>
      <c r="I41" s="76" t="n">
        <v>50000</v>
      </c>
      <c r="J41" s="76" t="n">
        <v>50000</v>
      </c>
      <c r="K41" s="76" t="n">
        <f aca="false">H41+I41+J41</f>
        <v>10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0000000</v>
      </c>
      <c r="I45" s="93" t="n">
        <v>0</v>
      </c>
      <c r="J45" s="93" t="n">
        <v>0</v>
      </c>
      <c r="K45" s="93" t="n">
        <f aca="false">H45+I45+J45</f>
        <v>10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0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3500000</v>
      </c>
      <c r="I49" s="54" t="n">
        <v>0</v>
      </c>
      <c r="J49" s="54" t="n">
        <v>0</v>
      </c>
      <c r="K49" s="54" t="n">
        <f aca="false">H49+I49+J49</f>
        <v>3500000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3500000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31.5" hidden="false" customHeight="true" outlineLevel="0" collapsed="false">
      <c r="B61" s="28" t="n">
        <v>12</v>
      </c>
      <c r="C61" s="97"/>
      <c r="D61" s="98" t="s">
        <v>46</v>
      </c>
      <c r="E61" s="51" t="s">
        <v>34</v>
      </c>
      <c r="F61" s="52" t="s">
        <v>18</v>
      </c>
      <c r="G61" s="53" t="s">
        <v>25</v>
      </c>
      <c r="H61" s="54" t="n">
        <f aca="false">H64</f>
        <v>400000</v>
      </c>
      <c r="I61" s="54" t="n">
        <f aca="false">I64</f>
        <v>0</v>
      </c>
      <c r="J61" s="54" t="n">
        <f aca="false">J64</f>
        <v>0</v>
      </c>
      <c r="K61" s="54" t="n">
        <f aca="false">SUM(H61:J61)</f>
        <v>400000</v>
      </c>
      <c r="L61" s="44" t="s">
        <v>49</v>
      </c>
    </row>
    <row r="62" s="12" customFormat="true" ht="33" hidden="false" customHeight="true" outlineLevel="0" collapsed="false">
      <c r="B62" s="28"/>
      <c r="C62" s="97"/>
      <c r="D62" s="98"/>
      <c r="E62" s="51"/>
      <c r="F62" s="5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44"/>
    </row>
    <row r="63" s="12" customFormat="true" ht="31.5" hidden="false" customHeight="true" outlineLevel="0" collapsed="false">
      <c r="B63" s="28"/>
      <c r="C63" s="97"/>
      <c r="D63" s="98"/>
      <c r="E63" s="51"/>
      <c r="F63" s="5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44"/>
    </row>
    <row r="64" s="12" customFormat="true" ht="32.25" hidden="false" customHeight="true" outlineLevel="0" collapsed="false">
      <c r="B64" s="28"/>
      <c r="C64" s="97"/>
      <c r="D64" s="98"/>
      <c r="E64" s="51"/>
      <c r="F64" s="52"/>
      <c r="G64" s="58" t="s">
        <v>23</v>
      </c>
      <c r="H64" s="96" t="n">
        <v>400000</v>
      </c>
      <c r="I64" s="96" t="n">
        <v>0</v>
      </c>
      <c r="J64" s="96" t="n">
        <v>0</v>
      </c>
      <c r="K64" s="96" t="n">
        <f aca="false">SUM(H64:J64)</f>
        <v>400000</v>
      </c>
      <c r="L64" s="44"/>
    </row>
    <row r="65" s="12" customFormat="true" ht="18" hidden="false" customHeight="true" outlineLevel="0" collapsed="false">
      <c r="B65" s="99" t="s">
        <v>50</v>
      </c>
      <c r="C65" s="99"/>
      <c r="D65" s="99"/>
      <c r="E65" s="99"/>
      <c r="F65" s="99"/>
      <c r="G65" s="99"/>
      <c r="H65" s="100" t="n">
        <f aca="false">H11+H15+H19+H23+H30+H34+H38+H45+H53+H57+H61+H49</f>
        <v>20478065</v>
      </c>
      <c r="I65" s="101" t="n">
        <f aca="false">I11+I15+I19+I23+I30+I34+I38+I45+I53+I57+I61</f>
        <v>15669777</v>
      </c>
      <c r="J65" s="102" t="n">
        <f aca="false">J11+J15+J19+J23+J30+J34+J38+J45+J53+J57+J61</f>
        <v>6169777</v>
      </c>
      <c r="K65" s="102" t="n">
        <f aca="false">K11+K15+K19+K23+K30+K34+K38+K45+K53+K57+K61</f>
        <v>38817619</v>
      </c>
      <c r="L65" s="103"/>
    </row>
    <row r="66" s="12" customFormat="true" ht="11.25" hidden="false" customHeight="true" outlineLevel="0" collapsed="false">
      <c r="B66" s="104"/>
      <c r="C66" s="104"/>
      <c r="D66" s="104"/>
      <c r="E66" s="104"/>
      <c r="F66" s="104"/>
      <c r="G66" s="104"/>
      <c r="H66" s="105"/>
      <c r="I66" s="9"/>
      <c r="J66" s="9"/>
      <c r="K66" s="106"/>
      <c r="L66" s="107"/>
    </row>
    <row r="67" s="12" customFormat="true" ht="63" hidden="false" customHeight="true" outlineLevel="0" collapsed="false">
      <c r="A67" s="56"/>
      <c r="B67" s="108" t="s">
        <v>51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12" customFormat="true" ht="31.5" hidden="false" customHeight="true" outlineLevel="0" collapsed="false">
      <c r="A68" s="109"/>
      <c r="B68" s="13" t="s">
        <v>4</v>
      </c>
      <c r="C68" s="13" t="s">
        <v>5</v>
      </c>
      <c r="D68" s="13" t="s">
        <v>6</v>
      </c>
      <c r="E68" s="13" t="s">
        <v>7</v>
      </c>
      <c r="F68" s="14" t="s">
        <v>8</v>
      </c>
      <c r="G68" s="13" t="s">
        <v>9</v>
      </c>
      <c r="H68" s="13"/>
      <c r="I68" s="13"/>
      <c r="J68" s="13"/>
      <c r="K68" s="13"/>
      <c r="L68" s="15" t="s">
        <v>10</v>
      </c>
    </row>
    <row r="69" s="12" customFormat="true" ht="33.75" hidden="false" customHeight="true" outlineLevel="0" collapsed="false">
      <c r="A69" s="110"/>
      <c r="B69" s="13"/>
      <c r="C69" s="13"/>
      <c r="D69" s="13"/>
      <c r="E69" s="13"/>
      <c r="F69" s="14"/>
      <c r="G69" s="16" t="s">
        <v>11</v>
      </c>
      <c r="H69" s="17" t="n">
        <v>2024</v>
      </c>
      <c r="I69" s="18" t="n">
        <v>2025</v>
      </c>
      <c r="J69" s="18" t="n">
        <v>2026</v>
      </c>
      <c r="K69" s="19" t="s">
        <v>12</v>
      </c>
      <c r="L69" s="15"/>
    </row>
    <row r="70" s="12" customFormat="true" ht="18" hidden="false" customHeight="true" outlineLevel="0" collapsed="false">
      <c r="A70" s="111"/>
      <c r="B70" s="20" t="n">
        <v>1</v>
      </c>
      <c r="C70" s="21" t="n">
        <v>2</v>
      </c>
      <c r="D70" s="21" t="n">
        <v>3</v>
      </c>
      <c r="E70" s="21" t="n">
        <v>4</v>
      </c>
      <c r="F70" s="21" t="n">
        <v>5</v>
      </c>
      <c r="G70" s="21" t="n">
        <v>6</v>
      </c>
      <c r="H70" s="22" t="n">
        <v>7</v>
      </c>
      <c r="I70" s="23" t="n">
        <v>8</v>
      </c>
      <c r="J70" s="23" t="n">
        <v>9</v>
      </c>
      <c r="K70" s="23" t="n">
        <v>10</v>
      </c>
      <c r="L70" s="24" t="n">
        <v>11</v>
      </c>
    </row>
    <row r="71" s="12" customFormat="true" ht="39.75" hidden="false" customHeight="true" outlineLevel="0" collapsed="false">
      <c r="B71" s="87" t="n">
        <v>1</v>
      </c>
      <c r="C71" s="112" t="s">
        <v>52</v>
      </c>
      <c r="D71" s="113" t="s">
        <v>53</v>
      </c>
      <c r="E71" s="114" t="s">
        <v>17</v>
      </c>
      <c r="F71" s="115" t="s">
        <v>18</v>
      </c>
      <c r="G71" s="116" t="s">
        <v>25</v>
      </c>
      <c r="H71" s="117" t="n">
        <f aca="false">-H72+H73+H74</f>
        <v>1161100</v>
      </c>
      <c r="I71" s="118" t="n">
        <f aca="false">I72+I73+I74</f>
        <v>200000</v>
      </c>
      <c r="J71" s="119" t="n">
        <f aca="false">J72+J73+J74</f>
        <v>200000</v>
      </c>
      <c r="K71" s="118" t="n">
        <f aca="false">K72+K73+K74</f>
        <v>1561100</v>
      </c>
      <c r="L71" s="120" t="s">
        <v>54</v>
      </c>
    </row>
    <row r="72" s="12" customFormat="true" ht="33" hidden="false" customHeight="true" outlineLevel="0" collapsed="false">
      <c r="B72" s="87"/>
      <c r="C72" s="112"/>
      <c r="D72" s="113"/>
      <c r="E72" s="114"/>
      <c r="F72" s="115"/>
      <c r="G72" s="36" t="s">
        <v>21</v>
      </c>
      <c r="H72" s="69" t="n">
        <v>0</v>
      </c>
      <c r="I72" s="71" t="n">
        <v>0</v>
      </c>
      <c r="J72" s="71" t="n">
        <v>0</v>
      </c>
      <c r="K72" s="71" t="n">
        <f aca="false">H72+I72+J72</f>
        <v>0</v>
      </c>
      <c r="L72" s="120"/>
    </row>
    <row r="73" s="12" customFormat="true" ht="31.5" hidden="false" customHeight="true" outlineLevel="0" collapsed="false">
      <c r="B73" s="87"/>
      <c r="C73" s="112"/>
      <c r="D73" s="113"/>
      <c r="E73" s="114"/>
      <c r="F73" s="115"/>
      <c r="G73" s="36" t="s">
        <v>22</v>
      </c>
      <c r="H73" s="69" t="n">
        <v>0</v>
      </c>
      <c r="I73" s="71" t="n">
        <v>0</v>
      </c>
      <c r="J73" s="71"/>
      <c r="K73" s="71" t="n">
        <f aca="false">H73+I73+J73</f>
        <v>0</v>
      </c>
      <c r="L73" s="120"/>
    </row>
    <row r="74" s="12" customFormat="true" ht="32.25" hidden="false" customHeight="true" outlineLevel="0" collapsed="false">
      <c r="B74" s="87"/>
      <c r="C74" s="112"/>
      <c r="D74" s="113"/>
      <c r="E74" s="114"/>
      <c r="F74" s="115"/>
      <c r="G74" s="36" t="s">
        <v>23</v>
      </c>
      <c r="H74" s="72" t="n">
        <v>1161100</v>
      </c>
      <c r="I74" s="70" t="n">
        <v>200000</v>
      </c>
      <c r="J74" s="121" t="n">
        <v>200000</v>
      </c>
      <c r="K74" s="70" t="n">
        <f aca="false">H74+I74+J74</f>
        <v>1561100</v>
      </c>
      <c r="L74" s="120"/>
      <c r="N74" s="122" t="n">
        <v>85000</v>
      </c>
    </row>
    <row r="75" s="12" customFormat="true" ht="30.75" hidden="false" customHeight="true" outlineLevel="0" collapsed="false">
      <c r="B75" s="28" t="n">
        <v>2</v>
      </c>
      <c r="C75" s="112"/>
      <c r="D75" s="123" t="s">
        <v>55</v>
      </c>
      <c r="E75" s="124" t="s">
        <v>17</v>
      </c>
      <c r="F75" s="31" t="s">
        <v>18</v>
      </c>
      <c r="G75" s="125" t="s">
        <v>25</v>
      </c>
      <c r="H75" s="126" t="n">
        <f aca="false">H76+H77+H78</f>
        <v>360000</v>
      </c>
      <c r="I75" s="101" t="n">
        <f aca="false">I76+I77+I78</f>
        <v>99000</v>
      </c>
      <c r="J75" s="101" t="n">
        <f aca="false">J76+J77+J78</f>
        <v>99000</v>
      </c>
      <c r="K75" s="101" t="n">
        <f aca="false">K76+K77+K78</f>
        <v>558000</v>
      </c>
      <c r="L75" s="120"/>
    </row>
    <row r="76" s="12" customFormat="true" ht="32.45" hidden="false" customHeight="true" outlineLevel="0" collapsed="false">
      <c r="B76" s="28"/>
      <c r="C76" s="112"/>
      <c r="D76" s="123"/>
      <c r="E76" s="124"/>
      <c r="F76" s="31"/>
      <c r="G76" s="127" t="s">
        <v>21</v>
      </c>
      <c r="H76" s="69" t="n">
        <v>0</v>
      </c>
      <c r="I76" s="71" t="n">
        <v>0</v>
      </c>
      <c r="J76" s="71" t="n">
        <v>0</v>
      </c>
      <c r="K76" s="71" t="n">
        <f aca="false">H76+I76+J76</f>
        <v>0</v>
      </c>
      <c r="L76" s="120"/>
    </row>
    <row r="77" s="12" customFormat="true" ht="31.5" hidden="false" customHeight="true" outlineLevel="0" collapsed="false">
      <c r="B77" s="28"/>
      <c r="C77" s="112"/>
      <c r="D77" s="123"/>
      <c r="E77" s="124"/>
      <c r="F77" s="31"/>
      <c r="G77" s="127" t="s">
        <v>22</v>
      </c>
      <c r="H77" s="69" t="n">
        <v>0</v>
      </c>
      <c r="I77" s="71" t="n">
        <v>0</v>
      </c>
      <c r="J77" s="71" t="n">
        <v>0</v>
      </c>
      <c r="K77" s="71" t="n">
        <f aca="false">H77+I77+J77</f>
        <v>0</v>
      </c>
      <c r="L77" s="120"/>
    </row>
    <row r="78" s="12" customFormat="true" ht="31.5" hidden="false" customHeight="true" outlineLevel="0" collapsed="false">
      <c r="B78" s="28"/>
      <c r="C78" s="112"/>
      <c r="D78" s="123"/>
      <c r="E78" s="124"/>
      <c r="F78" s="31"/>
      <c r="G78" s="127" t="s">
        <v>23</v>
      </c>
      <c r="H78" s="128" t="n">
        <v>360000</v>
      </c>
      <c r="I78" s="70" t="n">
        <v>99000</v>
      </c>
      <c r="J78" s="70" t="n">
        <v>99000</v>
      </c>
      <c r="K78" s="70" t="n">
        <f aca="false">H78+I78+J78</f>
        <v>558000</v>
      </c>
      <c r="L78" s="120"/>
    </row>
    <row r="79" s="12" customFormat="true" ht="35.1" hidden="false" customHeight="true" outlineLevel="0" collapsed="false">
      <c r="B79" s="129" t="n">
        <v>3</v>
      </c>
      <c r="C79" s="112"/>
      <c r="D79" s="130" t="s">
        <v>56</v>
      </c>
      <c r="E79" s="131" t="s">
        <v>17</v>
      </c>
      <c r="F79" s="132" t="s">
        <v>18</v>
      </c>
      <c r="G79" s="41" t="s">
        <v>25</v>
      </c>
      <c r="H79" s="126" t="n">
        <f aca="false">H80+H81+H82</f>
        <v>400000</v>
      </c>
      <c r="I79" s="101" t="n">
        <f aca="false">I80+I81+I82</f>
        <v>50000</v>
      </c>
      <c r="J79" s="101" t="n">
        <f aca="false">J80+J81+J82</f>
        <v>50000</v>
      </c>
      <c r="K79" s="101" t="n">
        <f aca="false">K80+K81+K82</f>
        <v>500000</v>
      </c>
      <c r="L79" s="120"/>
    </row>
    <row r="80" s="12" customFormat="true" ht="32.25" hidden="false" customHeight="true" outlineLevel="0" collapsed="false">
      <c r="B80" s="129"/>
      <c r="C80" s="112"/>
      <c r="D80" s="130"/>
      <c r="E80" s="131"/>
      <c r="F80" s="132"/>
      <c r="G80" s="36" t="s">
        <v>21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0"/>
    </row>
    <row r="81" s="12" customFormat="true" ht="30.75" hidden="false" customHeight="true" outlineLevel="0" collapsed="false">
      <c r="B81" s="129"/>
      <c r="C81" s="112"/>
      <c r="D81" s="130"/>
      <c r="E81" s="131"/>
      <c r="F81" s="132"/>
      <c r="G81" s="36" t="s">
        <v>22</v>
      </c>
      <c r="H81" s="69" t="n">
        <v>0</v>
      </c>
      <c r="I81" s="71" t="n">
        <v>0</v>
      </c>
      <c r="J81" s="71" t="n">
        <v>0</v>
      </c>
      <c r="K81" s="71" t="n">
        <f aca="false">H81+I81+J81</f>
        <v>0</v>
      </c>
      <c r="L81" s="120"/>
    </row>
    <row r="82" s="12" customFormat="true" ht="28.5" hidden="false" customHeight="true" outlineLevel="0" collapsed="false">
      <c r="B82" s="129"/>
      <c r="C82" s="112"/>
      <c r="D82" s="130"/>
      <c r="E82" s="131"/>
      <c r="F82" s="132"/>
      <c r="G82" s="133" t="s">
        <v>23</v>
      </c>
      <c r="H82" s="128" t="n">
        <v>400000</v>
      </c>
      <c r="I82" s="70" t="n">
        <v>50000</v>
      </c>
      <c r="J82" s="70" t="n">
        <v>50000</v>
      </c>
      <c r="K82" s="70" t="n">
        <f aca="false">H82+I82+J82</f>
        <v>500000</v>
      </c>
      <c r="L82" s="120"/>
    </row>
    <row r="83" s="12" customFormat="true" ht="30.75" hidden="false" customHeight="true" outlineLevel="0" collapsed="false">
      <c r="B83" s="28" t="n">
        <v>4</v>
      </c>
      <c r="C83" s="112"/>
      <c r="D83" s="134" t="s">
        <v>57</v>
      </c>
      <c r="E83" s="124" t="s">
        <v>17</v>
      </c>
      <c r="F83" s="31" t="s">
        <v>18</v>
      </c>
      <c r="G83" s="125" t="s">
        <v>25</v>
      </c>
      <c r="H83" s="126" t="n">
        <v>0</v>
      </c>
      <c r="I83" s="101" t="n">
        <f aca="false">I86+I85+I84</f>
        <v>945000</v>
      </c>
      <c r="J83" s="102" t="n">
        <f aca="false">SUM(J86)</f>
        <v>99000</v>
      </c>
      <c r="K83" s="135" t="n">
        <f aca="false">H83+I83+J83</f>
        <v>1044000</v>
      </c>
      <c r="L83" s="120"/>
    </row>
    <row r="84" s="12" customFormat="true" ht="35.45" hidden="false" customHeight="true" outlineLevel="0" collapsed="false">
      <c r="B84" s="28"/>
      <c r="C84" s="112"/>
      <c r="D84" s="134"/>
      <c r="E84" s="124"/>
      <c r="F84" s="31"/>
      <c r="G84" s="127" t="s">
        <v>21</v>
      </c>
      <c r="H84" s="69" t="n">
        <v>0</v>
      </c>
      <c r="I84" s="71" t="n">
        <v>0</v>
      </c>
      <c r="J84" s="71" t="n">
        <v>0</v>
      </c>
      <c r="K84" s="136" t="n">
        <v>0</v>
      </c>
      <c r="L84" s="120"/>
    </row>
    <row r="85" s="12" customFormat="true" ht="34.5" hidden="false" customHeight="true" outlineLevel="0" collapsed="false">
      <c r="B85" s="28"/>
      <c r="C85" s="112"/>
      <c r="D85" s="134"/>
      <c r="E85" s="124"/>
      <c r="F85" s="31"/>
      <c r="G85" s="127" t="s">
        <v>22</v>
      </c>
      <c r="H85" s="69" t="n">
        <v>0</v>
      </c>
      <c r="I85" s="71" t="n">
        <v>0</v>
      </c>
      <c r="J85" s="71" t="n">
        <v>0</v>
      </c>
      <c r="K85" s="136" t="n">
        <v>0</v>
      </c>
      <c r="L85" s="120"/>
    </row>
    <row r="86" s="12" customFormat="true" ht="45.75" hidden="false" customHeight="true" outlineLevel="0" collapsed="false">
      <c r="B86" s="28"/>
      <c r="C86" s="112"/>
      <c r="D86" s="134"/>
      <c r="E86" s="124"/>
      <c r="F86" s="31"/>
      <c r="G86" s="137" t="s">
        <v>23</v>
      </c>
      <c r="H86" s="75" t="n">
        <v>0</v>
      </c>
      <c r="I86" s="76" t="n">
        <v>945000</v>
      </c>
      <c r="J86" s="76" t="n">
        <v>99000</v>
      </c>
      <c r="K86" s="138" t="n">
        <f aca="false">H86+I86+J86</f>
        <v>1044000</v>
      </c>
      <c r="L86" s="120"/>
    </row>
    <row r="87" s="12" customFormat="true" ht="39.75" hidden="false" customHeight="true" outlineLevel="0" collapsed="false">
      <c r="B87" s="139" t="n">
        <v>5</v>
      </c>
      <c r="C87" s="29" t="s">
        <v>58</v>
      </c>
      <c r="D87" s="140" t="s">
        <v>59</v>
      </c>
      <c r="E87" s="141" t="s">
        <v>17</v>
      </c>
      <c r="F87" s="142" t="s">
        <v>18</v>
      </c>
      <c r="G87" s="41" t="s">
        <v>25</v>
      </c>
      <c r="H87" s="67" t="n">
        <v>90000</v>
      </c>
      <c r="I87" s="68" t="n">
        <f aca="false">I90+I89+I88</f>
        <v>90000</v>
      </c>
      <c r="J87" s="68" t="n">
        <f aca="false">SUM(J90)</f>
        <v>90000</v>
      </c>
      <c r="K87" s="68" t="n">
        <f aca="false">SUM(K90)</f>
        <v>270000</v>
      </c>
      <c r="L87" s="143" t="s">
        <v>60</v>
      </c>
    </row>
    <row r="88" s="12" customFormat="true" ht="33.75" hidden="false" customHeight="true" outlineLevel="0" collapsed="false">
      <c r="B88" s="139"/>
      <c r="C88" s="29"/>
      <c r="D88" s="140"/>
      <c r="E88" s="141"/>
      <c r="F88" s="142"/>
      <c r="G88" s="36" t="s">
        <v>21</v>
      </c>
      <c r="H88" s="69" t="n">
        <v>0</v>
      </c>
      <c r="I88" s="71" t="n">
        <v>0</v>
      </c>
      <c r="J88" s="144" t="n">
        <v>0</v>
      </c>
      <c r="K88" s="145" t="n">
        <v>0</v>
      </c>
      <c r="L88" s="143"/>
    </row>
    <row r="89" s="12" customFormat="true" ht="36" hidden="false" customHeight="true" outlineLevel="0" collapsed="false">
      <c r="B89" s="139"/>
      <c r="C89" s="29"/>
      <c r="D89" s="140"/>
      <c r="E89" s="141"/>
      <c r="F89" s="142"/>
      <c r="G89" s="36" t="s">
        <v>22</v>
      </c>
      <c r="H89" s="69" t="n">
        <v>0</v>
      </c>
      <c r="I89" s="71" t="n">
        <v>0</v>
      </c>
      <c r="J89" s="144" t="n">
        <v>0</v>
      </c>
      <c r="K89" s="145" t="n">
        <v>0</v>
      </c>
      <c r="L89" s="143"/>
    </row>
    <row r="90" s="12" customFormat="true" ht="33.75" hidden="false" customHeight="true" outlineLevel="0" collapsed="false">
      <c r="B90" s="139"/>
      <c r="C90" s="29"/>
      <c r="D90" s="140"/>
      <c r="E90" s="141"/>
      <c r="F90" s="142"/>
      <c r="G90" s="36" t="s">
        <v>23</v>
      </c>
      <c r="H90" s="128" t="n">
        <v>90000</v>
      </c>
      <c r="I90" s="70" t="n">
        <v>90000</v>
      </c>
      <c r="J90" s="121" t="n">
        <v>90000</v>
      </c>
      <c r="K90" s="146" t="n">
        <f aca="false">H90+I90+J90</f>
        <v>270000</v>
      </c>
      <c r="L90" s="143"/>
    </row>
    <row r="91" s="12" customFormat="true" ht="24" hidden="false" customHeight="true" outlineLevel="0" collapsed="false">
      <c r="B91" s="147" t="s">
        <v>4</v>
      </c>
      <c r="C91" s="147" t="s">
        <v>5</v>
      </c>
      <c r="D91" s="147" t="s">
        <v>6</v>
      </c>
      <c r="E91" s="147" t="s">
        <v>7</v>
      </c>
      <c r="F91" s="148" t="s">
        <v>8</v>
      </c>
      <c r="G91" s="148" t="s">
        <v>9</v>
      </c>
      <c r="H91" s="148"/>
      <c r="I91" s="148"/>
      <c r="J91" s="148"/>
      <c r="K91" s="148"/>
      <c r="L91" s="149" t="s">
        <v>10</v>
      </c>
    </row>
    <row r="92" s="12" customFormat="true" ht="39.75" hidden="false" customHeight="true" outlineLevel="0" collapsed="false">
      <c r="B92" s="147"/>
      <c r="C92" s="147"/>
      <c r="D92" s="147"/>
      <c r="E92" s="147"/>
      <c r="F92" s="148"/>
      <c r="G92" s="16" t="s">
        <v>11</v>
      </c>
      <c r="H92" s="17" t="n">
        <v>2024</v>
      </c>
      <c r="I92" s="18" t="n">
        <v>2025</v>
      </c>
      <c r="J92" s="18" t="n">
        <v>2026</v>
      </c>
      <c r="K92" s="150" t="s">
        <v>12</v>
      </c>
      <c r="L92" s="149"/>
    </row>
    <row r="93" s="12" customFormat="true" ht="21.75" hidden="false" customHeight="true" outlineLevel="0" collapsed="false">
      <c r="B93" s="20" t="n">
        <v>1</v>
      </c>
      <c r="C93" s="21" t="n">
        <v>2</v>
      </c>
      <c r="D93" s="21" t="n">
        <v>3</v>
      </c>
      <c r="E93" s="21" t="n">
        <v>4</v>
      </c>
      <c r="F93" s="21" t="n">
        <v>5</v>
      </c>
      <c r="G93" s="21" t="n">
        <v>6</v>
      </c>
      <c r="H93" s="22" t="n">
        <v>7</v>
      </c>
      <c r="I93" s="23" t="n">
        <v>8</v>
      </c>
      <c r="J93" s="23" t="n">
        <v>9</v>
      </c>
      <c r="K93" s="151" t="n">
        <v>10</v>
      </c>
      <c r="L93" s="149"/>
    </row>
    <row r="94" s="12" customFormat="true" ht="29.25" hidden="false" customHeight="true" outlineLevel="0" collapsed="false">
      <c r="B94" s="152" t="n">
        <v>6</v>
      </c>
      <c r="C94" s="153" t="s">
        <v>61</v>
      </c>
      <c r="D94" s="154" t="s">
        <v>62</v>
      </c>
      <c r="E94" s="155" t="s">
        <v>63</v>
      </c>
      <c r="F94" s="132" t="s">
        <v>18</v>
      </c>
      <c r="G94" s="116" t="s">
        <v>25</v>
      </c>
      <c r="H94" s="156" t="n">
        <f aca="false">H97</f>
        <v>50000</v>
      </c>
      <c r="I94" s="118" t="n">
        <f aca="false">I97</f>
        <v>0</v>
      </c>
      <c r="J94" s="118" t="n">
        <f aca="false">J97</f>
        <v>0</v>
      </c>
      <c r="K94" s="157" t="n">
        <f aca="false">K95+K96+K97</f>
        <v>50000</v>
      </c>
      <c r="L94" s="158" t="s">
        <v>64</v>
      </c>
    </row>
    <row r="95" s="12" customFormat="true" ht="33" hidden="false" customHeight="true" outlineLevel="0" collapsed="false">
      <c r="B95" s="152"/>
      <c r="C95" s="153"/>
      <c r="D95" s="154"/>
      <c r="E95" s="155"/>
      <c r="F95" s="132"/>
      <c r="G95" s="36" t="s">
        <v>21</v>
      </c>
      <c r="H95" s="69" t="n">
        <v>0</v>
      </c>
      <c r="I95" s="71" t="n">
        <v>0</v>
      </c>
      <c r="J95" s="71" t="n">
        <v>0</v>
      </c>
      <c r="K95" s="71" t="n">
        <v>0</v>
      </c>
      <c r="L95" s="158"/>
    </row>
    <row r="96" s="12" customFormat="true" ht="41.25" hidden="false" customHeight="true" outlineLevel="0" collapsed="false">
      <c r="B96" s="152"/>
      <c r="C96" s="153"/>
      <c r="D96" s="154"/>
      <c r="E96" s="155"/>
      <c r="F96" s="132"/>
      <c r="G96" s="36" t="s">
        <v>22</v>
      </c>
      <c r="H96" s="69" t="n">
        <v>0</v>
      </c>
      <c r="I96" s="71" t="n">
        <v>0</v>
      </c>
      <c r="J96" s="71" t="n">
        <v>0</v>
      </c>
      <c r="K96" s="71" t="n">
        <v>0</v>
      </c>
      <c r="L96" s="158"/>
    </row>
    <row r="97" s="12" customFormat="true" ht="138" hidden="false" customHeight="true" outlineLevel="0" collapsed="false">
      <c r="B97" s="152"/>
      <c r="C97" s="153"/>
      <c r="D97" s="154"/>
      <c r="E97" s="155"/>
      <c r="F97" s="132"/>
      <c r="G97" s="133" t="s">
        <v>23</v>
      </c>
      <c r="H97" s="62" t="n">
        <v>50000</v>
      </c>
      <c r="I97" s="70" t="n">
        <v>0</v>
      </c>
      <c r="J97" s="70" t="n">
        <v>0</v>
      </c>
      <c r="K97" s="159" t="n">
        <f aca="false">H97+I97+J97</f>
        <v>50000</v>
      </c>
      <c r="L97" s="158"/>
    </row>
    <row r="98" s="164" customFormat="true" ht="34.5" hidden="false" customHeight="true" outlineLevel="0" collapsed="false">
      <c r="A98" s="12"/>
      <c r="B98" s="160" t="n">
        <v>7</v>
      </c>
      <c r="C98" s="161" t="s">
        <v>65</v>
      </c>
      <c r="D98" s="161"/>
      <c r="E98" s="161"/>
      <c r="F98" s="161"/>
      <c r="G98" s="162" t="s">
        <v>23</v>
      </c>
      <c r="H98" s="33" t="n">
        <v>304300</v>
      </c>
      <c r="I98" s="34" t="n">
        <v>255000</v>
      </c>
      <c r="J98" s="34" t="n">
        <v>255000</v>
      </c>
      <c r="K98" s="163" t="n">
        <f aca="false">SUM(H98:J98)</f>
        <v>814300</v>
      </c>
      <c r="L98" s="29"/>
    </row>
    <row r="99" s="164" customFormat="true" ht="21" hidden="false" customHeight="true" outlineLevel="0" collapsed="false">
      <c r="B99" s="165" t="s">
        <v>50</v>
      </c>
      <c r="C99" s="165"/>
      <c r="D99" s="165"/>
      <c r="E99" s="165"/>
      <c r="F99" s="165"/>
      <c r="G99" s="165"/>
      <c r="H99" s="166" t="n">
        <f aca="false">H71+H75+H79+H83+H98+H87+H94</f>
        <v>2365400</v>
      </c>
      <c r="I99" s="101" t="n">
        <f aca="false">I71+I75+I79+I83+I94+I98+I87</f>
        <v>1639000</v>
      </c>
      <c r="J99" s="119" t="n">
        <f aca="false">J71+J75+J79+J83+J94+J98+J87</f>
        <v>793000</v>
      </c>
      <c r="K99" s="101" t="n">
        <f aca="false">K71+K75+K79+K83+K94+K98+K87</f>
        <v>4797400</v>
      </c>
      <c r="L99" s="29"/>
    </row>
    <row r="100" s="164" customFormat="true" ht="19.5" hidden="false" customHeight="true" outlineLevel="0" collapsed="false">
      <c r="B100" s="167"/>
      <c r="C100" s="167"/>
      <c r="D100" s="167"/>
      <c r="E100" s="168"/>
      <c r="F100" s="167"/>
      <c r="G100" s="167"/>
      <c r="H100" s="105"/>
      <c r="I100" s="9"/>
      <c r="J100" s="9"/>
      <c r="K100" s="0"/>
      <c r="L100" s="0"/>
    </row>
    <row r="101" s="12" customFormat="true" ht="42.75" hidden="false" customHeight="true" outlineLevel="0" collapsed="false">
      <c r="A101" s="164"/>
      <c r="B101" s="25" t="s">
        <v>66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O101" s="169"/>
    </row>
    <row r="102" s="12" customFormat="true" ht="31.5" hidden="false" customHeight="true" outlineLevel="0" collapsed="false">
      <c r="B102" s="160" t="n">
        <v>1</v>
      </c>
      <c r="C102" s="44" t="s">
        <v>67</v>
      </c>
      <c r="D102" s="30" t="s">
        <v>68</v>
      </c>
      <c r="E102" s="44" t="s">
        <v>69</v>
      </c>
      <c r="F102" s="132" t="s">
        <v>18</v>
      </c>
      <c r="G102" s="41" t="s">
        <v>25</v>
      </c>
      <c r="H102" s="67" t="n">
        <f aca="false">H105+H104+H103</f>
        <v>1237414</v>
      </c>
      <c r="I102" s="67" t="n">
        <f aca="false">I105+I104+I103</f>
        <v>1221842</v>
      </c>
      <c r="J102" s="67" t="n">
        <f aca="false">J105+J104+J103</f>
        <v>1282934</v>
      </c>
      <c r="K102" s="68" t="n">
        <f aca="false">K103+K104+K105</f>
        <v>3742190</v>
      </c>
      <c r="L102" s="29" t="s">
        <v>70</v>
      </c>
    </row>
    <row r="103" s="12" customFormat="true" ht="31.5" hidden="false" customHeight="true" outlineLevel="0" collapsed="false">
      <c r="B103" s="160"/>
      <c r="C103" s="44"/>
      <c r="D103" s="44"/>
      <c r="E103" s="44"/>
      <c r="F103" s="132"/>
      <c r="G103" s="36" t="s">
        <v>21</v>
      </c>
      <c r="H103" s="69" t="n">
        <v>0</v>
      </c>
      <c r="I103" s="71" t="n">
        <v>0</v>
      </c>
      <c r="J103" s="71" t="n">
        <v>0</v>
      </c>
      <c r="K103" s="71" t="n">
        <f aca="false">SUM(H103:J103)</f>
        <v>0</v>
      </c>
      <c r="L103" s="29"/>
    </row>
    <row r="104" s="12" customFormat="true" ht="46.5" hidden="false" customHeight="true" outlineLevel="0" collapsed="false">
      <c r="B104" s="160"/>
      <c r="C104" s="44"/>
      <c r="D104" s="44"/>
      <c r="E104" s="44"/>
      <c r="F104" s="132"/>
      <c r="G104" s="36" t="s">
        <v>22</v>
      </c>
      <c r="H104" s="170" t="n">
        <v>0</v>
      </c>
      <c r="I104" s="171" t="n">
        <v>0</v>
      </c>
      <c r="J104" s="171" t="n">
        <v>0</v>
      </c>
      <c r="K104" s="71" t="n">
        <f aca="false">SUM(H104:J104)</f>
        <v>0</v>
      </c>
      <c r="L104" s="29"/>
    </row>
    <row r="105" s="12" customFormat="true" ht="38.25" hidden="false" customHeight="true" outlineLevel="0" collapsed="false">
      <c r="B105" s="160"/>
      <c r="C105" s="44"/>
      <c r="D105" s="44"/>
      <c r="E105" s="44"/>
      <c r="F105" s="132"/>
      <c r="G105" s="172" t="s">
        <v>23</v>
      </c>
      <c r="H105" s="75" t="n">
        <v>1237414</v>
      </c>
      <c r="I105" s="96" t="n">
        <v>1221842</v>
      </c>
      <c r="J105" s="96" t="n">
        <v>1282934</v>
      </c>
      <c r="K105" s="138" t="n">
        <f aca="false">H105+I105+J105</f>
        <v>3742190</v>
      </c>
      <c r="L105" s="29"/>
    </row>
    <row r="106" s="12" customFormat="true" ht="19.5" hidden="false" customHeight="true" outlineLevel="0" collapsed="false">
      <c r="B106" s="165" t="s">
        <v>50</v>
      </c>
      <c r="C106" s="165"/>
      <c r="D106" s="165"/>
      <c r="E106" s="165"/>
      <c r="F106" s="165"/>
      <c r="G106" s="165"/>
      <c r="H106" s="67" t="n">
        <f aca="false">SUM(H102)</f>
        <v>1237414</v>
      </c>
      <c r="I106" s="68" t="n">
        <f aca="false">SUM(I102)</f>
        <v>1221842</v>
      </c>
      <c r="J106" s="68" t="n">
        <f aca="false">SUM(J102)</f>
        <v>1282934</v>
      </c>
      <c r="K106" s="173" t="n">
        <f aca="false">SUM(K102)</f>
        <v>3742190</v>
      </c>
      <c r="L106" s="29"/>
      <c r="N106" s="12" t="e">
        <f aca="false">NA()</f>
        <v>#N/A</v>
      </c>
    </row>
    <row r="107" s="12" customFormat="true" ht="19.15" hidden="false" customHeight="true" outlineLevel="0" collapsed="false">
      <c r="B107" s="167"/>
      <c r="C107" s="167"/>
      <c r="D107" s="167"/>
      <c r="E107" s="167"/>
      <c r="F107" s="167"/>
      <c r="G107" s="167"/>
      <c r="H107" s="105"/>
      <c r="I107" s="9"/>
      <c r="J107" s="9"/>
      <c r="K107" s="9"/>
      <c r="L107" s="174"/>
    </row>
    <row r="108" s="12" customFormat="true" ht="21.95" hidden="false" customHeight="true" outlineLevel="0" collapsed="false">
      <c r="B108" s="99" t="s">
        <v>71</v>
      </c>
      <c r="C108" s="99"/>
      <c r="D108" s="99"/>
      <c r="E108" s="175" t="s">
        <v>72</v>
      </c>
      <c r="F108" s="175"/>
      <c r="G108" s="175"/>
      <c r="H108" s="100" t="n">
        <f aca="false">SUM(H102+H79+H98+H75+H71+H38+H30+H23+H19+H11+H15+H34)+H94+H87+H83+H45+H53+H57+H61+H49</f>
        <v>24080879</v>
      </c>
      <c r="I108" s="102" t="n">
        <f aca="false">I11+I15+I19+I23+I30+I34+I38+I71+I75+I79+I94+I83+I98+I102+I87+I61+I57+I53+I45</f>
        <v>18530619</v>
      </c>
      <c r="J108" s="102" t="n">
        <f aca="false">SUM(J102+J79+J98+J75+J71+J38+J30+J23+J19+J11+J15+J34+J94+J83+J87)</f>
        <v>8245711</v>
      </c>
      <c r="K108" s="176" t="n">
        <f aca="false">K11+K15+K19+K23+K30+K34+K38+K71+K75+K79+K83+K94+K98+K102+K87+K45+K49+K53+K57+K61</f>
        <v>50857209</v>
      </c>
      <c r="L108" s="165"/>
    </row>
    <row r="109" s="12" customFormat="true" ht="19.15" hidden="false" customHeight="true" outlineLevel="0" collapsed="false">
      <c r="B109" s="99"/>
      <c r="C109" s="99"/>
      <c r="D109" s="99"/>
      <c r="E109" s="165" t="s">
        <v>21</v>
      </c>
      <c r="F109" s="165"/>
      <c r="G109" s="165"/>
      <c r="H109" s="177" t="n">
        <f aca="false">SUM(H103+H80+H76+H72+H39+H35+H31+H24+H20+H16+H12)</f>
        <v>0</v>
      </c>
      <c r="I109" s="178" t="n">
        <f aca="false">SUM(I103+I80+I76+I72+I39+I35+I31+I24+I20+I16+I12)</f>
        <v>0</v>
      </c>
      <c r="J109" s="178" t="n">
        <f aca="false">SUM(J103+J80+J76+J72+J39+J35+J31+J24+J20+J16+J12)</f>
        <v>0</v>
      </c>
      <c r="K109" s="179" t="n">
        <f aca="false">SUM(H109:J109)</f>
        <v>0</v>
      </c>
      <c r="L109" s="165"/>
    </row>
    <row r="110" s="12" customFormat="true" ht="15.95" hidden="false" customHeight="true" outlineLevel="0" collapsed="false">
      <c r="B110" s="99"/>
      <c r="C110" s="99"/>
      <c r="D110" s="99"/>
      <c r="E110" s="165" t="s">
        <v>22</v>
      </c>
      <c r="F110" s="165"/>
      <c r="G110" s="165"/>
      <c r="H110" s="177" t="n">
        <f aca="false">SUM(H104+H81+H100+H77+H73+H40+H32+H25+H21+H13+H17+H36)</f>
        <v>0</v>
      </c>
      <c r="I110" s="178" t="n">
        <f aca="false">SUM(I104+I81+I100+I77+I73+I40+I32+I25+I21+I13+I17+I36)</f>
        <v>0</v>
      </c>
      <c r="J110" s="178" t="n">
        <f aca="false">J13+J17+J21+J25+J32+J36+J73+J77+J81+J104</f>
        <v>0</v>
      </c>
      <c r="K110" s="179" t="n">
        <f aca="false">SUM(H110:J110)</f>
        <v>0</v>
      </c>
      <c r="L110" s="165"/>
    </row>
    <row r="111" s="12" customFormat="true" ht="15.75" hidden="false" customHeight="true" outlineLevel="0" collapsed="false">
      <c r="B111" s="99"/>
      <c r="C111" s="99"/>
      <c r="D111" s="99"/>
      <c r="E111" s="165" t="s">
        <v>23</v>
      </c>
      <c r="F111" s="165"/>
      <c r="G111" s="165"/>
      <c r="H111" s="100" t="n">
        <f aca="false">H11+H15+H19+H23+H30+H34+H38+H71+H75+H79+H83+H94+H98+H102+H87+H45+H61+H57+H53+H49</f>
        <v>24080879</v>
      </c>
      <c r="I111" s="180" t="n">
        <f aca="false">I11+I15+I19+I23+I30+I34+I38+I71+I75+I79+I83+I94+I98+I102+I87</f>
        <v>18530619</v>
      </c>
      <c r="J111" s="181" t="n">
        <f aca="false">J11+J15+J19+J23+J30+J34+J38+J71+J75+J79+J83+J94+J98+J102+J87</f>
        <v>8245711</v>
      </c>
      <c r="K111" s="176" t="n">
        <f aca="false">SUM(H111:J111)</f>
        <v>50857209</v>
      </c>
      <c r="L111" s="165"/>
    </row>
    <row r="112" customFormat="false" ht="9.75" hidden="false" customHeight="true" outlineLevel="0" collapsed="false">
      <c r="A112" s="12"/>
      <c r="B112" s="164"/>
      <c r="C112" s="12"/>
      <c r="D112" s="12"/>
      <c r="E112" s="12"/>
      <c r="F112" s="12"/>
      <c r="G112" s="12"/>
      <c r="H112" s="182"/>
      <c r="I112" s="183"/>
      <c r="J112" s="183"/>
      <c r="K112" s="183"/>
    </row>
    <row r="113" customFormat="false" ht="15.75" hidden="false" customHeight="true" outlineLevel="0" collapsed="false">
      <c r="C113" s="184" t="s">
        <v>73</v>
      </c>
      <c r="D113" s="184"/>
      <c r="E113" s="184"/>
      <c r="F113" s="184"/>
      <c r="G113" s="184"/>
      <c r="H113" s="184"/>
      <c r="I113" s="184"/>
      <c r="J113" s="184"/>
      <c r="K113" s="184"/>
      <c r="L113" s="184"/>
    </row>
    <row r="114" customFormat="false" ht="15.75" hidden="false" customHeight="true" outlineLevel="0" collapsed="false">
      <c r="C114" s="185" t="s">
        <v>74</v>
      </c>
      <c r="D114" s="185"/>
      <c r="E114" s="185"/>
      <c r="F114" s="185"/>
      <c r="G114" s="185"/>
      <c r="H114" s="185"/>
      <c r="I114" s="185"/>
      <c r="J114" s="185"/>
      <c r="K114" s="185"/>
      <c r="L114" s="185"/>
    </row>
    <row r="115" customFormat="false" ht="4.5" hidden="false" customHeight="true" outlineLevel="0" collapsed="false"/>
    <row r="116" customFormat="false" ht="20.25" hidden="false" customHeight="true" outlineLevel="0" collapsed="false">
      <c r="D116" s="186" t="s">
        <v>75</v>
      </c>
      <c r="G116" s="187" t="s">
        <v>76</v>
      </c>
      <c r="J116" s="188"/>
      <c r="K116" s="188"/>
      <c r="L116" s="188"/>
    </row>
  </sheetData>
  <mergeCells count="154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G65"/>
    <mergeCell ref="B67:L67"/>
    <mergeCell ref="B68:B69"/>
    <mergeCell ref="C68:C69"/>
    <mergeCell ref="D68:D69"/>
    <mergeCell ref="E68:E69"/>
    <mergeCell ref="F68:F69"/>
    <mergeCell ref="G68:K68"/>
    <mergeCell ref="L68:L69"/>
    <mergeCell ref="B71:B74"/>
    <mergeCell ref="C71:C86"/>
    <mergeCell ref="D71:D74"/>
    <mergeCell ref="E71:E74"/>
    <mergeCell ref="F71:F74"/>
    <mergeCell ref="L71:L86"/>
    <mergeCell ref="B75:B78"/>
    <mergeCell ref="D75:D78"/>
    <mergeCell ref="E75:E78"/>
    <mergeCell ref="F75:F78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C87:C90"/>
    <mergeCell ref="D87:D90"/>
    <mergeCell ref="E87:E90"/>
    <mergeCell ref="F87:F90"/>
    <mergeCell ref="L87:L90"/>
    <mergeCell ref="B91:B92"/>
    <mergeCell ref="C91:C92"/>
    <mergeCell ref="D91:D92"/>
    <mergeCell ref="E91:E92"/>
    <mergeCell ref="F91:F92"/>
    <mergeCell ref="G91:K91"/>
    <mergeCell ref="L91:L93"/>
    <mergeCell ref="B94:B97"/>
    <mergeCell ref="C94:C97"/>
    <mergeCell ref="D94:D97"/>
    <mergeCell ref="E94:E97"/>
    <mergeCell ref="F94:F97"/>
    <mergeCell ref="L94:L97"/>
    <mergeCell ref="C98:F98"/>
    <mergeCell ref="B99:G99"/>
    <mergeCell ref="B101:L101"/>
    <mergeCell ref="B102:B105"/>
    <mergeCell ref="C102:C105"/>
    <mergeCell ref="D102:D105"/>
    <mergeCell ref="E102:E105"/>
    <mergeCell ref="F102:F105"/>
    <mergeCell ref="L102:L106"/>
    <mergeCell ref="B106:G106"/>
    <mergeCell ref="B108:D111"/>
    <mergeCell ref="E108:G108"/>
    <mergeCell ref="L108:L111"/>
    <mergeCell ref="E109:G109"/>
    <mergeCell ref="E110:G110"/>
    <mergeCell ref="E111:G111"/>
    <mergeCell ref="C113:L113"/>
    <mergeCell ref="C114:L114"/>
    <mergeCell ref="J116:L116"/>
  </mergeCells>
  <printOptions headings="false" gridLines="false" gridLinesSet="true" horizontalCentered="false" verticalCentered="false"/>
  <pageMargins left="0.275694444444444" right="0.196527777777778" top="0.62986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4-02-29T12:25:33Z</cp:lastPrinted>
  <dcterms:modified xsi:type="dcterms:W3CDTF">2024-04-15T12:54:35Z</dcterms:modified>
  <cp:revision>0</cp:revision>
  <dc:subject/>
  <dc:title/>
</cp:coreProperties>
</file>