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9</definedName>
    <definedName function="false" hidden="false" localSheetId="0" name="Excel_BuiltIn_Print_Area" vbProcedure="false">Лист1!$B$1:$L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Додаток 2</t>
  </si>
  <si>
    <t xml:space="preserve">до рішення міської ради</t>
  </si>
  <si>
    <t xml:space="preserve">від ___________№__________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Розробка проекту "Нове будівництво Місцевої автоматизованої системи централізованого оповіщення (МАСЦО) Павлоградської міської територіальної громади" 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06" colorId="64" zoomScale="83" zoomScaleNormal="83" zoomScalePageLayoutView="83" workbookViewId="0">
      <selection pane="topLeft" activeCell="H143" activeCellId="0" sqref="H14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4147160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5990714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4147160</v>
      </c>
      <c r="I33" s="62" t="n">
        <v>5921777</v>
      </c>
      <c r="J33" s="63" t="n">
        <v>5921777</v>
      </c>
      <c r="K33" s="64" t="n">
        <f aca="false">H33+I33+J33</f>
        <v>15990714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0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0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00000</v>
      </c>
      <c r="I41" s="76" t="n">
        <v>50000</v>
      </c>
      <c r="J41" s="76" t="n">
        <v>50000</v>
      </c>
      <c r="K41" s="76" t="n">
        <f aca="false">H41+I41+J41</f>
        <v>110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400000</v>
      </c>
      <c r="I64" s="105" t="n">
        <v>0</v>
      </c>
      <c r="J64" s="105" t="n">
        <v>0</v>
      </c>
      <c r="K64" s="105" t="n">
        <f aca="false">SUM(H64:J64)</f>
        <v>400000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22113091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43952645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1161100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1561100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1161100</v>
      </c>
      <c r="I77" s="70" t="n">
        <v>200000</v>
      </c>
      <c r="J77" s="129" t="n">
        <v>200000</v>
      </c>
      <c r="K77" s="70" t="n">
        <f aca="false">H77+I77+J77</f>
        <v>1561100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36000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55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360000</v>
      </c>
      <c r="I81" s="70" t="n">
        <v>99000</v>
      </c>
      <c r="J81" s="70" t="n">
        <v>99000</v>
      </c>
      <c r="K81" s="70" t="n">
        <f aca="false">H81+I81+J81</f>
        <v>55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40000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5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400000</v>
      </c>
      <c r="I85" s="70" t="n">
        <v>50000</v>
      </c>
      <c r="J85" s="70" t="n">
        <v>50000</v>
      </c>
      <c r="K85" s="70" t="n">
        <f aca="false">H85+I85+J85</f>
        <v>5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365400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4797400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19.15" hidden="false" customHeight="true" outlineLevel="0" collapsed="false">
      <c r="B110" s="172"/>
      <c r="C110" s="172"/>
      <c r="D110" s="172"/>
      <c r="E110" s="172"/>
      <c r="F110" s="172"/>
      <c r="G110" s="172"/>
      <c r="H110" s="174"/>
      <c r="I110" s="9"/>
      <c r="J110" s="9"/>
      <c r="K110" s="9"/>
      <c r="L110" s="180"/>
    </row>
    <row r="111" s="12" customFormat="true" ht="21.95" hidden="false" customHeight="true" outlineLevel="0" collapsed="false">
      <c r="B111" s="113" t="s">
        <v>72</v>
      </c>
      <c r="C111" s="113"/>
      <c r="D111" s="113"/>
      <c r="E111" s="181" t="s">
        <v>73</v>
      </c>
      <c r="F111" s="181"/>
      <c r="G111" s="181"/>
      <c r="H111" s="109" t="n">
        <f aca="false">H11+H15+H19+H23+H30+H34+H38+H45+H49+H53+H57+H61+H65+H74+H78+H82+H86+H90+H97+H101+H105</f>
        <v>25715905</v>
      </c>
      <c r="I111" s="109" t="n">
        <f aca="false">I11+I15+I19+I23+I30+I34+I38+I45+I49+I53+I57+I61+I65+I74+I78+I82+I86+I90+I97+I101+I105</f>
        <v>18530619</v>
      </c>
      <c r="J111" s="109" t="n">
        <f aca="false">J11+J15+J19+J23+J30+J34+J38+J45+J49+J53+J57+J61+J65+J74+J78+J82+J86+J90+J97+J101+J105</f>
        <v>8245711</v>
      </c>
      <c r="K111" s="109" t="n">
        <f aca="false">K11+K15+K19+K23+K30+K34+K38+K45+K49+K53+K57+K61+K65+K74+K78+K82+K86+K90+K97+K101+K105</f>
        <v>52492235</v>
      </c>
      <c r="L111" s="171"/>
    </row>
    <row r="112" s="12" customFormat="true" ht="19.15" hidden="false" customHeight="true" outlineLevel="0" collapsed="false">
      <c r="B112" s="113"/>
      <c r="C112" s="113"/>
      <c r="D112" s="113"/>
      <c r="E112" s="171" t="s">
        <v>21</v>
      </c>
      <c r="F112" s="171"/>
      <c r="G112" s="171"/>
      <c r="H112" s="182" t="n">
        <f aca="false">SUM(H106+H83+H79+H75+H39+H35+H31+H24+H20+H16+H12)</f>
        <v>0</v>
      </c>
      <c r="I112" s="183" t="n">
        <f aca="false">SUM(I106+I83+I79+I75+I39+I35+I31+I24+I20+I16+I12)</f>
        <v>0</v>
      </c>
      <c r="J112" s="183" t="n">
        <f aca="false">SUM(J106+J83+J79+J75+J39+J35+J31+J24+J20+J16+J12)</f>
        <v>0</v>
      </c>
      <c r="K112" s="184" t="n">
        <f aca="false">SUM(H112:J112)</f>
        <v>0</v>
      </c>
      <c r="L112" s="171"/>
    </row>
    <row r="113" s="12" customFormat="true" ht="15.95" hidden="false" customHeight="true" outlineLevel="0" collapsed="false">
      <c r="B113" s="113"/>
      <c r="C113" s="113"/>
      <c r="D113" s="113"/>
      <c r="E113" s="171" t="s">
        <v>22</v>
      </c>
      <c r="F113" s="171"/>
      <c r="G113" s="171"/>
      <c r="H113" s="182" t="n">
        <f aca="false">SUM(H107+H84+H103+H80+H76+H40+H32+H25+H21+H13+H17+H36)</f>
        <v>0</v>
      </c>
      <c r="I113" s="183" t="n">
        <f aca="false">SUM(I107+I84+I103+I80+I76+I40+I32+I25+I21+I13+I17+I36)</f>
        <v>0</v>
      </c>
      <c r="J113" s="183" t="n">
        <f aca="false">J13+J17+J21+J25+J32+J36+J76+J80+J84+J107</f>
        <v>0</v>
      </c>
      <c r="K113" s="184" t="n">
        <f aca="false">SUM(H113:J113)</f>
        <v>0</v>
      </c>
      <c r="L113" s="171"/>
    </row>
    <row r="114" s="12" customFormat="true" ht="15.75" hidden="false" customHeight="true" outlineLevel="0" collapsed="false">
      <c r="B114" s="113"/>
      <c r="C114" s="113"/>
      <c r="D114" s="113"/>
      <c r="E114" s="171" t="s">
        <v>23</v>
      </c>
      <c r="F114" s="171"/>
      <c r="G114" s="171"/>
      <c r="H114" s="109" t="n">
        <f aca="false">H109+H102+H69</f>
        <v>25715905</v>
      </c>
      <c r="I114" s="185" t="n">
        <f aca="false">I11+I15+I19+I23+I30+I34+I38+I74+I78+I82+I86+I97+I101+I105+I90</f>
        <v>18530619</v>
      </c>
      <c r="J114" s="186" t="n">
        <f aca="false">J11+J15+J19+J23+J30+J34+J38+J74+J78+J82+J86+J97+J101+J105+J90</f>
        <v>8245711</v>
      </c>
      <c r="K114" s="187" t="n">
        <f aca="false">H114+I114+J114</f>
        <v>52492235</v>
      </c>
      <c r="L114" s="171"/>
    </row>
    <row r="115" customFormat="false" ht="9.75" hidden="false" customHeight="true" outlineLevel="0" collapsed="false">
      <c r="A115" s="12"/>
      <c r="B115" s="170"/>
      <c r="C115" s="12"/>
      <c r="D115" s="12"/>
      <c r="E115" s="12"/>
      <c r="F115" s="12"/>
      <c r="G115" s="12"/>
      <c r="H115" s="188"/>
      <c r="I115" s="189"/>
      <c r="J115" s="189"/>
      <c r="K115" s="189"/>
    </row>
    <row r="116" customFormat="false" ht="15.75" hidden="false" customHeight="true" outlineLevel="0" collapsed="false">
      <c r="C116" s="190" t="s">
        <v>74</v>
      </c>
      <c r="D116" s="190"/>
      <c r="E116" s="190"/>
      <c r="F116" s="190"/>
      <c r="G116" s="190"/>
      <c r="H116" s="190"/>
      <c r="I116" s="190"/>
      <c r="J116" s="190"/>
      <c r="K116" s="190"/>
      <c r="L116" s="190"/>
    </row>
    <row r="117" customFormat="false" ht="15.75" hidden="false" customHeight="true" outlineLevel="0" collapsed="false">
      <c r="C117" s="191" t="s">
        <v>75</v>
      </c>
      <c r="D117" s="191"/>
      <c r="E117" s="191"/>
      <c r="F117" s="191"/>
      <c r="G117" s="191"/>
      <c r="H117" s="191"/>
      <c r="I117" s="191"/>
      <c r="J117" s="191"/>
      <c r="K117" s="191"/>
      <c r="L117" s="191"/>
    </row>
    <row r="118" customFormat="false" ht="4.5" hidden="false" customHeight="true" outlineLevel="0" collapsed="false"/>
    <row r="119" customFormat="false" ht="20.25" hidden="false" customHeight="true" outlineLevel="0" collapsed="false">
      <c r="D119" s="192" t="s">
        <v>76</v>
      </c>
      <c r="G119" s="193" t="s">
        <v>77</v>
      </c>
      <c r="J119" s="194"/>
      <c r="K119" s="194"/>
      <c r="L119" s="194"/>
    </row>
  </sheetData>
  <mergeCells count="160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D114"/>
    <mergeCell ref="E111:G111"/>
    <mergeCell ref="L111:L114"/>
    <mergeCell ref="E112:G112"/>
    <mergeCell ref="E113:G113"/>
    <mergeCell ref="E114:G114"/>
    <mergeCell ref="C116:L116"/>
    <mergeCell ref="C117:L117"/>
    <mergeCell ref="J119:L119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05-15T08:14:38Z</cp:lastPrinted>
  <dcterms:modified xsi:type="dcterms:W3CDTF">2024-05-15T08:15:51Z</dcterms:modified>
  <cp:revision>0</cp:revision>
  <dc:subject/>
  <dc:title/>
</cp:coreProperties>
</file>