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9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58">
  <si>
    <t xml:space="preserve">Додаток 3</t>
  </si>
  <si>
    <t xml:space="preserve">до рішення виконавчого комітету</t>
  </si>
  <si>
    <t xml:space="preserve">від 12.06.2024</t>
  </si>
  <si>
    <t xml:space="preserve">№ 757/0/3-24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68" zoomScalePageLayoutView="70" workbookViewId="0">
      <selection pane="topLeft" activeCell="A7" activeCellId="0" sqref="A7:P7"/>
    </sheetView>
  </sheetViews>
  <sheetFormatPr defaultColWidth="9.1328125" defaultRowHeight="18.75" zeroHeight="false" outlineLevelRow="0" outlineLevelCol="0"/>
  <cols>
    <col collapsed="false" customWidth="true" hidden="false" outlineLevel="0" max="3" min="1" style="1" width="19.28"/>
    <col collapsed="false" customWidth="true" hidden="false" outlineLevel="0" max="4" min="4" style="1" width="38.28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/>
      <c r="N1" s="3" t="s">
        <v>0</v>
      </c>
      <c r="O1" s="3"/>
      <c r="P1" s="3"/>
    </row>
    <row r="2" customFormat="false" ht="20.25" hidden="false" customHeight="false" outlineLevel="0" collapsed="false">
      <c r="M2" s="3"/>
      <c r="N2" s="3" t="s">
        <v>1</v>
      </c>
      <c r="O2" s="3"/>
      <c r="P2" s="3"/>
    </row>
    <row r="3" customFormat="false" ht="20.25" hidden="false" customHeight="false" outlineLevel="0" collapsed="false">
      <c r="M3" s="3"/>
      <c r="N3" s="3" t="s">
        <v>2</v>
      </c>
      <c r="O3" s="3"/>
      <c r="P3" s="3"/>
    </row>
    <row r="4" customFormat="false" ht="20.25" hidden="false" customHeight="false" outlineLevel="0" collapsed="false">
      <c r="M4" s="3"/>
      <c r="N4" s="3" t="s">
        <v>3</v>
      </c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customFormat="false" ht="45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9108074</v>
      </c>
      <c r="F15" s="14" t="n">
        <f aca="false">F16</f>
        <v>69108074</v>
      </c>
      <c r="G15" s="14" t="n">
        <f aca="false">G16</f>
        <v>35154682</v>
      </c>
      <c r="H15" s="14" t="n">
        <f aca="false">H16</f>
        <v>1965684</v>
      </c>
      <c r="I15" s="14"/>
      <c r="J15" s="14" t="n">
        <f aca="false">J16</f>
        <v>5815000</v>
      </c>
      <c r="K15" s="14" t="n">
        <f aca="false">K16</f>
        <v>5815000</v>
      </c>
      <c r="L15" s="15" t="n">
        <f aca="false">L16</f>
        <v>0</v>
      </c>
      <c r="M15" s="14"/>
      <c r="N15" s="14"/>
      <c r="O15" s="14" t="n">
        <f aca="false">O16</f>
        <v>5815000</v>
      </c>
      <c r="P15" s="14" t="n">
        <f aca="false">P16</f>
        <v>74923074</v>
      </c>
    </row>
    <row r="16" customFormat="false" ht="48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0)</f>
        <v>69108074</v>
      </c>
      <c r="F16" s="14" t="n">
        <f aca="false">SUM(F17:F30)</f>
        <v>69108074</v>
      </c>
      <c r="G16" s="14" t="n">
        <f aca="false">SUM(G17:G29)</f>
        <v>35154682</v>
      </c>
      <c r="H16" s="14" t="n">
        <f aca="false">SUM(H17:H29)</f>
        <v>1965684</v>
      </c>
      <c r="I16" s="15" t="n">
        <f aca="false">SUM(I17:I29)</f>
        <v>0</v>
      </c>
      <c r="J16" s="14" t="n">
        <f aca="false">SUM(J17:J29)</f>
        <v>5815000</v>
      </c>
      <c r="K16" s="14" t="n">
        <f aca="false">SUM(K17:K29)</f>
        <v>5815000</v>
      </c>
      <c r="L16" s="14"/>
      <c r="M16" s="14"/>
      <c r="N16" s="14"/>
      <c r="O16" s="14" t="n">
        <f aca="false">SUM(O17:O29)</f>
        <v>5815000</v>
      </c>
      <c r="P16" s="14" t="n">
        <f aca="false">SUM(P17:P30)</f>
        <v>74923074</v>
      </c>
    </row>
    <row r="17" customFormat="false" ht="150" hidden="false" customHeight="false" outlineLevel="0" collapsed="false">
      <c r="A17" s="10" t="s">
        <v>26</v>
      </c>
      <c r="B17" s="16" t="s">
        <v>27</v>
      </c>
      <c r="C17" s="17" t="s">
        <v>28</v>
      </c>
      <c r="D17" s="18" t="s">
        <v>29</v>
      </c>
      <c r="E17" s="19" t="n">
        <f aca="false">F17</f>
        <v>51508702</v>
      </c>
      <c r="F17" s="19" t="n">
        <f aca="false">51470202+38500</f>
        <v>51508702</v>
      </c>
      <c r="G17" s="19" t="n">
        <v>35154682</v>
      </c>
      <c r="H17" s="19" t="n">
        <v>1965684</v>
      </c>
      <c r="I17" s="19"/>
      <c r="J17" s="19" t="n">
        <f aca="false">L17+O17</f>
        <v>705000</v>
      </c>
      <c r="K17" s="19" t="n">
        <f aca="false">O17</f>
        <v>705000</v>
      </c>
      <c r="L17" s="19"/>
      <c r="M17" s="19"/>
      <c r="N17" s="19"/>
      <c r="O17" s="19" t="n">
        <f aca="false">592000+113000</f>
        <v>705000</v>
      </c>
      <c r="P17" s="19" t="n">
        <f aca="false">E17+J17</f>
        <v>52213702</v>
      </c>
    </row>
    <row r="18" customFormat="false" ht="75" hidden="false" customHeight="false" outlineLevel="0" collapsed="false">
      <c r="A18" s="10" t="s">
        <v>30</v>
      </c>
      <c r="B18" s="10" t="s">
        <v>31</v>
      </c>
      <c r="C18" s="20" t="s">
        <v>32</v>
      </c>
      <c r="D18" s="21" t="s">
        <v>33</v>
      </c>
      <c r="E18" s="22" t="n">
        <f aca="false">F18</f>
        <v>8960</v>
      </c>
      <c r="F18" s="22" t="n">
        <v>8960</v>
      </c>
      <c r="G18" s="22"/>
      <c r="H18" s="22"/>
      <c r="I18" s="22"/>
      <c r="J18" s="23" t="n">
        <f aca="false">L18+O18</f>
        <v>0</v>
      </c>
      <c r="K18" s="23" t="n">
        <f aca="false">O18</f>
        <v>0</v>
      </c>
      <c r="L18" s="22"/>
      <c r="M18" s="22"/>
      <c r="N18" s="22"/>
      <c r="O18" s="22"/>
      <c r="P18" s="22" t="n">
        <f aca="false">E18+J18</f>
        <v>8960</v>
      </c>
    </row>
    <row r="19" customFormat="false" ht="37.5" hidden="false" customHeight="false" outlineLevel="0" collapsed="false">
      <c r="A19" s="16" t="s">
        <v>34</v>
      </c>
      <c r="B19" s="16" t="s">
        <v>35</v>
      </c>
      <c r="C19" s="17" t="s">
        <v>36</v>
      </c>
      <c r="D19" s="18" t="s">
        <v>37</v>
      </c>
      <c r="E19" s="19" t="n">
        <f aca="false">F19</f>
        <v>435876</v>
      </c>
      <c r="F19" s="19" t="n">
        <f aca="false">179876+10000+1300000-750000-250000-54000</f>
        <v>435876</v>
      </c>
      <c r="G19" s="19"/>
      <c r="H19" s="19"/>
      <c r="I19" s="19"/>
      <c r="J19" s="24" t="n">
        <f aca="false">L19+O19</f>
        <v>0</v>
      </c>
      <c r="K19" s="24" t="n">
        <f aca="false">O19</f>
        <v>0</v>
      </c>
      <c r="L19" s="19"/>
      <c r="M19" s="19"/>
      <c r="N19" s="19"/>
      <c r="O19" s="19"/>
      <c r="P19" s="19" t="n">
        <f aca="false">E19+J19</f>
        <v>435876</v>
      </c>
    </row>
    <row r="20" customFormat="false" ht="37.5" hidden="false" customHeight="false" outlineLevel="0" collapsed="false">
      <c r="A20" s="16" t="s">
        <v>38</v>
      </c>
      <c r="B20" s="16" t="s">
        <v>39</v>
      </c>
      <c r="C20" s="17" t="s">
        <v>40</v>
      </c>
      <c r="D20" s="18" t="s">
        <v>41</v>
      </c>
      <c r="E20" s="19" t="n">
        <f aca="false">F20</f>
        <v>1010000</v>
      </c>
      <c r="F20" s="19" t="n">
        <f aca="false">120000+800000+15000+15000+60000</f>
        <v>1010000</v>
      </c>
      <c r="G20" s="19"/>
      <c r="H20" s="19"/>
      <c r="I20" s="19"/>
      <c r="J20" s="24" t="n">
        <f aca="false">L20+O20</f>
        <v>0</v>
      </c>
      <c r="K20" s="24" t="n">
        <f aca="false">O20</f>
        <v>0</v>
      </c>
      <c r="L20" s="19"/>
      <c r="M20" s="19"/>
      <c r="N20" s="19"/>
      <c r="O20" s="19"/>
      <c r="P20" s="19" t="n">
        <f aca="false">E20+J20</f>
        <v>1010000</v>
      </c>
    </row>
    <row r="21" customFormat="false" ht="37.5" hidden="false" customHeight="false" outlineLevel="0" collapsed="false">
      <c r="A21" s="10" t="n">
        <v>207330</v>
      </c>
      <c r="B21" s="25" t="s">
        <v>42</v>
      </c>
      <c r="C21" s="25" t="s">
        <v>43</v>
      </c>
      <c r="D21" s="26" t="s">
        <v>44</v>
      </c>
      <c r="E21" s="23" t="n">
        <f aca="false">F21</f>
        <v>0</v>
      </c>
      <c r="F21" s="22"/>
      <c r="G21" s="22"/>
      <c r="H21" s="22"/>
      <c r="I21" s="22"/>
      <c r="J21" s="22" t="n">
        <f aca="false">L21+O21</f>
        <v>3500000</v>
      </c>
      <c r="K21" s="22" t="n">
        <f aca="false">O21</f>
        <v>3500000</v>
      </c>
      <c r="L21" s="22"/>
      <c r="M21" s="22"/>
      <c r="N21" s="22"/>
      <c r="O21" s="22" t="n">
        <v>3500000</v>
      </c>
      <c r="P21" s="22" t="n">
        <f aca="false">E21+J21</f>
        <v>3500000</v>
      </c>
    </row>
    <row r="22" customFormat="false" ht="56.25" hidden="false" customHeight="false" outlineLevel="0" collapsed="false">
      <c r="A22" s="10" t="s">
        <v>45</v>
      </c>
      <c r="B22" s="10" t="s">
        <v>46</v>
      </c>
      <c r="C22" s="20" t="s">
        <v>43</v>
      </c>
      <c r="D22" s="21" t="s">
        <v>47</v>
      </c>
      <c r="E22" s="22" t="n">
        <f aca="false">F22</f>
        <v>51600</v>
      </c>
      <c r="F22" s="22" t="n">
        <v>51600</v>
      </c>
      <c r="G22" s="22"/>
      <c r="H22" s="22"/>
      <c r="I22" s="22"/>
      <c r="J22" s="22" t="n">
        <f aca="false">L22+O22</f>
        <v>1500000</v>
      </c>
      <c r="K22" s="22" t="n">
        <f aca="false">O22</f>
        <v>1500000</v>
      </c>
      <c r="L22" s="22"/>
      <c r="M22" s="22"/>
      <c r="N22" s="22"/>
      <c r="O22" s="22" t="n">
        <v>1500000</v>
      </c>
      <c r="P22" s="22" t="n">
        <f aca="false">E22+J22</f>
        <v>1551600</v>
      </c>
    </row>
    <row r="23" customFormat="false" ht="37.5" hidden="false" customHeight="false" outlineLevel="0" collapsed="false">
      <c r="A23" s="10" t="s">
        <v>48</v>
      </c>
      <c r="B23" s="10" t="s">
        <v>49</v>
      </c>
      <c r="C23" s="20" t="s">
        <v>50</v>
      </c>
      <c r="D23" s="21" t="s">
        <v>51</v>
      </c>
      <c r="E23" s="22" t="n">
        <f aca="false">F23</f>
        <v>440000</v>
      </c>
      <c r="F23" s="22" t="n">
        <v>440000</v>
      </c>
      <c r="G23" s="22"/>
      <c r="H23" s="22"/>
      <c r="I23" s="22"/>
      <c r="J23" s="23" t="n">
        <f aca="false">L23+O23</f>
        <v>0</v>
      </c>
      <c r="K23" s="23" t="n">
        <f aca="false">O23</f>
        <v>0</v>
      </c>
      <c r="L23" s="22"/>
      <c r="M23" s="22"/>
      <c r="N23" s="22"/>
      <c r="O23" s="22"/>
      <c r="P23" s="22" t="n">
        <f aca="false">E23+J23</f>
        <v>440000</v>
      </c>
    </row>
    <row r="24" customFormat="false" ht="66.75" hidden="false" customHeight="true" outlineLevel="0" collapsed="false">
      <c r="A24" s="10" t="s">
        <v>52</v>
      </c>
      <c r="B24" s="10" t="s">
        <v>53</v>
      </c>
      <c r="C24" s="20" t="s">
        <v>54</v>
      </c>
      <c r="D24" s="21" t="s">
        <v>55</v>
      </c>
      <c r="E24" s="23" t="n">
        <f aca="false">F24</f>
        <v>0</v>
      </c>
      <c r="F24" s="22"/>
      <c r="G24" s="22"/>
      <c r="H24" s="22"/>
      <c r="I24" s="22"/>
      <c r="J24" s="22" t="n">
        <f aca="false">L24+O24</f>
        <v>70000</v>
      </c>
      <c r="K24" s="22" t="n">
        <f aca="false">O24</f>
        <v>70000</v>
      </c>
      <c r="L24" s="22"/>
      <c r="M24" s="22"/>
      <c r="N24" s="22"/>
      <c r="O24" s="22" t="n">
        <v>70000</v>
      </c>
      <c r="P24" s="22" t="n">
        <f aca="false">E24+J24</f>
        <v>70000</v>
      </c>
    </row>
    <row r="25" customFormat="false" ht="127.5" hidden="false" customHeight="true" outlineLevel="0" collapsed="false">
      <c r="A25" s="16" t="s">
        <v>56</v>
      </c>
      <c r="B25" s="16" t="s">
        <v>57</v>
      </c>
      <c r="C25" s="17" t="s">
        <v>54</v>
      </c>
      <c r="D25" s="18" t="s">
        <v>58</v>
      </c>
      <c r="E25" s="24" t="n">
        <f aca="false">F25</f>
        <v>0</v>
      </c>
      <c r="F25" s="19"/>
      <c r="G25" s="19"/>
      <c r="H25" s="19"/>
      <c r="I25" s="19"/>
      <c r="J25" s="19" t="n">
        <f aca="false">L25+O25</f>
        <v>40000</v>
      </c>
      <c r="K25" s="19" t="n">
        <f aca="false">O25</f>
        <v>40000</v>
      </c>
      <c r="L25" s="19"/>
      <c r="M25" s="19"/>
      <c r="N25" s="19"/>
      <c r="O25" s="19" t="n">
        <f aca="false">100000-60000</f>
        <v>40000</v>
      </c>
      <c r="P25" s="19" t="n">
        <f aca="false">E25+J25</f>
        <v>40000</v>
      </c>
    </row>
    <row r="26" customFormat="false" ht="56.25" hidden="false" customHeight="false" outlineLevel="0" collapsed="false">
      <c r="A26" s="10" t="s">
        <v>59</v>
      </c>
      <c r="B26" s="10" t="s">
        <v>60</v>
      </c>
      <c r="C26" s="20" t="s">
        <v>54</v>
      </c>
      <c r="D26" s="21" t="s">
        <v>61</v>
      </c>
      <c r="E26" s="22" t="n">
        <f aca="false">F26</f>
        <v>204482</v>
      </c>
      <c r="F26" s="22" t="n">
        <v>204482</v>
      </c>
      <c r="G26" s="22"/>
      <c r="H26" s="22"/>
      <c r="I26" s="22"/>
      <c r="J26" s="23" t="n">
        <f aca="false">L26+O26</f>
        <v>0</v>
      </c>
      <c r="K26" s="23" t="n">
        <f aca="false">O26</f>
        <v>0</v>
      </c>
      <c r="L26" s="22"/>
      <c r="M26" s="22"/>
      <c r="N26" s="22"/>
      <c r="O26" s="22"/>
      <c r="P26" s="22" t="n">
        <f aca="false">E26+J26</f>
        <v>204482</v>
      </c>
    </row>
    <row r="27" customFormat="false" ht="37.5" hidden="false" customHeight="false" outlineLevel="0" collapsed="false">
      <c r="A27" s="10" t="s">
        <v>62</v>
      </c>
      <c r="B27" s="10" t="s">
        <v>63</v>
      </c>
      <c r="C27" s="20" t="s">
        <v>54</v>
      </c>
      <c r="D27" s="21" t="s">
        <v>64</v>
      </c>
      <c r="E27" s="22" t="n">
        <f aca="false">F27</f>
        <v>212000</v>
      </c>
      <c r="F27" s="22" t="n">
        <v>212000</v>
      </c>
      <c r="G27" s="22"/>
      <c r="H27" s="22"/>
      <c r="I27" s="22"/>
      <c r="J27" s="23" t="n">
        <f aca="false">L27+O27</f>
        <v>0</v>
      </c>
      <c r="K27" s="23" t="n">
        <f aca="false">O27</f>
        <v>0</v>
      </c>
      <c r="L27" s="22"/>
      <c r="M27" s="22"/>
      <c r="N27" s="22"/>
      <c r="O27" s="22"/>
      <c r="P27" s="22" t="n">
        <f aca="false">E27+J27</f>
        <v>212000</v>
      </c>
    </row>
    <row r="28" customFormat="false" ht="56.25" hidden="false" customHeight="false" outlineLevel="0" collapsed="false">
      <c r="A28" s="10" t="s">
        <v>65</v>
      </c>
      <c r="B28" s="10" t="s">
        <v>66</v>
      </c>
      <c r="C28" s="20" t="s">
        <v>67</v>
      </c>
      <c r="D28" s="21" t="s">
        <v>68</v>
      </c>
      <c r="E28" s="22" t="n">
        <f aca="false">F28</f>
        <v>5734105</v>
      </c>
      <c r="F28" s="22" t="n">
        <v>5734105</v>
      </c>
      <c r="G28" s="22"/>
      <c r="H28" s="22"/>
      <c r="I28" s="22"/>
      <c r="J28" s="23" t="n">
        <f aca="false">L28+O28</f>
        <v>0</v>
      </c>
      <c r="K28" s="23" t="n">
        <f aca="false">O28</f>
        <v>0</v>
      </c>
      <c r="L28" s="22"/>
      <c r="M28" s="22"/>
      <c r="N28" s="22"/>
      <c r="O28" s="22"/>
      <c r="P28" s="22" t="n">
        <f aca="false">E28+J28</f>
        <v>5734105</v>
      </c>
    </row>
    <row r="29" customFormat="false" ht="37.5" hidden="false" customHeight="false" outlineLevel="0" collapsed="false">
      <c r="A29" s="10" t="s">
        <v>69</v>
      </c>
      <c r="B29" s="10" t="s">
        <v>70</v>
      </c>
      <c r="C29" s="20" t="s">
        <v>71</v>
      </c>
      <c r="D29" s="21" t="s">
        <v>72</v>
      </c>
      <c r="E29" s="22" t="n">
        <f aca="false">F29</f>
        <v>9352349</v>
      </c>
      <c r="F29" s="22" t="n">
        <f aca="false">9374218+8000-29869</f>
        <v>9352349</v>
      </c>
      <c r="G29" s="22"/>
      <c r="H29" s="22"/>
      <c r="I29" s="22"/>
      <c r="J29" s="23" t="n">
        <f aca="false">L29+O29</f>
        <v>0</v>
      </c>
      <c r="K29" s="23" t="n">
        <f aca="false">O29</f>
        <v>0</v>
      </c>
      <c r="L29" s="22"/>
      <c r="M29" s="22"/>
      <c r="N29" s="22"/>
      <c r="O29" s="22"/>
      <c r="P29" s="22" t="n">
        <f aca="false">E29+J29</f>
        <v>9352349</v>
      </c>
    </row>
    <row r="30" customFormat="false" ht="37.5" hidden="false" customHeight="false" outlineLevel="0" collapsed="false">
      <c r="A30" s="10" t="s">
        <v>73</v>
      </c>
      <c r="B30" s="10" t="s">
        <v>74</v>
      </c>
      <c r="C30" s="20" t="s">
        <v>71</v>
      </c>
      <c r="D30" s="21" t="s">
        <v>75</v>
      </c>
      <c r="E30" s="22" t="n">
        <f aca="false">F30</f>
        <v>150000</v>
      </c>
      <c r="F30" s="22" t="n">
        <v>150000</v>
      </c>
      <c r="G30" s="22"/>
      <c r="H30" s="22"/>
      <c r="I30" s="22"/>
      <c r="J30" s="23"/>
      <c r="K30" s="23"/>
      <c r="L30" s="22"/>
      <c r="M30" s="22"/>
      <c r="N30" s="22"/>
      <c r="O30" s="22"/>
      <c r="P30" s="22" t="n">
        <f aca="false">E30</f>
        <v>150000</v>
      </c>
    </row>
    <row r="31" customFormat="false" ht="56.25" hidden="false" customHeight="false" outlineLevel="0" collapsed="false">
      <c r="A31" s="27" t="s">
        <v>76</v>
      </c>
      <c r="B31" s="27"/>
      <c r="C31" s="28"/>
      <c r="D31" s="29" t="s">
        <v>77</v>
      </c>
      <c r="E31" s="28" t="n">
        <f aca="false">E32</f>
        <v>568461069.11</v>
      </c>
      <c r="F31" s="28" t="n">
        <f aca="false">F32</f>
        <v>568461069.11</v>
      </c>
      <c r="G31" s="30" t="n">
        <f aca="false">G32</f>
        <v>337437775</v>
      </c>
      <c r="H31" s="30" t="n">
        <f aca="false">H32</f>
        <v>76032504</v>
      </c>
      <c r="I31" s="30"/>
      <c r="J31" s="28" t="n">
        <f aca="false">J32</f>
        <v>139351753.51</v>
      </c>
      <c r="K31" s="28" t="n">
        <f aca="false">K32</f>
        <v>105810066.86</v>
      </c>
      <c r="L31" s="28" t="n">
        <f aca="false">L32</f>
        <v>31467774.25</v>
      </c>
      <c r="M31" s="30" t="n">
        <f aca="false">M32</f>
        <v>250169</v>
      </c>
      <c r="N31" s="30"/>
      <c r="O31" s="28" t="n">
        <f aca="false">O32</f>
        <v>107883979.26</v>
      </c>
      <c r="P31" s="28" t="n">
        <f aca="false">P32</f>
        <v>707812822.62</v>
      </c>
    </row>
    <row r="32" customFormat="false" ht="56.25" hidden="false" customHeight="false" outlineLevel="0" collapsed="false">
      <c r="A32" s="27" t="s">
        <v>78</v>
      </c>
      <c r="B32" s="27"/>
      <c r="C32" s="28"/>
      <c r="D32" s="29" t="s">
        <v>77</v>
      </c>
      <c r="E32" s="28" t="n">
        <f aca="false">SUM(E33:E51)</f>
        <v>568461069.11</v>
      </c>
      <c r="F32" s="28" t="n">
        <f aca="false">SUM(F33:F51)</f>
        <v>568461069.11</v>
      </c>
      <c r="G32" s="30" t="n">
        <f aca="false">SUM(G33:G51)</f>
        <v>337437775</v>
      </c>
      <c r="H32" s="30" t="n">
        <f aca="false">SUM(H33:H51)</f>
        <v>76032504</v>
      </c>
      <c r="I32" s="30"/>
      <c r="J32" s="28" t="n">
        <f aca="false">SUM(J33:J51)</f>
        <v>139351753.51</v>
      </c>
      <c r="K32" s="28" t="n">
        <f aca="false">SUM(K33:K51)</f>
        <v>105810066.86</v>
      </c>
      <c r="L32" s="28" t="n">
        <f aca="false">SUM(L33:L51)</f>
        <v>31467774.25</v>
      </c>
      <c r="M32" s="30" t="n">
        <f aca="false">SUM(M33:M51)</f>
        <v>250169</v>
      </c>
      <c r="N32" s="30"/>
      <c r="O32" s="28" t="n">
        <f aca="false">SUM(O33:O51)</f>
        <v>107883979.26</v>
      </c>
      <c r="P32" s="28" t="n">
        <f aca="false">SUM(P33:P51)</f>
        <v>707812822.62</v>
      </c>
    </row>
    <row r="33" customFormat="false" ht="75" hidden="false" customHeight="false" outlineLevel="0" collapsed="false">
      <c r="A33" s="16" t="s">
        <v>79</v>
      </c>
      <c r="B33" s="16" t="s">
        <v>80</v>
      </c>
      <c r="C33" s="17" t="s">
        <v>28</v>
      </c>
      <c r="D33" s="18" t="s">
        <v>81</v>
      </c>
      <c r="E33" s="19" t="n">
        <f aca="false">F33</f>
        <v>3008448</v>
      </c>
      <c r="F33" s="19" t="n">
        <v>3008448</v>
      </c>
      <c r="G33" s="19" t="n">
        <v>2142877</v>
      </c>
      <c r="H33" s="19" t="n">
        <v>104476</v>
      </c>
      <c r="I33" s="17"/>
      <c r="J33" s="24" t="n">
        <f aca="false">L33+O33</f>
        <v>0</v>
      </c>
      <c r="K33" s="24" t="n">
        <f aca="false">O33</f>
        <v>0</v>
      </c>
      <c r="L33" s="17"/>
      <c r="M33" s="17"/>
      <c r="N33" s="17"/>
      <c r="O33" s="17"/>
      <c r="P33" s="19" t="n">
        <f aca="false">E33+J33</f>
        <v>3008448</v>
      </c>
    </row>
    <row r="34" customFormat="false" ht="82.5" hidden="false" customHeight="true" outlineLevel="0" collapsed="false">
      <c r="A34" s="16" t="s">
        <v>82</v>
      </c>
      <c r="B34" s="16" t="s">
        <v>31</v>
      </c>
      <c r="C34" s="17" t="s">
        <v>32</v>
      </c>
      <c r="D34" s="18" t="s">
        <v>33</v>
      </c>
      <c r="E34" s="19" t="n">
        <f aca="false">F34</f>
        <v>21400</v>
      </c>
      <c r="F34" s="19" t="n">
        <v>21400</v>
      </c>
      <c r="G34" s="19"/>
      <c r="H34" s="19"/>
      <c r="I34" s="17"/>
      <c r="J34" s="24" t="n">
        <f aca="false">L34+O34</f>
        <v>0</v>
      </c>
      <c r="K34" s="24" t="n">
        <f aca="false">O34</f>
        <v>0</v>
      </c>
      <c r="L34" s="17"/>
      <c r="M34" s="17"/>
      <c r="N34" s="17"/>
      <c r="O34" s="17"/>
      <c r="P34" s="19" t="n">
        <f aca="false">E34+J34</f>
        <v>21400</v>
      </c>
    </row>
    <row r="35" customFormat="false" ht="34.5" hidden="false" customHeight="true" outlineLevel="0" collapsed="false">
      <c r="A35" s="16" t="s">
        <v>83</v>
      </c>
      <c r="B35" s="16" t="s">
        <v>84</v>
      </c>
      <c r="C35" s="17" t="s">
        <v>85</v>
      </c>
      <c r="D35" s="18" t="s">
        <v>86</v>
      </c>
      <c r="E35" s="19" t="n">
        <f aca="false">F35</f>
        <v>139638094</v>
      </c>
      <c r="F35" s="19" t="n">
        <v>139638094</v>
      </c>
      <c r="G35" s="19" t="n">
        <v>69565042</v>
      </c>
      <c r="H35" s="19" t="n">
        <v>25644907</v>
      </c>
      <c r="I35" s="17"/>
      <c r="J35" s="19" t="n">
        <f aca="false">L35+O35</f>
        <v>26336934</v>
      </c>
      <c r="K35" s="19" t="n">
        <f aca="false">O35</f>
        <v>1660000</v>
      </c>
      <c r="L35" s="19" t="n">
        <v>24676934</v>
      </c>
      <c r="M35" s="19"/>
      <c r="N35" s="19"/>
      <c r="O35" s="19" t="n">
        <v>1660000</v>
      </c>
      <c r="P35" s="19" t="n">
        <f aca="false">E35+J35</f>
        <v>165975028</v>
      </c>
    </row>
    <row r="36" customFormat="false" ht="82.5" hidden="false" customHeight="true" outlineLevel="0" collapsed="false">
      <c r="A36" s="16" t="s">
        <v>87</v>
      </c>
      <c r="B36" s="16" t="s">
        <v>88</v>
      </c>
      <c r="C36" s="17" t="s">
        <v>89</v>
      </c>
      <c r="D36" s="18" t="s">
        <v>90</v>
      </c>
      <c r="E36" s="19" t="n">
        <f aca="false">F36</f>
        <v>139201102</v>
      </c>
      <c r="F36" s="19" t="n">
        <f aca="false">139176102+25000</f>
        <v>139201102</v>
      </c>
      <c r="G36" s="19" t="n">
        <v>41623537</v>
      </c>
      <c r="H36" s="19" t="n">
        <v>44467805</v>
      </c>
      <c r="I36" s="17"/>
      <c r="J36" s="19" t="n">
        <f aca="false">L36+O36</f>
        <v>97103660</v>
      </c>
      <c r="K36" s="19" t="n">
        <v>90716232</v>
      </c>
      <c r="L36" s="19" t="n">
        <v>6387428</v>
      </c>
      <c r="M36" s="19" t="n">
        <v>138683</v>
      </c>
      <c r="N36" s="19"/>
      <c r="O36" s="19" t="n">
        <v>90716232</v>
      </c>
      <c r="P36" s="19" t="n">
        <f aca="false">E36+J36</f>
        <v>236304762</v>
      </c>
    </row>
    <row r="37" customFormat="false" ht="83.25" hidden="false" customHeight="true" outlineLevel="0" collapsed="false">
      <c r="A37" s="16" t="s">
        <v>91</v>
      </c>
      <c r="B37" s="16" t="s">
        <v>92</v>
      </c>
      <c r="C37" s="17" t="s">
        <v>89</v>
      </c>
      <c r="D37" s="18" t="s">
        <v>93</v>
      </c>
      <c r="E37" s="19" t="n">
        <f aca="false">F37</f>
        <v>236700400</v>
      </c>
      <c r="F37" s="19" t="n">
        <f aca="false">237086700-386300</f>
        <v>236700400</v>
      </c>
      <c r="G37" s="19" t="n">
        <f aca="false">194333360-323852</f>
        <v>194009508</v>
      </c>
      <c r="H37" s="19"/>
      <c r="I37" s="17"/>
      <c r="J37" s="24" t="n">
        <f aca="false">L37+O37</f>
        <v>0</v>
      </c>
      <c r="K37" s="24" t="n">
        <f aca="false">O37</f>
        <v>0</v>
      </c>
      <c r="L37" s="19"/>
      <c r="M37" s="19"/>
      <c r="N37" s="19"/>
      <c r="O37" s="19"/>
      <c r="P37" s="19" t="n">
        <f aca="false">E37+J37</f>
        <v>236700400</v>
      </c>
    </row>
    <row r="38" customFormat="false" ht="124.5" hidden="false" customHeight="true" outlineLevel="0" collapsed="false">
      <c r="A38" s="16" t="n">
        <v>611061</v>
      </c>
      <c r="B38" s="16" t="n">
        <v>1061</v>
      </c>
      <c r="C38" s="31" t="s">
        <v>89</v>
      </c>
      <c r="D38" s="18" t="s">
        <v>94</v>
      </c>
      <c r="E38" s="32" t="n">
        <f aca="false">F38</f>
        <v>0</v>
      </c>
      <c r="F38" s="33"/>
      <c r="G38" s="33"/>
      <c r="H38" s="33"/>
      <c r="I38" s="33"/>
      <c r="J38" s="34" t="n">
        <f aca="false">L38+O38</f>
        <v>6007089.86</v>
      </c>
      <c r="K38" s="34" t="n">
        <f aca="false">O38</f>
        <v>6007089.86</v>
      </c>
      <c r="L38" s="17"/>
      <c r="M38" s="17"/>
      <c r="N38" s="17"/>
      <c r="O38" s="17" t="n">
        <v>6007089.86</v>
      </c>
      <c r="P38" s="17" t="n">
        <f aca="false">E38+J38</f>
        <v>6007089.86</v>
      </c>
    </row>
    <row r="39" customFormat="false" ht="80.25" hidden="false" customHeight="true" outlineLevel="0" collapsed="false">
      <c r="A39" s="16" t="s">
        <v>95</v>
      </c>
      <c r="B39" s="16" t="s">
        <v>96</v>
      </c>
      <c r="C39" s="17" t="s">
        <v>97</v>
      </c>
      <c r="D39" s="18" t="s">
        <v>98</v>
      </c>
      <c r="E39" s="19" t="n">
        <f aca="false">F39</f>
        <v>26384058</v>
      </c>
      <c r="F39" s="19" t="n">
        <v>26384058</v>
      </c>
      <c r="G39" s="19" t="n">
        <v>17379641</v>
      </c>
      <c r="H39" s="19" t="n">
        <f aca="false">3978930-31991</f>
        <v>3946939</v>
      </c>
      <c r="I39" s="17"/>
      <c r="J39" s="19" t="n">
        <v>175179</v>
      </c>
      <c r="K39" s="24" t="n">
        <f aca="false">O39</f>
        <v>0</v>
      </c>
      <c r="L39" s="19" t="n">
        <v>175179</v>
      </c>
      <c r="M39" s="19" t="n">
        <v>111486</v>
      </c>
      <c r="N39" s="19"/>
      <c r="O39" s="19"/>
      <c r="P39" s="19" t="n">
        <f aca="false">E39+J39</f>
        <v>26559237</v>
      </c>
    </row>
    <row r="40" customFormat="false" ht="45.75" hidden="false" customHeight="true" outlineLevel="0" collapsed="false">
      <c r="A40" s="16" t="s">
        <v>99</v>
      </c>
      <c r="B40" s="16" t="s">
        <v>100</v>
      </c>
      <c r="C40" s="17" t="s">
        <v>101</v>
      </c>
      <c r="D40" s="18" t="s">
        <v>102</v>
      </c>
      <c r="E40" s="19" t="n">
        <f aca="false">F40</f>
        <v>12028101</v>
      </c>
      <c r="F40" s="19" t="n">
        <v>12028101</v>
      </c>
      <c r="G40" s="19" t="n">
        <v>7368560</v>
      </c>
      <c r="H40" s="19" t="n">
        <f aca="false">1554367-26943</f>
        <v>1527424</v>
      </c>
      <c r="I40" s="19"/>
      <c r="J40" s="19" t="n">
        <f aca="false">L40+O40</f>
        <v>68562</v>
      </c>
      <c r="K40" s="24" t="n">
        <f aca="false">O40</f>
        <v>0</v>
      </c>
      <c r="L40" s="19" t="n">
        <v>68562</v>
      </c>
      <c r="M40" s="19"/>
      <c r="N40" s="19"/>
      <c r="O40" s="19"/>
      <c r="P40" s="19" t="n">
        <f aca="false">E40+J40</f>
        <v>12096663</v>
      </c>
    </row>
    <row r="41" customFormat="false" ht="44.25" hidden="false" customHeight="true" outlineLevel="0" collapsed="false">
      <c r="A41" s="16" t="s">
        <v>103</v>
      </c>
      <c r="B41" s="16" t="s">
        <v>104</v>
      </c>
      <c r="C41" s="17" t="s">
        <v>101</v>
      </c>
      <c r="D41" s="18" t="s">
        <v>105</v>
      </c>
      <c r="E41" s="19" t="n">
        <f aca="false">F41</f>
        <v>4150905</v>
      </c>
      <c r="F41" s="19" t="n">
        <v>4150905</v>
      </c>
      <c r="G41" s="19" t="n">
        <v>586400</v>
      </c>
      <c r="H41" s="19"/>
      <c r="I41" s="19"/>
      <c r="J41" s="24" t="n">
        <f aca="false">L41+O41</f>
        <v>0</v>
      </c>
      <c r="K41" s="24" t="n">
        <f aca="false">O41</f>
        <v>0</v>
      </c>
      <c r="L41" s="19"/>
      <c r="M41" s="19"/>
      <c r="N41" s="19"/>
      <c r="O41" s="19"/>
      <c r="P41" s="19" t="n">
        <f aca="false">E41+J41</f>
        <v>4150905</v>
      </c>
    </row>
    <row r="42" customFormat="false" ht="75.75" hidden="false" customHeight="true" outlineLevel="0" collapsed="false">
      <c r="A42" s="16" t="s">
        <v>106</v>
      </c>
      <c r="B42" s="16" t="s">
        <v>107</v>
      </c>
      <c r="C42" s="17" t="s">
        <v>101</v>
      </c>
      <c r="D42" s="18" t="s">
        <v>108</v>
      </c>
      <c r="E42" s="19" t="n">
        <f aca="false">F42</f>
        <v>780826</v>
      </c>
      <c r="F42" s="19" t="n">
        <v>780826</v>
      </c>
      <c r="G42" s="19" t="n">
        <v>307019</v>
      </c>
      <c r="H42" s="19" t="n">
        <v>268228</v>
      </c>
      <c r="I42" s="19"/>
      <c r="J42" s="35" t="n">
        <f aca="false">L42+O42</f>
        <v>30000</v>
      </c>
      <c r="K42" s="35" t="n">
        <f aca="false">O42</f>
        <v>30000</v>
      </c>
      <c r="L42" s="19"/>
      <c r="M42" s="19"/>
      <c r="N42" s="19"/>
      <c r="O42" s="19" t="n">
        <v>30000</v>
      </c>
      <c r="P42" s="19" t="n">
        <f aca="false">E42+J42</f>
        <v>810826</v>
      </c>
    </row>
    <row r="43" customFormat="false" ht="64.5" hidden="false" customHeight="true" outlineLevel="0" collapsed="false">
      <c r="A43" s="16" t="s">
        <v>109</v>
      </c>
      <c r="B43" s="16" t="s">
        <v>110</v>
      </c>
      <c r="C43" s="17" t="s">
        <v>101</v>
      </c>
      <c r="D43" s="18" t="s">
        <v>111</v>
      </c>
      <c r="E43" s="19" t="n">
        <f aca="false">F43</f>
        <v>2059766</v>
      </c>
      <c r="F43" s="19" t="n">
        <f aca="false">2049662+10104</f>
        <v>2059766</v>
      </c>
      <c r="G43" s="19" t="n">
        <f aca="false">1680051+8282</f>
        <v>1688333</v>
      </c>
      <c r="H43" s="19"/>
      <c r="I43" s="19"/>
      <c r="J43" s="24" t="n">
        <f aca="false">L43+O43</f>
        <v>0</v>
      </c>
      <c r="K43" s="24" t="n">
        <f aca="false">O43</f>
        <v>0</v>
      </c>
      <c r="L43" s="19"/>
      <c r="M43" s="19"/>
      <c r="N43" s="19"/>
      <c r="O43" s="19"/>
      <c r="P43" s="19" t="n">
        <f aca="false">E43+J43</f>
        <v>2059766</v>
      </c>
    </row>
    <row r="44" customFormat="false" ht="206.25" hidden="false" customHeight="false" outlineLevel="0" collapsed="false">
      <c r="A44" s="16" t="s">
        <v>112</v>
      </c>
      <c r="B44" s="16" t="s">
        <v>113</v>
      </c>
      <c r="C44" s="17" t="s">
        <v>101</v>
      </c>
      <c r="D44" s="18" t="s">
        <v>114</v>
      </c>
      <c r="E44" s="17" t="n">
        <f aca="false">F44</f>
        <v>12257.45</v>
      </c>
      <c r="F44" s="17" t="n">
        <v>12257.45</v>
      </c>
      <c r="G44" s="19" t="n">
        <v>10047</v>
      </c>
      <c r="H44" s="19"/>
      <c r="I44" s="19"/>
      <c r="J44" s="24" t="n">
        <f aca="false">L44+O44</f>
        <v>0</v>
      </c>
      <c r="K44" s="24" t="n">
        <f aca="false">O44</f>
        <v>0</v>
      </c>
      <c r="L44" s="19"/>
      <c r="M44" s="19"/>
      <c r="N44" s="19"/>
      <c r="O44" s="19"/>
      <c r="P44" s="17" t="n">
        <f aca="false">E44+J44</f>
        <v>12257.45</v>
      </c>
    </row>
    <row r="45" customFormat="false" ht="72.75" hidden="false" customHeight="true" outlineLevel="0" collapsed="false">
      <c r="A45" s="16" t="s">
        <v>115</v>
      </c>
      <c r="B45" s="16" t="s">
        <v>116</v>
      </c>
      <c r="C45" s="17" t="s">
        <v>101</v>
      </c>
      <c r="D45" s="18" t="s">
        <v>117</v>
      </c>
      <c r="E45" s="19" t="n">
        <f aca="false">F45</f>
        <v>1456092</v>
      </c>
      <c r="F45" s="19" t="n">
        <v>1456092</v>
      </c>
      <c r="G45" s="19" t="n">
        <v>1082981</v>
      </c>
      <c r="H45" s="19" t="n">
        <v>72725</v>
      </c>
      <c r="I45" s="19"/>
      <c r="J45" s="24" t="n">
        <f aca="false">L45+O45</f>
        <v>0</v>
      </c>
      <c r="K45" s="24" t="n">
        <f aca="false">O45</f>
        <v>0</v>
      </c>
      <c r="L45" s="19"/>
      <c r="M45" s="19"/>
      <c r="N45" s="19"/>
      <c r="O45" s="19"/>
      <c r="P45" s="19" t="n">
        <f aca="false">E45+J45</f>
        <v>1456092</v>
      </c>
    </row>
    <row r="46" customFormat="false" ht="118.5" hidden="false" customHeight="true" outlineLevel="0" collapsed="false">
      <c r="A46" s="31" t="s">
        <v>118</v>
      </c>
      <c r="B46" s="16" t="n">
        <v>1200</v>
      </c>
      <c r="C46" s="17" t="s">
        <v>101</v>
      </c>
      <c r="D46" s="18" t="s">
        <v>119</v>
      </c>
      <c r="E46" s="19" t="n">
        <f aca="false">F46</f>
        <v>1623853</v>
      </c>
      <c r="F46" s="19" t="n">
        <v>1623853</v>
      </c>
      <c r="G46" s="19" t="n">
        <v>1331027</v>
      </c>
      <c r="H46" s="19"/>
      <c r="I46" s="19"/>
      <c r="J46" s="24"/>
      <c r="K46" s="24"/>
      <c r="L46" s="19"/>
      <c r="M46" s="19"/>
      <c r="N46" s="19"/>
      <c r="O46" s="19"/>
      <c r="P46" s="19" t="n">
        <f aca="false">E46+J46</f>
        <v>1623853</v>
      </c>
    </row>
    <row r="47" customFormat="false" ht="142.5" hidden="false" customHeight="true" outlineLevel="0" collapsed="false">
      <c r="A47" s="31" t="s">
        <v>120</v>
      </c>
      <c r="B47" s="16" t="n">
        <v>1210</v>
      </c>
      <c r="C47" s="17" t="s">
        <v>101</v>
      </c>
      <c r="D47" s="18" t="s">
        <v>121</v>
      </c>
      <c r="E47" s="17" t="n">
        <f aca="false">F47</f>
        <v>418220.66</v>
      </c>
      <c r="F47" s="17" t="n">
        <v>418220.66</v>
      </c>
      <c r="G47" s="19" t="n">
        <v>342803</v>
      </c>
      <c r="H47" s="19"/>
      <c r="I47" s="19"/>
      <c r="J47" s="24" t="n">
        <f aca="false">L47+O47</f>
        <v>0</v>
      </c>
      <c r="K47" s="24" t="n">
        <f aca="false">O47</f>
        <v>0</v>
      </c>
      <c r="L47" s="19"/>
      <c r="M47" s="19"/>
      <c r="N47" s="19"/>
      <c r="O47" s="19"/>
      <c r="P47" s="17" t="n">
        <f aca="false">E47+J47</f>
        <v>418220.66</v>
      </c>
    </row>
    <row r="48" customFormat="false" ht="218.25" hidden="false" customHeight="true" outlineLevel="0" collapsed="false">
      <c r="A48" s="31" t="s">
        <v>122</v>
      </c>
      <c r="B48" s="16" t="n">
        <v>1291</v>
      </c>
      <c r="C48" s="17" t="s">
        <v>101</v>
      </c>
      <c r="D48" s="18" t="s">
        <v>123</v>
      </c>
      <c r="E48" s="19" t="n">
        <f aca="false">F48</f>
        <v>17741</v>
      </c>
      <c r="F48" s="19" t="n">
        <v>17741</v>
      </c>
      <c r="G48" s="19"/>
      <c r="H48" s="19"/>
      <c r="I48" s="19"/>
      <c r="J48" s="35" t="n">
        <f aca="false">L48+O48</f>
        <v>588706</v>
      </c>
      <c r="K48" s="35" t="n">
        <f aca="false">O48</f>
        <v>588706</v>
      </c>
      <c r="L48" s="19"/>
      <c r="M48" s="19"/>
      <c r="N48" s="19"/>
      <c r="O48" s="19" t="n">
        <v>588706</v>
      </c>
      <c r="P48" s="19" t="n">
        <f aca="false">E48+J48</f>
        <v>606447</v>
      </c>
    </row>
    <row r="49" customFormat="false" ht="207" hidden="false" customHeight="true" outlineLevel="0" collapsed="false">
      <c r="A49" s="31" t="s">
        <v>124</v>
      </c>
      <c r="B49" s="16" t="n">
        <v>1292</v>
      </c>
      <c r="C49" s="17" t="s">
        <v>101</v>
      </c>
      <c r="D49" s="18" t="s">
        <v>125</v>
      </c>
      <c r="E49" s="24" t="n">
        <f aca="false">F49</f>
        <v>0</v>
      </c>
      <c r="F49" s="19"/>
      <c r="G49" s="19"/>
      <c r="H49" s="19"/>
      <c r="I49" s="19"/>
      <c r="J49" s="34" t="n">
        <f aca="false">O49+L49</f>
        <v>2233583.65</v>
      </c>
      <c r="K49" s="35"/>
      <c r="L49" s="17" t="n">
        <v>159671.25</v>
      </c>
      <c r="M49" s="19"/>
      <c r="N49" s="19"/>
      <c r="O49" s="17" t="n">
        <v>2073912.4</v>
      </c>
      <c r="P49" s="17" t="n">
        <f aca="false">E49+J49</f>
        <v>2233583.65</v>
      </c>
    </row>
    <row r="50" customFormat="false" ht="150" hidden="false" customHeight="false" outlineLevel="0" collapsed="false">
      <c r="A50" s="16" t="s">
        <v>126</v>
      </c>
      <c r="B50" s="16" t="s">
        <v>127</v>
      </c>
      <c r="C50" s="17" t="s">
        <v>128</v>
      </c>
      <c r="D50" s="18" t="s">
        <v>129</v>
      </c>
      <c r="E50" s="19" t="n">
        <f aca="false">F50</f>
        <v>959805</v>
      </c>
      <c r="F50" s="19" t="n">
        <v>959805</v>
      </c>
      <c r="G50" s="19"/>
      <c r="H50" s="19"/>
      <c r="I50" s="19"/>
      <c r="J50" s="24" t="n">
        <f aca="false">L50+O50</f>
        <v>0</v>
      </c>
      <c r="K50" s="24" t="n">
        <f aca="false">O50</f>
        <v>0</v>
      </c>
      <c r="L50" s="19"/>
      <c r="M50" s="19"/>
      <c r="N50" s="19"/>
      <c r="O50" s="19"/>
      <c r="P50" s="19" t="n">
        <f aca="false">E50+J50</f>
        <v>959805</v>
      </c>
    </row>
    <row r="51" customFormat="false" ht="116.25" hidden="false" customHeight="true" outlineLevel="0" collapsed="false">
      <c r="A51" s="16" t="n">
        <v>617372</v>
      </c>
      <c r="B51" s="16" t="n">
        <v>7372</v>
      </c>
      <c r="C51" s="31" t="s">
        <v>54</v>
      </c>
      <c r="D51" s="18" t="s">
        <v>130</v>
      </c>
      <c r="E51" s="24" t="n">
        <f aca="false">F51</f>
        <v>0</v>
      </c>
      <c r="F51" s="19"/>
      <c r="G51" s="19"/>
      <c r="H51" s="19"/>
      <c r="I51" s="19"/>
      <c r="J51" s="35" t="n">
        <f aca="false">O51+L51</f>
        <v>6808039</v>
      </c>
      <c r="K51" s="35" t="n">
        <f aca="false">O51</f>
        <v>6808039</v>
      </c>
      <c r="L51" s="19"/>
      <c r="M51" s="19"/>
      <c r="N51" s="19"/>
      <c r="O51" s="19" t="n">
        <v>6808039</v>
      </c>
      <c r="P51" s="19" t="n">
        <f aca="false">E51+J51</f>
        <v>6808039</v>
      </c>
    </row>
    <row r="52" customFormat="false" ht="51" hidden="false" customHeight="true" outlineLevel="0" collapsed="false">
      <c r="A52" s="27" t="s">
        <v>131</v>
      </c>
      <c r="B52" s="27"/>
      <c r="C52" s="28"/>
      <c r="D52" s="29" t="s">
        <v>132</v>
      </c>
      <c r="E52" s="30" t="n">
        <f aca="false">E53</f>
        <v>50292095</v>
      </c>
      <c r="F52" s="30" t="n">
        <f aca="false">F53</f>
        <v>50292095</v>
      </c>
      <c r="G52" s="30" t="n">
        <f aca="false">G53</f>
        <v>1989390</v>
      </c>
      <c r="H52" s="30" t="n">
        <f aca="false">H53</f>
        <v>56622</v>
      </c>
      <c r="I52" s="30"/>
      <c r="J52" s="30" t="n">
        <f aca="false">J53</f>
        <v>77651484</v>
      </c>
      <c r="K52" s="30" t="n">
        <f aca="false">K53</f>
        <v>77651484</v>
      </c>
      <c r="L52" s="30"/>
      <c r="M52" s="30"/>
      <c r="N52" s="30"/>
      <c r="O52" s="30" t="n">
        <f aca="false">O53</f>
        <v>77651484</v>
      </c>
      <c r="P52" s="30" t="n">
        <f aca="false">P53</f>
        <v>127943579</v>
      </c>
    </row>
    <row r="53" customFormat="false" ht="42" hidden="false" customHeight="true" outlineLevel="0" collapsed="false">
      <c r="A53" s="27" t="s">
        <v>133</v>
      </c>
      <c r="B53" s="27"/>
      <c r="C53" s="28"/>
      <c r="D53" s="29" t="s">
        <v>134</v>
      </c>
      <c r="E53" s="30" t="n">
        <f aca="false">SUM(E54:E59)</f>
        <v>50292095</v>
      </c>
      <c r="F53" s="30" t="n">
        <f aca="false">SUM(F54:F59)</f>
        <v>50292095</v>
      </c>
      <c r="G53" s="30" t="n">
        <f aca="false">SUM(G54:G59)</f>
        <v>1989390</v>
      </c>
      <c r="H53" s="30" t="n">
        <f aca="false">SUM(H54:H59)</f>
        <v>56622</v>
      </c>
      <c r="I53" s="30"/>
      <c r="J53" s="30" t="n">
        <f aca="false">SUM(J54:J59)</f>
        <v>77651484</v>
      </c>
      <c r="K53" s="30" t="n">
        <f aca="false">SUM(K54:K59)</f>
        <v>77651484</v>
      </c>
      <c r="L53" s="30"/>
      <c r="M53" s="30"/>
      <c r="N53" s="30"/>
      <c r="O53" s="30" t="n">
        <f aca="false">SUM(O54:O59)</f>
        <v>77651484</v>
      </c>
      <c r="P53" s="30" t="n">
        <f aca="false">SUM(P54:P59)</f>
        <v>127943579</v>
      </c>
    </row>
    <row r="54" customFormat="false" ht="90.75" hidden="false" customHeight="true" outlineLevel="0" collapsed="false">
      <c r="A54" s="16" t="s">
        <v>135</v>
      </c>
      <c r="B54" s="16" t="s">
        <v>80</v>
      </c>
      <c r="C54" s="17" t="s">
        <v>28</v>
      </c>
      <c r="D54" s="18" t="s">
        <v>81</v>
      </c>
      <c r="E54" s="19" t="n">
        <f aca="false">F54</f>
        <v>2703061</v>
      </c>
      <c r="F54" s="19" t="n">
        <v>2703061</v>
      </c>
      <c r="G54" s="19" t="n">
        <v>1989390</v>
      </c>
      <c r="H54" s="19" t="n">
        <v>56622</v>
      </c>
      <c r="I54" s="19"/>
      <c r="J54" s="24" t="n">
        <f aca="false">L54+O54</f>
        <v>0</v>
      </c>
      <c r="K54" s="24" t="n">
        <f aca="false">O54</f>
        <v>0</v>
      </c>
      <c r="L54" s="19"/>
      <c r="M54" s="19"/>
      <c r="N54" s="19"/>
      <c r="O54" s="19"/>
      <c r="P54" s="19" t="n">
        <f aca="false">E54+J54</f>
        <v>2703061</v>
      </c>
    </row>
    <row r="55" customFormat="false" ht="85.5" hidden="false" customHeight="true" outlineLevel="0" collapsed="false">
      <c r="A55" s="16" t="s">
        <v>136</v>
      </c>
      <c r="B55" s="16" t="s">
        <v>31</v>
      </c>
      <c r="C55" s="17" t="s">
        <v>32</v>
      </c>
      <c r="D55" s="18" t="s">
        <v>33</v>
      </c>
      <c r="E55" s="19" t="n">
        <f aca="false">F55</f>
        <v>11760</v>
      </c>
      <c r="F55" s="19" t="n">
        <v>11760</v>
      </c>
      <c r="G55" s="19"/>
      <c r="H55" s="19"/>
      <c r="I55" s="19"/>
      <c r="J55" s="24" t="n">
        <f aca="false">L55+O55</f>
        <v>0</v>
      </c>
      <c r="K55" s="24" t="n">
        <f aca="false">O55</f>
        <v>0</v>
      </c>
      <c r="L55" s="19"/>
      <c r="M55" s="19"/>
      <c r="N55" s="19"/>
      <c r="O55" s="19"/>
      <c r="P55" s="19" t="n">
        <f aca="false">E55+J55</f>
        <v>11760</v>
      </c>
    </row>
    <row r="56" customFormat="false" ht="49.5" hidden="false" customHeight="true" outlineLevel="0" collapsed="false">
      <c r="A56" s="16" t="s">
        <v>137</v>
      </c>
      <c r="B56" s="16" t="s">
        <v>138</v>
      </c>
      <c r="C56" s="17" t="s">
        <v>139</v>
      </c>
      <c r="D56" s="18" t="s">
        <v>140</v>
      </c>
      <c r="E56" s="19" t="n">
        <f aca="false">F56</f>
        <v>33238232</v>
      </c>
      <c r="F56" s="19" t="n">
        <f aca="false">31590532+1500000+147700</f>
        <v>33238232</v>
      </c>
      <c r="G56" s="19"/>
      <c r="H56" s="19"/>
      <c r="I56" s="19"/>
      <c r="J56" s="19" t="n">
        <f aca="false">L56+O56</f>
        <v>23889606</v>
      </c>
      <c r="K56" s="19" t="n">
        <f aca="false">O56</f>
        <v>23889606</v>
      </c>
      <c r="L56" s="19"/>
      <c r="M56" s="19"/>
      <c r="N56" s="19"/>
      <c r="O56" s="19" t="n">
        <f aca="false">13849606+10000000+40000</f>
        <v>23889606</v>
      </c>
      <c r="P56" s="19" t="n">
        <f aca="false">E56+J56</f>
        <v>57127838</v>
      </c>
    </row>
    <row r="57" customFormat="false" ht="89.25" hidden="false" customHeight="true" outlineLevel="0" collapsed="false">
      <c r="A57" s="16" t="s">
        <v>141</v>
      </c>
      <c r="B57" s="16" t="s">
        <v>142</v>
      </c>
      <c r="C57" s="17" t="s">
        <v>143</v>
      </c>
      <c r="D57" s="18" t="s">
        <v>144</v>
      </c>
      <c r="E57" s="19" t="n">
        <f aca="false">F57</f>
        <v>14211068</v>
      </c>
      <c r="F57" s="19" t="n">
        <f aca="false">13871068+340000</f>
        <v>14211068</v>
      </c>
      <c r="G57" s="19"/>
      <c r="H57" s="19"/>
      <c r="I57" s="19"/>
      <c r="J57" s="24" t="n">
        <f aca="false">L57+O57</f>
        <v>0</v>
      </c>
      <c r="K57" s="24" t="n">
        <f aca="false">O57</f>
        <v>0</v>
      </c>
      <c r="L57" s="19"/>
      <c r="M57" s="19"/>
      <c r="N57" s="19"/>
      <c r="O57" s="19"/>
      <c r="P57" s="19" t="n">
        <f aca="false">E57+J57</f>
        <v>14211068</v>
      </c>
    </row>
    <row r="58" customFormat="false" ht="41.25" hidden="false" customHeight="true" outlineLevel="0" collapsed="false">
      <c r="A58" s="16" t="s">
        <v>145</v>
      </c>
      <c r="B58" s="16" t="s">
        <v>146</v>
      </c>
      <c r="C58" s="17" t="s">
        <v>147</v>
      </c>
      <c r="D58" s="18" t="s">
        <v>148</v>
      </c>
      <c r="E58" s="19" t="n">
        <f aca="false">F58</f>
        <v>127974</v>
      </c>
      <c r="F58" s="19" t="n">
        <v>127974</v>
      </c>
      <c r="G58" s="19"/>
      <c r="H58" s="19"/>
      <c r="I58" s="19"/>
      <c r="J58" s="24" t="n">
        <f aca="false">L58+O58</f>
        <v>0</v>
      </c>
      <c r="K58" s="24" t="n">
        <f aca="false">O58</f>
        <v>0</v>
      </c>
      <c r="L58" s="19"/>
      <c r="M58" s="19"/>
      <c r="N58" s="19"/>
      <c r="O58" s="19"/>
      <c r="P58" s="19" t="n">
        <f aca="false">E58+J58</f>
        <v>127974</v>
      </c>
    </row>
    <row r="59" customFormat="false" ht="45.75" hidden="false" customHeight="true" outlineLevel="0" collapsed="false">
      <c r="A59" s="16" t="s">
        <v>149</v>
      </c>
      <c r="B59" s="16" t="n">
        <v>7322</v>
      </c>
      <c r="C59" s="17" t="s">
        <v>43</v>
      </c>
      <c r="D59" s="18" t="s">
        <v>150</v>
      </c>
      <c r="E59" s="19"/>
      <c r="F59" s="19"/>
      <c r="G59" s="19"/>
      <c r="H59" s="19"/>
      <c r="I59" s="19"/>
      <c r="J59" s="19" t="n">
        <f aca="false">L59+O59</f>
        <v>53761878</v>
      </c>
      <c r="K59" s="19" t="n">
        <f aca="false">54105740+901682-1245544</f>
        <v>53761878</v>
      </c>
      <c r="L59" s="19"/>
      <c r="M59" s="19"/>
      <c r="N59" s="19"/>
      <c r="O59" s="19" t="n">
        <f aca="false">K59</f>
        <v>53761878</v>
      </c>
      <c r="P59" s="19" t="n">
        <f aca="false">E59+J59</f>
        <v>53761878</v>
      </c>
    </row>
    <row r="60" customFormat="false" ht="57" hidden="false" customHeight="true" outlineLevel="0" collapsed="false">
      <c r="A60" s="27" t="s">
        <v>151</v>
      </c>
      <c r="B60" s="27"/>
      <c r="C60" s="28"/>
      <c r="D60" s="29" t="s">
        <v>152</v>
      </c>
      <c r="E60" s="28" t="n">
        <f aca="false">E61</f>
        <v>114469614.25</v>
      </c>
      <c r="F60" s="28" t="n">
        <f aca="false">F61</f>
        <v>114469614.25</v>
      </c>
      <c r="G60" s="30" t="n">
        <f aca="false">G61</f>
        <v>29467509</v>
      </c>
      <c r="H60" s="28" t="n">
        <f aca="false">H61</f>
        <v>4924742.25</v>
      </c>
      <c r="I60" s="30"/>
      <c r="J60" s="30" t="n">
        <f aca="false">J61</f>
        <v>142894</v>
      </c>
      <c r="K60" s="30" t="n">
        <f aca="false">K61</f>
        <v>86500</v>
      </c>
      <c r="L60" s="30" t="n">
        <f aca="false">L61</f>
        <v>56394</v>
      </c>
      <c r="M60" s="30" t="n">
        <f aca="false">M61</f>
        <v>40297</v>
      </c>
      <c r="N60" s="30" t="n">
        <f aca="false">N61</f>
        <v>4751</v>
      </c>
      <c r="O60" s="30" t="n">
        <f aca="false">O61</f>
        <v>86500</v>
      </c>
      <c r="P60" s="28" t="n">
        <f aca="false">P61</f>
        <v>114612508.25</v>
      </c>
    </row>
    <row r="61" customFormat="false" ht="60.75" hidden="false" customHeight="true" outlineLevel="0" collapsed="false">
      <c r="A61" s="27" t="s">
        <v>153</v>
      </c>
      <c r="B61" s="27"/>
      <c r="C61" s="28"/>
      <c r="D61" s="29" t="s">
        <v>154</v>
      </c>
      <c r="E61" s="28" t="n">
        <f aca="false">SUM(E62:E80)</f>
        <v>114469614.25</v>
      </c>
      <c r="F61" s="28" t="n">
        <f aca="false">SUM(F62:F80)</f>
        <v>114469614.25</v>
      </c>
      <c r="G61" s="28" t="n">
        <f aca="false">SUM(G62:G80)</f>
        <v>29467509</v>
      </c>
      <c r="H61" s="28" t="n">
        <f aca="false">SUM(H62:H80)</f>
        <v>4924742.25</v>
      </c>
      <c r="I61" s="36" t="n">
        <f aca="false">SUM(I62:I79)</f>
        <v>0</v>
      </c>
      <c r="J61" s="30" t="n">
        <f aca="false">SUM(J62:J80)</f>
        <v>142894</v>
      </c>
      <c r="K61" s="30" t="n">
        <f aca="false">SUM(K62:K80)</f>
        <v>86500</v>
      </c>
      <c r="L61" s="30" t="n">
        <f aca="false">SUM(L62:L80)</f>
        <v>56394</v>
      </c>
      <c r="M61" s="30" t="n">
        <f aca="false">SUM(M62:M80)</f>
        <v>40297</v>
      </c>
      <c r="N61" s="30" t="n">
        <f aca="false">SUM(N62:N80)</f>
        <v>4751</v>
      </c>
      <c r="O61" s="30" t="n">
        <f aca="false">SUM(O62:O80)</f>
        <v>86500</v>
      </c>
      <c r="P61" s="28" t="n">
        <f aca="false">SUM(P62:P80)</f>
        <v>114612508.25</v>
      </c>
    </row>
    <row r="62" customFormat="false" ht="88.5" hidden="false" customHeight="true" outlineLevel="0" collapsed="false">
      <c r="A62" s="16" t="s">
        <v>155</v>
      </c>
      <c r="B62" s="16" t="s">
        <v>80</v>
      </c>
      <c r="C62" s="17" t="s">
        <v>28</v>
      </c>
      <c r="D62" s="18" t="s">
        <v>81</v>
      </c>
      <c r="E62" s="19" t="n">
        <f aca="false">F62</f>
        <v>21150858</v>
      </c>
      <c r="F62" s="19" t="n">
        <f aca="false">20726443+327430+96985</f>
        <v>21150858</v>
      </c>
      <c r="G62" s="19" t="n">
        <f aca="false">15357437+268385+59004</f>
        <v>15684826</v>
      </c>
      <c r="H62" s="19" t="n">
        <v>678472</v>
      </c>
      <c r="I62" s="19"/>
      <c r="J62" s="24" t="n">
        <f aca="false">L62+O62</f>
        <v>0</v>
      </c>
      <c r="K62" s="24" t="n">
        <f aca="false">O62</f>
        <v>0</v>
      </c>
      <c r="L62" s="19"/>
      <c r="M62" s="19"/>
      <c r="N62" s="19"/>
      <c r="O62" s="19"/>
      <c r="P62" s="19" t="n">
        <f aca="false">E62+J62</f>
        <v>21150858</v>
      </c>
    </row>
    <row r="63" customFormat="false" ht="82.5" hidden="false" customHeight="true" outlineLevel="0" collapsed="false">
      <c r="A63" s="10" t="s">
        <v>156</v>
      </c>
      <c r="B63" s="10" t="s">
        <v>31</v>
      </c>
      <c r="C63" s="20" t="s">
        <v>32</v>
      </c>
      <c r="D63" s="21" t="s">
        <v>33</v>
      </c>
      <c r="E63" s="22" t="n">
        <f aca="false">F63</f>
        <v>50184</v>
      </c>
      <c r="F63" s="22" t="n">
        <v>50184</v>
      </c>
      <c r="G63" s="22"/>
      <c r="H63" s="22"/>
      <c r="I63" s="22"/>
      <c r="J63" s="23" t="n">
        <f aca="false">L63+O63</f>
        <v>0</v>
      </c>
      <c r="K63" s="23" t="n">
        <f aca="false">O63</f>
        <v>0</v>
      </c>
      <c r="L63" s="22"/>
      <c r="M63" s="22"/>
      <c r="N63" s="22"/>
      <c r="O63" s="22"/>
      <c r="P63" s="22" t="n">
        <f aca="false">E63+J63</f>
        <v>50184</v>
      </c>
    </row>
    <row r="64" customFormat="false" ht="48" hidden="false" customHeight="true" outlineLevel="0" collapsed="false">
      <c r="A64" s="10" t="s">
        <v>157</v>
      </c>
      <c r="B64" s="10" t="s">
        <v>35</v>
      </c>
      <c r="C64" s="20" t="s">
        <v>36</v>
      </c>
      <c r="D64" s="21" t="s">
        <v>37</v>
      </c>
      <c r="E64" s="22" t="n">
        <f aca="false">F64</f>
        <v>200000</v>
      </c>
      <c r="F64" s="22" t="n">
        <v>200000</v>
      </c>
      <c r="G64" s="22"/>
      <c r="H64" s="22"/>
      <c r="I64" s="22"/>
      <c r="J64" s="23" t="n">
        <f aca="false">L64+O64</f>
        <v>0</v>
      </c>
      <c r="K64" s="23" t="n">
        <f aca="false">O64</f>
        <v>0</v>
      </c>
      <c r="L64" s="22"/>
      <c r="M64" s="22"/>
      <c r="N64" s="22"/>
      <c r="O64" s="22"/>
      <c r="P64" s="22" t="n">
        <f aca="false">E64+J64</f>
        <v>200000</v>
      </c>
    </row>
    <row r="65" customFormat="false" ht="59.25" hidden="false" customHeight="true" outlineLevel="0" collapsed="false">
      <c r="A65" s="10" t="s">
        <v>158</v>
      </c>
      <c r="B65" s="10" t="s">
        <v>159</v>
      </c>
      <c r="C65" s="20" t="s">
        <v>160</v>
      </c>
      <c r="D65" s="21" t="s">
        <v>161</v>
      </c>
      <c r="E65" s="22" t="n">
        <f aca="false">F65</f>
        <v>360936</v>
      </c>
      <c r="F65" s="22" t="n">
        <v>360936</v>
      </c>
      <c r="G65" s="22"/>
      <c r="H65" s="22"/>
      <c r="I65" s="22"/>
      <c r="J65" s="23" t="n">
        <f aca="false">L65+O65</f>
        <v>0</v>
      </c>
      <c r="K65" s="23" t="n">
        <f aca="false">O65</f>
        <v>0</v>
      </c>
      <c r="L65" s="22"/>
      <c r="M65" s="22"/>
      <c r="N65" s="22"/>
      <c r="O65" s="22"/>
      <c r="P65" s="22" t="n">
        <f aca="false">E65+J65</f>
        <v>360936</v>
      </c>
    </row>
    <row r="66" customFormat="false" ht="71.25" hidden="false" customHeight="true" outlineLevel="0" collapsed="false">
      <c r="A66" s="10" t="s">
        <v>162</v>
      </c>
      <c r="B66" s="10" t="s">
        <v>163</v>
      </c>
      <c r="C66" s="20" t="s">
        <v>96</v>
      </c>
      <c r="D66" s="21" t="s">
        <v>164</v>
      </c>
      <c r="E66" s="22" t="n">
        <f aca="false">F66</f>
        <v>528</v>
      </c>
      <c r="F66" s="22" t="n">
        <v>528</v>
      </c>
      <c r="G66" s="22"/>
      <c r="H66" s="22"/>
      <c r="I66" s="22"/>
      <c r="J66" s="23" t="n">
        <f aca="false">L66+O66</f>
        <v>0</v>
      </c>
      <c r="K66" s="23" t="n">
        <f aca="false">O66</f>
        <v>0</v>
      </c>
      <c r="L66" s="22"/>
      <c r="M66" s="22"/>
      <c r="N66" s="22"/>
      <c r="O66" s="22"/>
      <c r="P66" s="22" t="n">
        <f aca="false">E66+J66</f>
        <v>528</v>
      </c>
    </row>
    <row r="67" customFormat="false" ht="75" hidden="false" customHeight="false" outlineLevel="0" collapsed="false">
      <c r="A67" s="10" t="s">
        <v>165</v>
      </c>
      <c r="B67" s="10" t="s">
        <v>166</v>
      </c>
      <c r="C67" s="20" t="s">
        <v>96</v>
      </c>
      <c r="D67" s="21" t="s">
        <v>167</v>
      </c>
      <c r="E67" s="22" t="n">
        <f aca="false">F67</f>
        <v>7290259</v>
      </c>
      <c r="F67" s="22" t="n">
        <v>7290259</v>
      </c>
      <c r="G67" s="22"/>
      <c r="H67" s="22"/>
      <c r="I67" s="22"/>
      <c r="J67" s="23" t="n">
        <f aca="false">L67+O67</f>
        <v>0</v>
      </c>
      <c r="K67" s="23" t="n">
        <f aca="false">O67</f>
        <v>0</v>
      </c>
      <c r="L67" s="22"/>
      <c r="M67" s="22"/>
      <c r="N67" s="22"/>
      <c r="O67" s="22"/>
      <c r="P67" s="22" t="n">
        <f aca="false">E67+J67</f>
        <v>7290259</v>
      </c>
    </row>
    <row r="68" customFormat="false" ht="75" hidden="false" customHeight="false" outlineLevel="0" collapsed="false">
      <c r="A68" s="10" t="s">
        <v>168</v>
      </c>
      <c r="B68" s="10" t="s">
        <v>169</v>
      </c>
      <c r="C68" s="20" t="s">
        <v>96</v>
      </c>
      <c r="D68" s="21" t="s">
        <v>170</v>
      </c>
      <c r="E68" s="22" t="n">
        <f aca="false">F68</f>
        <v>432000</v>
      </c>
      <c r="F68" s="22" t="n">
        <v>432000</v>
      </c>
      <c r="G68" s="22"/>
      <c r="H68" s="22"/>
      <c r="I68" s="22"/>
      <c r="J68" s="23" t="n">
        <f aca="false">L68+O68</f>
        <v>0</v>
      </c>
      <c r="K68" s="23" t="n">
        <f aca="false">O68</f>
        <v>0</v>
      </c>
      <c r="L68" s="22"/>
      <c r="M68" s="22"/>
      <c r="N68" s="22"/>
      <c r="O68" s="22"/>
      <c r="P68" s="22" t="n">
        <f aca="false">E68+J68</f>
        <v>432000</v>
      </c>
    </row>
    <row r="69" customFormat="false" ht="79.5" hidden="false" customHeight="true" outlineLevel="0" collapsed="false">
      <c r="A69" s="37" t="s">
        <v>171</v>
      </c>
      <c r="B69" s="37" t="s">
        <v>172</v>
      </c>
      <c r="C69" s="34" t="s">
        <v>96</v>
      </c>
      <c r="D69" s="38" t="s">
        <v>173</v>
      </c>
      <c r="E69" s="19" t="n">
        <f aca="false">F69</f>
        <v>110637</v>
      </c>
      <c r="F69" s="19" t="n">
        <f aca="false">88749+21888</f>
        <v>110637</v>
      </c>
      <c r="G69" s="19"/>
      <c r="H69" s="19"/>
      <c r="I69" s="19"/>
      <c r="J69" s="24"/>
      <c r="K69" s="24"/>
      <c r="L69" s="19"/>
      <c r="M69" s="19"/>
      <c r="N69" s="19"/>
      <c r="O69" s="19"/>
      <c r="P69" s="19" t="n">
        <f aca="false">E69+J69</f>
        <v>110637</v>
      </c>
    </row>
    <row r="70" customFormat="false" ht="112.5" hidden="false" customHeight="false" outlineLevel="0" collapsed="false">
      <c r="A70" s="16" t="s">
        <v>174</v>
      </c>
      <c r="B70" s="16" t="s">
        <v>175</v>
      </c>
      <c r="C70" s="17" t="s">
        <v>176</v>
      </c>
      <c r="D70" s="18" t="s">
        <v>177</v>
      </c>
      <c r="E70" s="19" t="n">
        <f aca="false">F70</f>
        <v>14582059</v>
      </c>
      <c r="F70" s="19" t="n">
        <v>14582059</v>
      </c>
      <c r="G70" s="19" t="n">
        <f aca="false">8663309+1439276</f>
        <v>10102585</v>
      </c>
      <c r="H70" s="19" t="n">
        <v>1298578</v>
      </c>
      <c r="I70" s="19"/>
      <c r="J70" s="19" t="n">
        <f aca="false">L70+O70</f>
        <v>113394</v>
      </c>
      <c r="K70" s="19" t="n">
        <f aca="false">O70</f>
        <v>57000</v>
      </c>
      <c r="L70" s="19" t="n">
        <v>56394</v>
      </c>
      <c r="M70" s="19" t="n">
        <v>40297</v>
      </c>
      <c r="N70" s="19" t="n">
        <v>4751</v>
      </c>
      <c r="O70" s="19" t="n">
        <v>57000</v>
      </c>
      <c r="P70" s="19" t="n">
        <f aca="false">E70+J70</f>
        <v>14695453</v>
      </c>
    </row>
    <row r="71" customFormat="false" ht="56.25" hidden="false" customHeight="false" outlineLevel="0" collapsed="false">
      <c r="A71" s="16" t="s">
        <v>178</v>
      </c>
      <c r="B71" s="16" t="s">
        <v>179</v>
      </c>
      <c r="C71" s="17" t="s">
        <v>128</v>
      </c>
      <c r="D71" s="18" t="s">
        <v>180</v>
      </c>
      <c r="E71" s="19" t="n">
        <f aca="false">F71</f>
        <v>2711362</v>
      </c>
      <c r="F71" s="19" t="n">
        <f aca="false">2607661+103701</f>
        <v>2711362</v>
      </c>
      <c r="G71" s="19" t="n">
        <f aca="false">1807893+85001</f>
        <v>1892894</v>
      </c>
      <c r="H71" s="19" t="n">
        <v>95031</v>
      </c>
      <c r="I71" s="19"/>
      <c r="J71" s="24"/>
      <c r="K71" s="24"/>
      <c r="L71" s="19"/>
      <c r="M71" s="19"/>
      <c r="N71" s="19"/>
      <c r="O71" s="19"/>
      <c r="P71" s="19" t="n">
        <f aca="false">E71+J71</f>
        <v>2711362</v>
      </c>
    </row>
    <row r="72" customFormat="false" ht="168.75" hidden="false" customHeight="false" outlineLevel="0" collapsed="false">
      <c r="A72" s="10" t="s">
        <v>181</v>
      </c>
      <c r="B72" s="10" t="s">
        <v>182</v>
      </c>
      <c r="C72" s="20" t="s">
        <v>84</v>
      </c>
      <c r="D72" s="21" t="s">
        <v>183</v>
      </c>
      <c r="E72" s="22" t="n">
        <f aca="false">F72</f>
        <v>4347180</v>
      </c>
      <c r="F72" s="22" t="n">
        <v>4347180</v>
      </c>
      <c r="G72" s="22"/>
      <c r="H72" s="22"/>
      <c r="I72" s="22"/>
      <c r="J72" s="23" t="n">
        <f aca="false">L72+O72</f>
        <v>0</v>
      </c>
      <c r="K72" s="23" t="n">
        <f aca="false">O72</f>
        <v>0</v>
      </c>
      <c r="L72" s="22"/>
      <c r="M72" s="22"/>
      <c r="N72" s="22"/>
      <c r="O72" s="22"/>
      <c r="P72" s="22" t="n">
        <f aca="false">E72+J72</f>
        <v>4347180</v>
      </c>
    </row>
    <row r="73" customFormat="false" ht="37.5" hidden="false" customHeight="false" outlineLevel="0" collapsed="false">
      <c r="A73" s="16" t="s">
        <v>184</v>
      </c>
      <c r="B73" s="16" t="s">
        <v>185</v>
      </c>
      <c r="C73" s="17" t="s">
        <v>160</v>
      </c>
      <c r="D73" s="18" t="s">
        <v>186</v>
      </c>
      <c r="E73" s="19" t="n">
        <f aca="false">F73</f>
        <v>227500</v>
      </c>
      <c r="F73" s="19" t="n">
        <v>227500</v>
      </c>
      <c r="G73" s="19"/>
      <c r="H73" s="19"/>
      <c r="I73" s="19"/>
      <c r="J73" s="24" t="n">
        <f aca="false">L73+O73</f>
        <v>0</v>
      </c>
      <c r="K73" s="24" t="n">
        <f aca="false">O73</f>
        <v>0</v>
      </c>
      <c r="L73" s="19"/>
      <c r="M73" s="19"/>
      <c r="N73" s="19"/>
      <c r="O73" s="19"/>
      <c r="P73" s="19" t="n">
        <f aca="false">E73+J73</f>
        <v>227500</v>
      </c>
    </row>
    <row r="74" customFormat="false" ht="93.75" hidden="false" customHeight="false" outlineLevel="0" collapsed="false">
      <c r="A74" s="16" t="s">
        <v>187</v>
      </c>
      <c r="B74" s="16" t="s">
        <v>188</v>
      </c>
      <c r="C74" s="17" t="s">
        <v>160</v>
      </c>
      <c r="D74" s="18" t="s">
        <v>189</v>
      </c>
      <c r="E74" s="19" t="n">
        <f aca="false">F74</f>
        <v>68850</v>
      </c>
      <c r="F74" s="19" t="n">
        <f aca="false">200000-131150</f>
        <v>68850</v>
      </c>
      <c r="G74" s="19"/>
      <c r="H74" s="19"/>
      <c r="I74" s="19"/>
      <c r="J74" s="24" t="n">
        <f aca="false">L74+O74</f>
        <v>0</v>
      </c>
      <c r="K74" s="24" t="n">
        <f aca="false">O74</f>
        <v>0</v>
      </c>
      <c r="L74" s="19"/>
      <c r="M74" s="19"/>
      <c r="N74" s="19"/>
      <c r="O74" s="19"/>
      <c r="P74" s="19" t="n">
        <f aca="false">E74+J74</f>
        <v>68850</v>
      </c>
    </row>
    <row r="75" customFormat="false" ht="112.5" hidden="false" customHeight="false" outlineLevel="0" collapsed="false">
      <c r="A75" s="16" t="s">
        <v>190</v>
      </c>
      <c r="B75" s="16" t="n">
        <v>3230</v>
      </c>
      <c r="C75" s="17" t="s">
        <v>96</v>
      </c>
      <c r="D75" s="18" t="s">
        <v>191</v>
      </c>
      <c r="E75" s="17" t="n">
        <f aca="false">F75</f>
        <v>2423114.25</v>
      </c>
      <c r="F75" s="17" t="n">
        <f aca="false">1460059+559139.02+403916.23</f>
        <v>2423114.25</v>
      </c>
      <c r="G75" s="19"/>
      <c r="H75" s="17" t="n">
        <f aca="false">1460059+559139.02+403916.23</f>
        <v>2423114.25</v>
      </c>
      <c r="I75" s="19"/>
      <c r="J75" s="24" t="n">
        <f aca="false">L75+O75</f>
        <v>0</v>
      </c>
      <c r="K75" s="24" t="n">
        <f aca="false">O75</f>
        <v>0</v>
      </c>
      <c r="L75" s="19"/>
      <c r="M75" s="19"/>
      <c r="N75" s="19"/>
      <c r="O75" s="19"/>
      <c r="P75" s="17" t="n">
        <f aca="false">E75+J75</f>
        <v>2423114.25</v>
      </c>
    </row>
    <row r="76" customFormat="false" ht="75" hidden="false" customHeight="false" outlineLevel="0" collapsed="false">
      <c r="A76" s="16" t="s">
        <v>192</v>
      </c>
      <c r="B76" s="16" t="s">
        <v>193</v>
      </c>
      <c r="C76" s="17" t="s">
        <v>194</v>
      </c>
      <c r="D76" s="18" t="s">
        <v>195</v>
      </c>
      <c r="E76" s="19" t="n">
        <f aca="false">F76</f>
        <v>3192754</v>
      </c>
      <c r="F76" s="19" t="n">
        <f aca="false">3120754+72000</f>
        <v>3192754</v>
      </c>
      <c r="G76" s="19" t="n">
        <f aca="false">1010894+776310</f>
        <v>1787204</v>
      </c>
      <c r="H76" s="19" t="n">
        <v>429547</v>
      </c>
      <c r="I76" s="19"/>
      <c r="J76" s="19" t="n">
        <f aca="false">L76+O76</f>
        <v>29500</v>
      </c>
      <c r="K76" s="19" t="n">
        <f aca="false">O76</f>
        <v>29500</v>
      </c>
      <c r="L76" s="19"/>
      <c r="M76" s="19"/>
      <c r="N76" s="19"/>
      <c r="O76" s="19" t="n">
        <v>29500</v>
      </c>
      <c r="P76" s="19" t="n">
        <f aca="false">E76+J76</f>
        <v>3222254</v>
      </c>
    </row>
    <row r="77" customFormat="false" ht="56.25" hidden="false" customHeight="false" outlineLevel="0" collapsed="false">
      <c r="A77" s="16" t="s">
        <v>196</v>
      </c>
      <c r="B77" s="16" t="s">
        <v>197</v>
      </c>
      <c r="C77" s="17" t="s">
        <v>194</v>
      </c>
      <c r="D77" s="18" t="s">
        <v>198</v>
      </c>
      <c r="E77" s="19" t="n">
        <f aca="false">F77</f>
        <v>56379690</v>
      </c>
      <c r="F77" s="19" t="n">
        <f aca="false">23911590+31780100+18000+660000+10000</f>
        <v>56379690</v>
      </c>
      <c r="G77" s="19"/>
      <c r="H77" s="19"/>
      <c r="I77" s="19"/>
      <c r="J77" s="24" t="n">
        <f aca="false">L77+O77</f>
        <v>0</v>
      </c>
      <c r="K77" s="24" t="n">
        <f aca="false">O77</f>
        <v>0</v>
      </c>
      <c r="L77" s="19"/>
      <c r="M77" s="19"/>
      <c r="N77" s="19"/>
      <c r="O77" s="19"/>
      <c r="P77" s="19" t="n">
        <f aca="false">E77+J77</f>
        <v>56379690</v>
      </c>
    </row>
    <row r="78" customFormat="false" ht="37.5" hidden="false" customHeight="false" outlineLevel="0" collapsed="false">
      <c r="A78" s="16" t="s">
        <v>199</v>
      </c>
      <c r="B78" s="16" t="s">
        <v>200</v>
      </c>
      <c r="C78" s="17" t="s">
        <v>201</v>
      </c>
      <c r="D78" s="18" t="s">
        <v>202</v>
      </c>
      <c r="E78" s="19" t="n">
        <f aca="false">F78</f>
        <v>141703</v>
      </c>
      <c r="F78" s="19" t="n">
        <v>141703</v>
      </c>
      <c r="G78" s="19"/>
      <c r="H78" s="19"/>
      <c r="I78" s="19"/>
      <c r="J78" s="24" t="n">
        <f aca="false">L78+O78</f>
        <v>0</v>
      </c>
      <c r="K78" s="24" t="n">
        <f aca="false">O78</f>
        <v>0</v>
      </c>
      <c r="L78" s="19"/>
      <c r="M78" s="19"/>
      <c r="N78" s="19"/>
      <c r="O78" s="19"/>
      <c r="P78" s="19" t="n">
        <f aca="false">E78+J78</f>
        <v>141703</v>
      </c>
    </row>
    <row r="79" customFormat="false" ht="37.5" hidden="true" customHeight="false" outlineLevel="0" collapsed="false">
      <c r="A79" s="16" t="n">
        <v>818240</v>
      </c>
      <c r="B79" s="16" t="n">
        <v>8240</v>
      </c>
      <c r="C79" s="31" t="s">
        <v>67</v>
      </c>
      <c r="D79" s="18" t="s">
        <v>203</v>
      </c>
      <c r="E79" s="19" t="n">
        <f aca="false">F79</f>
        <v>0</v>
      </c>
      <c r="F79" s="19" t="n">
        <v>0</v>
      </c>
      <c r="G79" s="19"/>
      <c r="H79" s="19" t="n">
        <v>0</v>
      </c>
      <c r="I79" s="19"/>
      <c r="J79" s="24"/>
      <c r="K79" s="24"/>
      <c r="L79" s="19"/>
      <c r="M79" s="19"/>
      <c r="N79" s="19"/>
      <c r="O79" s="19"/>
      <c r="P79" s="19" t="n">
        <f aca="false">E79+J79</f>
        <v>0</v>
      </c>
    </row>
    <row r="80" customFormat="false" ht="112.5" hidden="false" customHeight="false" outlineLevel="0" collapsed="false">
      <c r="A80" s="16" t="s">
        <v>204</v>
      </c>
      <c r="B80" s="16" t="n">
        <v>8751</v>
      </c>
      <c r="C80" s="31" t="s">
        <v>96</v>
      </c>
      <c r="D80" s="18" t="s">
        <v>205</v>
      </c>
      <c r="E80" s="19" t="n">
        <f aca="false">F80</f>
        <v>800000</v>
      </c>
      <c r="F80" s="19" t="n">
        <v>800000</v>
      </c>
      <c r="G80" s="19"/>
      <c r="H80" s="19"/>
      <c r="I80" s="19"/>
      <c r="J80" s="24"/>
      <c r="K80" s="24"/>
      <c r="L80" s="19"/>
      <c r="M80" s="19"/>
      <c r="N80" s="19"/>
      <c r="O80" s="19"/>
      <c r="P80" s="19" t="n">
        <f aca="false">E80+J80</f>
        <v>800000</v>
      </c>
    </row>
    <row r="81" customFormat="false" ht="56.25" hidden="false" customHeight="false" outlineLevel="0" collapsed="false">
      <c r="A81" s="11" t="s">
        <v>206</v>
      </c>
      <c r="B81" s="11"/>
      <c r="C81" s="12"/>
      <c r="D81" s="39" t="s">
        <v>207</v>
      </c>
      <c r="E81" s="14" t="n">
        <f aca="false">E82</f>
        <v>12892921</v>
      </c>
      <c r="F81" s="14" t="n">
        <f aca="false">F82</f>
        <v>12892921</v>
      </c>
      <c r="G81" s="14" t="n">
        <f aca="false">G82</f>
        <v>6431093</v>
      </c>
      <c r="H81" s="14" t="n">
        <f aca="false">H82</f>
        <v>2243808</v>
      </c>
      <c r="I81" s="14"/>
      <c r="J81" s="15"/>
      <c r="K81" s="15"/>
      <c r="L81" s="14"/>
      <c r="M81" s="14"/>
      <c r="N81" s="14"/>
      <c r="O81" s="14"/>
      <c r="P81" s="14" t="n">
        <f aca="false">P82</f>
        <v>12892921</v>
      </c>
    </row>
    <row r="82" customFormat="false" ht="56.25" hidden="false" customHeight="false" outlineLevel="0" collapsed="false">
      <c r="A82" s="11" t="s">
        <v>208</v>
      </c>
      <c r="B82" s="11"/>
      <c r="C82" s="12"/>
      <c r="D82" s="39" t="s">
        <v>207</v>
      </c>
      <c r="E82" s="14" t="n">
        <f aca="false">SUM(E83:E86)</f>
        <v>12892921</v>
      </c>
      <c r="F82" s="14" t="n">
        <f aca="false">SUM(F83:F86)</f>
        <v>12892921</v>
      </c>
      <c r="G82" s="14" t="n">
        <f aca="false">SUM(G83:G86)</f>
        <v>6431093</v>
      </c>
      <c r="H82" s="14" t="n">
        <f aca="false">SUM(H83:H86)</f>
        <v>2243808</v>
      </c>
      <c r="I82" s="14"/>
      <c r="J82" s="15"/>
      <c r="K82" s="15"/>
      <c r="L82" s="14"/>
      <c r="M82" s="14"/>
      <c r="N82" s="14"/>
      <c r="O82" s="14"/>
      <c r="P82" s="14" t="n">
        <f aca="false">SUM(P83:P86)</f>
        <v>12892921</v>
      </c>
    </row>
    <row r="83" customFormat="false" ht="75" hidden="false" customHeight="false" outlineLevel="0" collapsed="false">
      <c r="A83" s="10" t="s">
        <v>209</v>
      </c>
      <c r="B83" s="10" t="s">
        <v>80</v>
      </c>
      <c r="C83" s="20" t="s">
        <v>28</v>
      </c>
      <c r="D83" s="21" t="s">
        <v>81</v>
      </c>
      <c r="E83" s="22" t="n">
        <f aca="false">F83</f>
        <v>3436837</v>
      </c>
      <c r="F83" s="22" t="n">
        <v>3436837</v>
      </c>
      <c r="G83" s="22" t="n">
        <v>2657226</v>
      </c>
      <c r="H83" s="22" t="n">
        <v>94492</v>
      </c>
      <c r="I83" s="22"/>
      <c r="J83" s="23" t="n">
        <f aca="false">L83+O83</f>
        <v>0</v>
      </c>
      <c r="K83" s="23" t="n">
        <f aca="false">O83</f>
        <v>0</v>
      </c>
      <c r="L83" s="22"/>
      <c r="M83" s="22"/>
      <c r="N83" s="22"/>
      <c r="O83" s="22"/>
      <c r="P83" s="22" t="n">
        <f aca="false">E83+J83</f>
        <v>3436837</v>
      </c>
    </row>
    <row r="84" customFormat="false" ht="75" hidden="false" customHeight="false" outlineLevel="0" collapsed="false">
      <c r="A84" s="10" t="s">
        <v>210</v>
      </c>
      <c r="B84" s="10" t="s">
        <v>31</v>
      </c>
      <c r="C84" s="20" t="s">
        <v>32</v>
      </c>
      <c r="D84" s="21" t="s">
        <v>33</v>
      </c>
      <c r="E84" s="22" t="n">
        <f aca="false">F84</f>
        <v>17200</v>
      </c>
      <c r="F84" s="22" t="n">
        <v>17200</v>
      </c>
      <c r="G84" s="22"/>
      <c r="H84" s="22"/>
      <c r="I84" s="22"/>
      <c r="J84" s="23" t="n">
        <f aca="false">L84+O84</f>
        <v>0</v>
      </c>
      <c r="K84" s="23" t="n">
        <f aca="false">O84</f>
        <v>0</v>
      </c>
      <c r="L84" s="22"/>
      <c r="M84" s="22"/>
      <c r="N84" s="22"/>
      <c r="O84" s="22"/>
      <c r="P84" s="22" t="n">
        <f aca="false">E84+J84</f>
        <v>17200</v>
      </c>
    </row>
    <row r="85" customFormat="false" ht="150" hidden="false" customHeight="false" outlineLevel="0" collapsed="false">
      <c r="A85" s="16" t="s">
        <v>211</v>
      </c>
      <c r="B85" s="16" t="s">
        <v>212</v>
      </c>
      <c r="C85" s="17" t="s">
        <v>128</v>
      </c>
      <c r="D85" s="18" t="s">
        <v>213</v>
      </c>
      <c r="E85" s="19" t="n">
        <f aca="false">F85</f>
        <v>9231884</v>
      </c>
      <c r="F85" s="19" t="n">
        <f aca="false">8693484+400421+170000-240701+208680</f>
        <v>9231884</v>
      </c>
      <c r="G85" s="19" t="n">
        <f aca="false">3915537+156624-396184+97890</f>
        <v>3773867</v>
      </c>
      <c r="H85" s="19" t="n">
        <f aca="false">2075696+64896+5112+13032-20760+3195+8145</f>
        <v>2149316</v>
      </c>
      <c r="I85" s="19"/>
      <c r="J85" s="24" t="n">
        <f aca="false">L85+O85</f>
        <v>0</v>
      </c>
      <c r="K85" s="24" t="n">
        <f aca="false">O85</f>
        <v>0</v>
      </c>
      <c r="L85" s="19"/>
      <c r="M85" s="19"/>
      <c r="N85" s="19"/>
      <c r="O85" s="19"/>
      <c r="P85" s="19" t="n">
        <f aca="false">E85+J85</f>
        <v>9231884</v>
      </c>
    </row>
    <row r="86" customFormat="false" ht="56.25" hidden="false" customHeight="false" outlineLevel="0" collapsed="false">
      <c r="A86" s="16" t="s">
        <v>214</v>
      </c>
      <c r="B86" s="16" t="s">
        <v>215</v>
      </c>
      <c r="C86" s="17" t="s">
        <v>128</v>
      </c>
      <c r="D86" s="18" t="s">
        <v>216</v>
      </c>
      <c r="E86" s="19" t="n">
        <f aca="false">F86</f>
        <v>207000</v>
      </c>
      <c r="F86" s="19" t="n">
        <v>207000</v>
      </c>
      <c r="G86" s="19"/>
      <c r="H86" s="19"/>
      <c r="I86" s="19"/>
      <c r="J86" s="24" t="n">
        <f aca="false">L86+O86</f>
        <v>0</v>
      </c>
      <c r="K86" s="24" t="n">
        <f aca="false">O86</f>
        <v>0</v>
      </c>
      <c r="L86" s="19"/>
      <c r="M86" s="19"/>
      <c r="N86" s="19"/>
      <c r="O86" s="19"/>
      <c r="P86" s="19" t="n">
        <f aca="false">E86+J86</f>
        <v>207000</v>
      </c>
    </row>
    <row r="87" s="40" customFormat="true" ht="56.25" hidden="false" customHeight="false" outlineLevel="0" collapsed="false">
      <c r="A87" s="27" t="s">
        <v>217</v>
      </c>
      <c r="B87" s="27"/>
      <c r="C87" s="28"/>
      <c r="D87" s="29" t="s">
        <v>218</v>
      </c>
      <c r="E87" s="30" t="n">
        <f aca="false">F87</f>
        <v>51726152</v>
      </c>
      <c r="F87" s="30" t="n">
        <f aca="false">F88</f>
        <v>51726152</v>
      </c>
      <c r="G87" s="30" t="n">
        <f aca="false">G88</f>
        <v>30969535</v>
      </c>
      <c r="H87" s="30" t="n">
        <f aca="false">H88</f>
        <v>5041499</v>
      </c>
      <c r="I87" s="36" t="n">
        <f aca="false">I88</f>
        <v>0</v>
      </c>
      <c r="J87" s="30" t="n">
        <f aca="false">L87+O87</f>
        <v>3202979</v>
      </c>
      <c r="K87" s="30" t="n">
        <f aca="false">K88</f>
        <v>1520000</v>
      </c>
      <c r="L87" s="30" t="n">
        <f aca="false">L88</f>
        <v>1678079</v>
      </c>
      <c r="M87" s="30" t="n">
        <f aca="false">M88</f>
        <v>1018186</v>
      </c>
      <c r="N87" s="30" t="n">
        <f aca="false">N88</f>
        <v>136499</v>
      </c>
      <c r="O87" s="30" t="n">
        <f aca="false">O88</f>
        <v>1524900</v>
      </c>
      <c r="P87" s="30" t="n">
        <f aca="false">E87+J87</f>
        <v>54929131</v>
      </c>
    </row>
    <row r="88" s="40" customFormat="true" ht="56.25" hidden="false" customHeight="false" outlineLevel="0" collapsed="false">
      <c r="A88" s="27" t="s">
        <v>219</v>
      </c>
      <c r="B88" s="27"/>
      <c r="C88" s="28"/>
      <c r="D88" s="29" t="s">
        <v>218</v>
      </c>
      <c r="E88" s="30" t="n">
        <f aca="false">SUM(E89:E95)</f>
        <v>51726152</v>
      </c>
      <c r="F88" s="30" t="n">
        <f aca="false">SUM(F89:F95)</f>
        <v>51726152</v>
      </c>
      <c r="G88" s="30" t="n">
        <f aca="false">SUM(G89:G95)</f>
        <v>30969535</v>
      </c>
      <c r="H88" s="30" t="n">
        <f aca="false">SUM(H89:H95)</f>
        <v>5041499</v>
      </c>
      <c r="I88" s="36" t="n">
        <f aca="false">SUM(I89:I95)</f>
        <v>0</v>
      </c>
      <c r="J88" s="30" t="n">
        <f aca="false">L88+O88</f>
        <v>3202979</v>
      </c>
      <c r="K88" s="30" t="n">
        <f aca="false">SUM(K89:K95)</f>
        <v>1520000</v>
      </c>
      <c r="L88" s="30" t="n">
        <f aca="false">SUM(L89:L95)</f>
        <v>1678079</v>
      </c>
      <c r="M88" s="30" t="n">
        <f aca="false">SUM(M89:M95)</f>
        <v>1018186</v>
      </c>
      <c r="N88" s="30" t="n">
        <f aca="false">SUM(N89:N95)</f>
        <v>136499</v>
      </c>
      <c r="O88" s="30" t="n">
        <f aca="false">SUM(O89:O95)</f>
        <v>1524900</v>
      </c>
      <c r="P88" s="30" t="n">
        <f aca="false">E88+J88</f>
        <v>54929131</v>
      </c>
    </row>
    <row r="89" customFormat="false" ht="85.5" hidden="false" customHeight="true" outlineLevel="0" collapsed="false">
      <c r="A89" s="16" t="s">
        <v>220</v>
      </c>
      <c r="B89" s="16" t="s">
        <v>80</v>
      </c>
      <c r="C89" s="17" t="s">
        <v>28</v>
      </c>
      <c r="D89" s="18" t="s">
        <v>81</v>
      </c>
      <c r="E89" s="19" t="n">
        <f aca="false">F89</f>
        <v>1626905</v>
      </c>
      <c r="F89" s="19" t="n">
        <v>1626905</v>
      </c>
      <c r="G89" s="19" t="n">
        <v>1246544</v>
      </c>
      <c r="H89" s="19" t="n">
        <v>62016</v>
      </c>
      <c r="I89" s="19"/>
      <c r="J89" s="24" t="n">
        <f aca="false">L89+O89</f>
        <v>0</v>
      </c>
      <c r="K89" s="24" t="n">
        <f aca="false">O89</f>
        <v>0</v>
      </c>
      <c r="L89" s="19"/>
      <c r="M89" s="19"/>
      <c r="N89" s="19"/>
      <c r="O89" s="19"/>
      <c r="P89" s="19" t="n">
        <f aca="false">E89+J89</f>
        <v>1626905</v>
      </c>
    </row>
    <row r="90" customFormat="false" ht="44.25" hidden="false" customHeight="true" outlineLevel="0" collapsed="false">
      <c r="A90" s="16" t="s">
        <v>221</v>
      </c>
      <c r="B90" s="16" t="s">
        <v>222</v>
      </c>
      <c r="C90" s="17" t="s">
        <v>97</v>
      </c>
      <c r="D90" s="18" t="s">
        <v>223</v>
      </c>
      <c r="E90" s="19" t="n">
        <f aca="false">F90</f>
        <v>16587392</v>
      </c>
      <c r="F90" s="19" t="n">
        <v>16587392</v>
      </c>
      <c r="G90" s="19" t="n">
        <v>12166588</v>
      </c>
      <c r="H90" s="19" t="n">
        <v>1651355</v>
      </c>
      <c r="I90" s="19"/>
      <c r="J90" s="19" t="n">
        <f aca="false">L90+O90</f>
        <v>1488600</v>
      </c>
      <c r="K90" s="24" t="n">
        <f aca="false">O90</f>
        <v>0</v>
      </c>
      <c r="L90" s="19" t="n">
        <v>1488600</v>
      </c>
      <c r="M90" s="19" t="n">
        <v>1000000</v>
      </c>
      <c r="N90" s="19" t="n">
        <v>84800</v>
      </c>
      <c r="O90" s="19"/>
      <c r="P90" s="19" t="n">
        <f aca="false">E90+J90</f>
        <v>18075992</v>
      </c>
    </row>
    <row r="91" customFormat="false" ht="27" hidden="false" customHeight="true" outlineLevel="0" collapsed="false">
      <c r="A91" s="16" t="s">
        <v>224</v>
      </c>
      <c r="B91" s="16" t="s">
        <v>225</v>
      </c>
      <c r="C91" s="17" t="s">
        <v>226</v>
      </c>
      <c r="D91" s="18" t="s">
        <v>227</v>
      </c>
      <c r="E91" s="19" t="n">
        <f aca="false">F91</f>
        <v>5800182</v>
      </c>
      <c r="F91" s="19" t="n">
        <v>5800182</v>
      </c>
      <c r="G91" s="19"/>
      <c r="H91" s="19"/>
      <c r="I91" s="19"/>
      <c r="J91" s="24" t="n">
        <f aca="false">L91+O91</f>
        <v>0</v>
      </c>
      <c r="K91" s="24" t="n">
        <f aca="false">O91</f>
        <v>0</v>
      </c>
      <c r="L91" s="19"/>
      <c r="M91" s="19"/>
      <c r="N91" s="19"/>
      <c r="O91" s="19"/>
      <c r="P91" s="19" t="n">
        <f aca="false">E91+J91</f>
        <v>5800182</v>
      </c>
    </row>
    <row r="92" customFormat="false" ht="51.75" hidden="false" customHeight="true" outlineLevel="0" collapsed="false">
      <c r="A92" s="16" t="s">
        <v>228</v>
      </c>
      <c r="B92" s="16" t="s">
        <v>229</v>
      </c>
      <c r="C92" s="17" t="s">
        <v>230</v>
      </c>
      <c r="D92" s="18" t="s">
        <v>231</v>
      </c>
      <c r="E92" s="19" t="n">
        <f aca="false">F92</f>
        <v>7545415</v>
      </c>
      <c r="F92" s="19" t="n">
        <f aca="false">7630415-85000</f>
        <v>7545415</v>
      </c>
      <c r="G92" s="19" t="n">
        <f aca="false">5146581-18000-70000</f>
        <v>5058581</v>
      </c>
      <c r="H92" s="19" t="n">
        <v>917981</v>
      </c>
      <c r="I92" s="19"/>
      <c r="J92" s="19" t="n">
        <f aca="false">L92+O92</f>
        <v>240220</v>
      </c>
      <c r="K92" s="19" t="n">
        <f aca="false">135000+85000</f>
        <v>220000</v>
      </c>
      <c r="L92" s="19" t="n">
        <v>15320</v>
      </c>
      <c r="M92" s="19" t="n">
        <v>4000</v>
      </c>
      <c r="N92" s="19" t="n">
        <v>5930</v>
      </c>
      <c r="O92" s="19" t="n">
        <f aca="false">139900+85000</f>
        <v>224900</v>
      </c>
      <c r="P92" s="19" t="n">
        <f aca="false">E92+J92</f>
        <v>7785635</v>
      </c>
    </row>
    <row r="93" customFormat="false" ht="48" hidden="false" customHeight="true" outlineLevel="0" collapsed="false">
      <c r="A93" s="16" t="s">
        <v>232</v>
      </c>
      <c r="B93" s="16" t="s">
        <v>233</v>
      </c>
      <c r="C93" s="17" t="s">
        <v>230</v>
      </c>
      <c r="D93" s="18" t="s">
        <v>234</v>
      </c>
      <c r="E93" s="19" t="n">
        <f aca="false">F93</f>
        <v>4017707</v>
      </c>
      <c r="F93" s="19" t="n">
        <v>4017707</v>
      </c>
      <c r="G93" s="19" t="n">
        <v>2863215</v>
      </c>
      <c r="H93" s="19" t="n">
        <v>305170</v>
      </c>
      <c r="I93" s="19"/>
      <c r="J93" s="19" t="n">
        <f aca="false">L93+O93</f>
        <v>54300</v>
      </c>
      <c r="K93" s="24" t="n">
        <f aca="false">O93</f>
        <v>0</v>
      </c>
      <c r="L93" s="19" t="n">
        <v>54300</v>
      </c>
      <c r="M93" s="19" t="n">
        <v>14186</v>
      </c>
      <c r="N93" s="19" t="n">
        <v>17187</v>
      </c>
      <c r="O93" s="19"/>
      <c r="P93" s="19" t="n">
        <f aca="false">E93+J93</f>
        <v>4072007</v>
      </c>
    </row>
    <row r="94" customFormat="false" ht="83.25" hidden="false" customHeight="true" outlineLevel="0" collapsed="false">
      <c r="A94" s="16" t="s">
        <v>235</v>
      </c>
      <c r="B94" s="16" t="s">
        <v>236</v>
      </c>
      <c r="C94" s="17" t="s">
        <v>237</v>
      </c>
      <c r="D94" s="18" t="s">
        <v>238</v>
      </c>
      <c r="E94" s="19" t="n">
        <f aca="false">F94</f>
        <v>15465451</v>
      </c>
      <c r="F94" s="19" t="n">
        <f aca="false">15465451</f>
        <v>15465451</v>
      </c>
      <c r="G94" s="19" t="n">
        <f aca="false">9759607-125000</f>
        <v>9634607</v>
      </c>
      <c r="H94" s="19" t="n">
        <v>2104977</v>
      </c>
      <c r="I94" s="19"/>
      <c r="J94" s="19" t="n">
        <f aca="false">L94+O94</f>
        <v>1419859</v>
      </c>
      <c r="K94" s="35" t="n">
        <v>1300000</v>
      </c>
      <c r="L94" s="19" t="n">
        <v>119859</v>
      </c>
      <c r="M94" s="19"/>
      <c r="N94" s="19" t="n">
        <v>28582</v>
      </c>
      <c r="O94" s="35" t="n">
        <f aca="false">K94</f>
        <v>1300000</v>
      </c>
      <c r="P94" s="19" t="n">
        <f aca="false">E94+J94</f>
        <v>16885310</v>
      </c>
    </row>
    <row r="95" customFormat="false" ht="37.5" hidden="false" customHeight="false" outlineLevel="0" collapsed="false">
      <c r="A95" s="16" t="s">
        <v>239</v>
      </c>
      <c r="B95" s="16" t="s">
        <v>240</v>
      </c>
      <c r="C95" s="17" t="s">
        <v>241</v>
      </c>
      <c r="D95" s="18" t="s">
        <v>242</v>
      </c>
      <c r="E95" s="19" t="n">
        <f aca="false">F95</f>
        <v>683100</v>
      </c>
      <c r="F95" s="19" t="n">
        <v>683100</v>
      </c>
      <c r="G95" s="19"/>
      <c r="H95" s="19"/>
      <c r="I95" s="19"/>
      <c r="J95" s="24" t="n">
        <f aca="false">L95+O95</f>
        <v>0</v>
      </c>
      <c r="K95" s="24" t="n">
        <f aca="false">O95</f>
        <v>0</v>
      </c>
      <c r="L95" s="19"/>
      <c r="M95" s="19"/>
      <c r="N95" s="19"/>
      <c r="O95" s="19"/>
      <c r="P95" s="19" t="n">
        <f aca="false">E95+J95</f>
        <v>683100</v>
      </c>
    </row>
    <row r="96" customFormat="false" ht="56.25" hidden="false" customHeight="false" outlineLevel="0" collapsed="false">
      <c r="A96" s="11" t="s">
        <v>243</v>
      </c>
      <c r="B96" s="11"/>
      <c r="C96" s="12"/>
      <c r="D96" s="39" t="s">
        <v>244</v>
      </c>
      <c r="E96" s="14" t="n">
        <f aca="false">E97</f>
        <v>27988361</v>
      </c>
      <c r="F96" s="14" t="n">
        <f aca="false">F97</f>
        <v>27988361</v>
      </c>
      <c r="G96" s="14" t="n">
        <f aca="false">G97</f>
        <v>16893188</v>
      </c>
      <c r="H96" s="14" t="n">
        <f aca="false">H97</f>
        <v>3490731</v>
      </c>
      <c r="I96" s="14"/>
      <c r="J96" s="14" t="n">
        <f aca="false">J97</f>
        <v>2400641</v>
      </c>
      <c r="K96" s="14" t="n">
        <f aca="false">K97</f>
        <v>1669031</v>
      </c>
      <c r="L96" s="14" t="n">
        <f aca="false">L97</f>
        <v>731610</v>
      </c>
      <c r="M96" s="14" t="n">
        <f aca="false">M97</f>
        <v>282647</v>
      </c>
      <c r="N96" s="14" t="n">
        <f aca="false">N97</f>
        <v>223757</v>
      </c>
      <c r="O96" s="14" t="n">
        <f aca="false">O97</f>
        <v>1669031</v>
      </c>
      <c r="P96" s="14" t="n">
        <f aca="false">P97</f>
        <v>30389002</v>
      </c>
    </row>
    <row r="97" customFormat="false" ht="56.25" hidden="false" customHeight="false" outlineLevel="0" collapsed="false">
      <c r="A97" s="11" t="s">
        <v>245</v>
      </c>
      <c r="B97" s="11"/>
      <c r="C97" s="12"/>
      <c r="D97" s="39" t="s">
        <v>246</v>
      </c>
      <c r="E97" s="14" t="n">
        <f aca="false">SUM(E98:E109)</f>
        <v>27988361</v>
      </c>
      <c r="F97" s="14" t="n">
        <f aca="false">SUM(F98:F109)</f>
        <v>27988361</v>
      </c>
      <c r="G97" s="14" t="n">
        <f aca="false">SUM(G98:G109)</f>
        <v>16893188</v>
      </c>
      <c r="H97" s="14" t="n">
        <f aca="false">SUM(H98:H109)</f>
        <v>3490731</v>
      </c>
      <c r="I97" s="14"/>
      <c r="J97" s="14" t="n">
        <f aca="false">SUM(J98:J109)</f>
        <v>2400641</v>
      </c>
      <c r="K97" s="14" t="n">
        <f aca="false">SUM(K98:K109)</f>
        <v>1669031</v>
      </c>
      <c r="L97" s="14" t="n">
        <f aca="false">SUM(L98:L109)</f>
        <v>731610</v>
      </c>
      <c r="M97" s="14" t="n">
        <f aca="false">SUM(M98:M109)</f>
        <v>282647</v>
      </c>
      <c r="N97" s="14" t="n">
        <f aca="false">SUM(N98:N109)</f>
        <v>223757</v>
      </c>
      <c r="O97" s="14" t="n">
        <f aca="false">SUM(O98:O109)</f>
        <v>1669031</v>
      </c>
      <c r="P97" s="14" t="n">
        <f aca="false">SUM(P98:P109)</f>
        <v>30389002</v>
      </c>
    </row>
    <row r="98" customFormat="false" ht="90" hidden="false" customHeight="true" outlineLevel="0" collapsed="false">
      <c r="A98" s="10" t="s">
        <v>247</v>
      </c>
      <c r="B98" s="10" t="s">
        <v>80</v>
      </c>
      <c r="C98" s="20" t="s">
        <v>28</v>
      </c>
      <c r="D98" s="21" t="s">
        <v>81</v>
      </c>
      <c r="E98" s="22" t="n">
        <f aca="false">F98</f>
        <v>1602517</v>
      </c>
      <c r="F98" s="22" t="n">
        <v>1602517</v>
      </c>
      <c r="G98" s="22" t="n">
        <v>1232983</v>
      </c>
      <c r="H98" s="22" t="n">
        <v>35387</v>
      </c>
      <c r="I98" s="22"/>
      <c r="J98" s="23" t="n">
        <f aca="false">L98+O98</f>
        <v>0</v>
      </c>
      <c r="K98" s="23" t="n">
        <f aca="false">O98</f>
        <v>0</v>
      </c>
      <c r="L98" s="22"/>
      <c r="M98" s="22"/>
      <c r="N98" s="22"/>
      <c r="O98" s="22"/>
      <c r="P98" s="22" t="n">
        <f aca="false">E98+J98</f>
        <v>1602517</v>
      </c>
    </row>
    <row r="99" customFormat="false" ht="80.25" hidden="false" customHeight="true" outlineLevel="0" collapsed="false">
      <c r="A99" s="10" t="s">
        <v>248</v>
      </c>
      <c r="B99" s="10" t="s">
        <v>31</v>
      </c>
      <c r="C99" s="20" t="s">
        <v>32</v>
      </c>
      <c r="D99" s="21" t="s">
        <v>33</v>
      </c>
      <c r="E99" s="22" t="n">
        <f aca="false">F99</f>
        <v>10400</v>
      </c>
      <c r="F99" s="22" t="n">
        <v>10400</v>
      </c>
      <c r="G99" s="22"/>
      <c r="H99" s="22"/>
      <c r="I99" s="22"/>
      <c r="J99" s="23" t="n">
        <f aca="false">L99+O99</f>
        <v>0</v>
      </c>
      <c r="K99" s="23" t="n">
        <f aca="false">O99</f>
        <v>0</v>
      </c>
      <c r="L99" s="22"/>
      <c r="M99" s="22"/>
      <c r="N99" s="22"/>
      <c r="O99" s="22"/>
      <c r="P99" s="22" t="n">
        <f aca="false">E99+J99</f>
        <v>10400</v>
      </c>
    </row>
    <row r="100" customFormat="false" ht="37.5" hidden="false" customHeight="false" outlineLevel="0" collapsed="false">
      <c r="A100" s="16" t="s">
        <v>249</v>
      </c>
      <c r="B100" s="16" t="s">
        <v>250</v>
      </c>
      <c r="C100" s="17" t="s">
        <v>128</v>
      </c>
      <c r="D100" s="18" t="s">
        <v>251</v>
      </c>
      <c r="E100" s="19" t="n">
        <f aca="false">F100</f>
        <v>122600</v>
      </c>
      <c r="F100" s="19" t="n">
        <f aca="false">120400+2200</f>
        <v>122600</v>
      </c>
      <c r="G100" s="19"/>
      <c r="H100" s="19"/>
      <c r="I100" s="19"/>
      <c r="J100" s="24" t="n">
        <f aca="false">L100+O100</f>
        <v>0</v>
      </c>
      <c r="K100" s="24" t="n">
        <f aca="false">O100</f>
        <v>0</v>
      </c>
      <c r="L100" s="19"/>
      <c r="M100" s="19"/>
      <c r="N100" s="19"/>
      <c r="O100" s="19"/>
      <c r="P100" s="19" t="n">
        <f aca="false">E100+J100</f>
        <v>122600</v>
      </c>
    </row>
    <row r="101" customFormat="false" ht="93.75" hidden="false" customHeight="false" outlineLevel="0" collapsed="false">
      <c r="A101" s="16" t="s">
        <v>252</v>
      </c>
      <c r="B101" s="16" t="s">
        <v>253</v>
      </c>
      <c r="C101" s="17" t="s">
        <v>128</v>
      </c>
      <c r="D101" s="18" t="s">
        <v>254</v>
      </c>
      <c r="E101" s="19" t="n">
        <f aca="false">F101</f>
        <v>998398</v>
      </c>
      <c r="F101" s="19" t="n">
        <f aca="false">727199+222294+48905</f>
        <v>998398</v>
      </c>
      <c r="G101" s="19" t="n">
        <f aca="false">553245+222294</f>
        <v>775539</v>
      </c>
      <c r="H101" s="19"/>
      <c r="I101" s="19"/>
      <c r="J101" s="24" t="n">
        <f aca="false">L101+O101</f>
        <v>0</v>
      </c>
      <c r="K101" s="24" t="n">
        <f aca="false">O101</f>
        <v>0</v>
      </c>
      <c r="L101" s="19"/>
      <c r="M101" s="19"/>
      <c r="N101" s="19"/>
      <c r="O101" s="19"/>
      <c r="P101" s="19" t="n">
        <f aca="false">E101+J101</f>
        <v>998398</v>
      </c>
    </row>
    <row r="102" customFormat="false" ht="47.25" hidden="false" customHeight="true" outlineLevel="0" collapsed="false">
      <c r="A102" s="16" t="s">
        <v>255</v>
      </c>
      <c r="B102" s="16" t="s">
        <v>256</v>
      </c>
      <c r="C102" s="17" t="s">
        <v>128</v>
      </c>
      <c r="D102" s="18" t="s">
        <v>257</v>
      </c>
      <c r="E102" s="19" t="n">
        <f aca="false">F102</f>
        <v>245000</v>
      </c>
      <c r="F102" s="19" t="n">
        <f aca="false">203000+42000</f>
        <v>245000</v>
      </c>
      <c r="G102" s="19"/>
      <c r="H102" s="19"/>
      <c r="I102" s="19"/>
      <c r="J102" s="24" t="n">
        <f aca="false">L102+O102</f>
        <v>0</v>
      </c>
      <c r="K102" s="24" t="n">
        <f aca="false">O102</f>
        <v>0</v>
      </c>
      <c r="L102" s="19"/>
      <c r="M102" s="19"/>
      <c r="N102" s="19"/>
      <c r="O102" s="19"/>
      <c r="P102" s="19" t="n">
        <f aca="false">E102+J102</f>
        <v>245000</v>
      </c>
    </row>
    <row r="103" customFormat="false" ht="63" hidden="false" customHeight="true" outlineLevel="0" collapsed="false">
      <c r="A103" s="16" t="s">
        <v>258</v>
      </c>
      <c r="B103" s="16" t="s">
        <v>259</v>
      </c>
      <c r="C103" s="17" t="s">
        <v>260</v>
      </c>
      <c r="D103" s="18" t="s">
        <v>261</v>
      </c>
      <c r="E103" s="19" t="n">
        <f aca="false">F103</f>
        <v>167770</v>
      </c>
      <c r="F103" s="19" t="n">
        <f aca="false">125770+14000+28000</f>
        <v>167770</v>
      </c>
      <c r="G103" s="19"/>
      <c r="H103" s="19"/>
      <c r="I103" s="19"/>
      <c r="J103" s="24" t="n">
        <f aca="false">L103+O103</f>
        <v>0</v>
      </c>
      <c r="K103" s="24" t="n">
        <f aca="false">O103</f>
        <v>0</v>
      </c>
      <c r="L103" s="19"/>
      <c r="M103" s="19"/>
      <c r="N103" s="19"/>
      <c r="O103" s="19"/>
      <c r="P103" s="19" t="n">
        <f aca="false">E103+J103</f>
        <v>167770</v>
      </c>
    </row>
    <row r="104" customFormat="false" ht="66" hidden="false" customHeight="true" outlineLevel="0" collapsed="false">
      <c r="A104" s="16" t="s">
        <v>262</v>
      </c>
      <c r="B104" s="16" t="s">
        <v>263</v>
      </c>
      <c r="C104" s="17" t="s">
        <v>260</v>
      </c>
      <c r="D104" s="18" t="s">
        <v>264</v>
      </c>
      <c r="E104" s="19" t="n">
        <f aca="false">F104</f>
        <v>79385</v>
      </c>
      <c r="F104" s="19" t="n">
        <f aca="false">63860+14000+1525</f>
        <v>79385</v>
      </c>
      <c r="G104" s="19"/>
      <c r="H104" s="19"/>
      <c r="I104" s="19"/>
      <c r="J104" s="24" t="n">
        <f aca="false">L104+O104</f>
        <v>0</v>
      </c>
      <c r="K104" s="24" t="n">
        <f aca="false">O104</f>
        <v>0</v>
      </c>
      <c r="L104" s="19"/>
      <c r="M104" s="19"/>
      <c r="N104" s="19"/>
      <c r="O104" s="19"/>
      <c r="P104" s="19" t="n">
        <f aca="false">E104+J104</f>
        <v>79385</v>
      </c>
    </row>
    <row r="105" customFormat="false" ht="84.75" hidden="false" customHeight="true" outlineLevel="0" collapsed="false">
      <c r="A105" s="16" t="s">
        <v>265</v>
      </c>
      <c r="B105" s="16" t="s">
        <v>266</v>
      </c>
      <c r="C105" s="17" t="s">
        <v>260</v>
      </c>
      <c r="D105" s="18" t="s">
        <v>267</v>
      </c>
      <c r="E105" s="19" t="n">
        <f aca="false">F105</f>
        <v>28580</v>
      </c>
      <c r="F105" s="19" t="n">
        <v>28580</v>
      </c>
      <c r="G105" s="19"/>
      <c r="H105" s="19"/>
      <c r="I105" s="19"/>
      <c r="J105" s="24" t="n">
        <f aca="false">L105+O105</f>
        <v>0</v>
      </c>
      <c r="K105" s="24" t="n">
        <f aca="false">O105</f>
        <v>0</v>
      </c>
      <c r="L105" s="19"/>
      <c r="M105" s="19"/>
      <c r="N105" s="19"/>
      <c r="O105" s="19"/>
      <c r="P105" s="19" t="n">
        <f aca="false">E105+J105</f>
        <v>28580</v>
      </c>
    </row>
    <row r="106" customFormat="false" ht="83.25" hidden="false" customHeight="true" outlineLevel="0" collapsed="false">
      <c r="A106" s="16" t="s">
        <v>268</v>
      </c>
      <c r="B106" s="16" t="s">
        <v>269</v>
      </c>
      <c r="C106" s="17" t="s">
        <v>260</v>
      </c>
      <c r="D106" s="18" t="s">
        <v>270</v>
      </c>
      <c r="E106" s="19" t="n">
        <f aca="false">F106</f>
        <v>17096396</v>
      </c>
      <c r="F106" s="19" t="n">
        <f aca="false">16515831+233553+53300+25700+249012+19000</f>
        <v>17096396</v>
      </c>
      <c r="G106" s="19" t="n">
        <f aca="false">10948218+191438</f>
        <v>11139656</v>
      </c>
      <c r="H106" s="19" t="n">
        <v>2266996</v>
      </c>
      <c r="I106" s="19"/>
      <c r="J106" s="19" t="n">
        <f aca="false">L106+O106</f>
        <v>2071841</v>
      </c>
      <c r="K106" s="19" t="n">
        <f aca="false">O106</f>
        <v>1669031</v>
      </c>
      <c r="L106" s="19" t="n">
        <v>402810</v>
      </c>
      <c r="M106" s="19" t="n">
        <v>183053</v>
      </c>
      <c r="N106" s="19" t="n">
        <v>57876</v>
      </c>
      <c r="O106" s="19" t="n">
        <f aca="false">1619031+50000</f>
        <v>1669031</v>
      </c>
      <c r="P106" s="19" t="n">
        <f aca="false">E106+J106</f>
        <v>19168237</v>
      </c>
    </row>
    <row r="107" customFormat="false" ht="47.25" hidden="false" customHeight="true" outlineLevel="0" collapsed="false">
      <c r="A107" s="16" t="s">
        <v>271</v>
      </c>
      <c r="B107" s="16" t="s">
        <v>272</v>
      </c>
      <c r="C107" s="17" t="s">
        <v>260</v>
      </c>
      <c r="D107" s="18" t="s">
        <v>273</v>
      </c>
      <c r="E107" s="19" t="n">
        <f aca="false">F107</f>
        <v>7258085</v>
      </c>
      <c r="F107" s="19" t="n">
        <f aca="false">7120223+12350+45500+80012</f>
        <v>7258085</v>
      </c>
      <c r="G107" s="19" t="n">
        <f aca="false">3693305-24975</f>
        <v>3668330</v>
      </c>
      <c r="H107" s="19" t="n">
        <v>1188348</v>
      </c>
      <c r="I107" s="19"/>
      <c r="J107" s="19" t="n">
        <f aca="false">L107+O107</f>
        <v>328800</v>
      </c>
      <c r="K107" s="19"/>
      <c r="L107" s="19" t="n">
        <v>328800</v>
      </c>
      <c r="M107" s="19" t="n">
        <v>99594</v>
      </c>
      <c r="N107" s="19" t="n">
        <v>165881</v>
      </c>
      <c r="O107" s="19"/>
      <c r="P107" s="19" t="n">
        <f aca="false">E107+J107</f>
        <v>7586885</v>
      </c>
    </row>
    <row r="108" customFormat="false" ht="80.25" hidden="false" customHeight="true" outlineLevel="0" collapsed="false">
      <c r="A108" s="16" t="n">
        <v>1115049</v>
      </c>
      <c r="B108" s="16" t="n">
        <v>5049</v>
      </c>
      <c r="C108" s="17" t="n">
        <v>810</v>
      </c>
      <c r="D108" s="41" t="s">
        <v>274</v>
      </c>
      <c r="E108" s="19" t="n">
        <f aca="false">F108</f>
        <v>93550</v>
      </c>
      <c r="F108" s="19" t="n">
        <v>93550</v>
      </c>
      <c r="G108" s="19" t="n">
        <v>76680</v>
      </c>
      <c r="H108" s="19"/>
      <c r="I108" s="19"/>
      <c r="J108" s="19"/>
      <c r="K108" s="19"/>
      <c r="L108" s="19"/>
      <c r="M108" s="19"/>
      <c r="N108" s="19"/>
      <c r="O108" s="19"/>
      <c r="P108" s="19" t="n">
        <f aca="false">E108+J108</f>
        <v>93550</v>
      </c>
    </row>
    <row r="109" customFormat="false" ht="87" hidden="false" customHeight="true" outlineLevel="0" collapsed="false">
      <c r="A109" s="16" t="s">
        <v>275</v>
      </c>
      <c r="B109" s="16" t="s">
        <v>276</v>
      </c>
      <c r="C109" s="17" t="s">
        <v>260</v>
      </c>
      <c r="D109" s="18" t="s">
        <v>277</v>
      </c>
      <c r="E109" s="19" t="n">
        <f aca="false">F109</f>
        <v>285680</v>
      </c>
      <c r="F109" s="19" t="n">
        <v>285680</v>
      </c>
      <c r="G109" s="19"/>
      <c r="H109" s="19"/>
      <c r="I109" s="19"/>
      <c r="J109" s="24" t="n">
        <f aca="false">L109+O109</f>
        <v>0</v>
      </c>
      <c r="K109" s="24" t="n">
        <f aca="false">O109</f>
        <v>0</v>
      </c>
      <c r="L109" s="19"/>
      <c r="M109" s="19"/>
      <c r="N109" s="19"/>
      <c r="O109" s="19"/>
      <c r="P109" s="19" t="n">
        <f aca="false">E109+J109</f>
        <v>285680</v>
      </c>
    </row>
    <row r="110" customFormat="false" ht="63.75" hidden="false" customHeight="true" outlineLevel="0" collapsed="false">
      <c r="A110" s="11" t="s">
        <v>278</v>
      </c>
      <c r="B110" s="11"/>
      <c r="C110" s="12"/>
      <c r="D110" s="39" t="s">
        <v>279</v>
      </c>
      <c r="E110" s="14" t="n">
        <f aca="false">E111</f>
        <v>181450644</v>
      </c>
      <c r="F110" s="14" t="n">
        <f aca="false">F111</f>
        <v>181450644</v>
      </c>
      <c r="G110" s="14" t="n">
        <f aca="false">G111</f>
        <v>5263838</v>
      </c>
      <c r="H110" s="14" t="n">
        <f aca="false">H111</f>
        <v>384545</v>
      </c>
      <c r="I110" s="14"/>
      <c r="J110" s="14" t="n">
        <f aca="false">J111</f>
        <v>241321388</v>
      </c>
      <c r="K110" s="14" t="n">
        <f aca="false">K111</f>
        <v>110053545</v>
      </c>
      <c r="L110" s="14" t="n">
        <f aca="false">L111</f>
        <v>1570011</v>
      </c>
      <c r="M110" s="14"/>
      <c r="N110" s="14"/>
      <c r="O110" s="14" t="n">
        <f aca="false">O111</f>
        <v>239751377</v>
      </c>
      <c r="P110" s="14" t="n">
        <f aca="false">P111</f>
        <v>422772032</v>
      </c>
    </row>
    <row r="111" customFormat="false" ht="65.25" hidden="false" customHeight="true" outlineLevel="0" collapsed="false">
      <c r="A111" s="11" t="s">
        <v>280</v>
      </c>
      <c r="B111" s="11"/>
      <c r="C111" s="12"/>
      <c r="D111" s="39" t="s">
        <v>279</v>
      </c>
      <c r="E111" s="14" t="n">
        <f aca="false">SUM(E112:E131)</f>
        <v>181450644</v>
      </c>
      <c r="F111" s="14" t="n">
        <f aca="false">SUM(F112:F131)</f>
        <v>181450644</v>
      </c>
      <c r="G111" s="14" t="n">
        <f aca="false">SUM(G112:G131)</f>
        <v>5263838</v>
      </c>
      <c r="H111" s="14" t="n">
        <f aca="false">SUM(H112:H131)</f>
        <v>384545</v>
      </c>
      <c r="I111" s="14"/>
      <c r="J111" s="14" t="n">
        <f aca="false">SUM(J112:J131)</f>
        <v>241321388</v>
      </c>
      <c r="K111" s="14" t="n">
        <f aca="false">SUM(K112:K131)</f>
        <v>110053545</v>
      </c>
      <c r="L111" s="14" t="n">
        <f aca="false">SUM(L112:L131)</f>
        <v>1570011</v>
      </c>
      <c r="M111" s="14"/>
      <c r="N111" s="14"/>
      <c r="O111" s="14" t="n">
        <f aca="false">SUM(O112:O131)</f>
        <v>239751377</v>
      </c>
      <c r="P111" s="14" t="n">
        <f aca="false">SUM(P112:P131)</f>
        <v>422772032</v>
      </c>
    </row>
    <row r="112" customFormat="false" ht="85.5" hidden="false" customHeight="true" outlineLevel="0" collapsed="false">
      <c r="A112" s="10" t="s">
        <v>281</v>
      </c>
      <c r="B112" s="10" t="s">
        <v>80</v>
      </c>
      <c r="C112" s="20" t="s">
        <v>28</v>
      </c>
      <c r="D112" s="21" t="s">
        <v>81</v>
      </c>
      <c r="E112" s="22" t="n">
        <f aca="false">F112</f>
        <v>7886726</v>
      </c>
      <c r="F112" s="22" t="n">
        <v>7886726</v>
      </c>
      <c r="G112" s="42" t="n">
        <v>5263838</v>
      </c>
      <c r="H112" s="42" t="n">
        <v>384545</v>
      </c>
      <c r="I112" s="22"/>
      <c r="J112" s="22" t="n">
        <f aca="false">L112+O112</f>
        <v>101424</v>
      </c>
      <c r="K112" s="22"/>
      <c r="L112" s="22" t="n">
        <v>20010</v>
      </c>
      <c r="M112" s="22"/>
      <c r="N112" s="22"/>
      <c r="O112" s="22" t="n">
        <v>81414</v>
      </c>
      <c r="P112" s="22" t="n">
        <f aca="false">E112+J112</f>
        <v>7988150</v>
      </c>
    </row>
    <row r="113" customFormat="false" ht="75" hidden="false" customHeight="false" outlineLevel="0" collapsed="false">
      <c r="A113" s="10" t="s">
        <v>282</v>
      </c>
      <c r="B113" s="10" t="s">
        <v>31</v>
      </c>
      <c r="C113" s="20" t="s">
        <v>32</v>
      </c>
      <c r="D113" s="21" t="s">
        <v>33</v>
      </c>
      <c r="E113" s="22" t="n">
        <f aca="false">F113</f>
        <v>8220</v>
      </c>
      <c r="F113" s="22" t="n">
        <v>8220</v>
      </c>
      <c r="G113" s="22"/>
      <c r="H113" s="22"/>
      <c r="I113" s="22"/>
      <c r="J113" s="20"/>
      <c r="K113" s="20"/>
      <c r="L113" s="20"/>
      <c r="M113" s="20"/>
      <c r="N113" s="20"/>
      <c r="O113" s="20"/>
      <c r="P113" s="22" t="n">
        <f aca="false">E113+J113</f>
        <v>8220</v>
      </c>
    </row>
    <row r="114" customFormat="false" ht="37.5" hidden="false" customHeight="false" outlineLevel="0" collapsed="false">
      <c r="A114" s="10" t="n">
        <v>1210180</v>
      </c>
      <c r="B114" s="31" t="s">
        <v>35</v>
      </c>
      <c r="C114" s="31" t="s">
        <v>36</v>
      </c>
      <c r="D114" s="18" t="s">
        <v>37</v>
      </c>
      <c r="E114" s="19" t="n">
        <f aca="false">F114</f>
        <v>69285</v>
      </c>
      <c r="F114" s="19" t="n">
        <f aca="false">50000+19285</f>
        <v>69285</v>
      </c>
      <c r="G114" s="19"/>
      <c r="H114" s="19"/>
      <c r="I114" s="19"/>
      <c r="J114" s="17"/>
      <c r="K114" s="17"/>
      <c r="L114" s="17"/>
      <c r="M114" s="17"/>
      <c r="N114" s="17"/>
      <c r="O114" s="17"/>
      <c r="P114" s="19" t="n">
        <f aca="false">E114+J114</f>
        <v>69285</v>
      </c>
    </row>
    <row r="115" customFormat="false" ht="37.5" hidden="false" customHeight="false" outlineLevel="0" collapsed="false">
      <c r="A115" s="10" t="n">
        <v>1213210</v>
      </c>
      <c r="B115" s="10" t="n">
        <v>3210</v>
      </c>
      <c r="C115" s="22" t="n">
        <v>1050</v>
      </c>
      <c r="D115" s="21" t="s">
        <v>283</v>
      </c>
      <c r="E115" s="22" t="n">
        <f aca="false">F115</f>
        <v>342652</v>
      </c>
      <c r="F115" s="22" t="n">
        <v>342652</v>
      </c>
      <c r="G115" s="22"/>
      <c r="H115" s="22"/>
      <c r="I115" s="22"/>
      <c r="J115" s="20"/>
      <c r="K115" s="20"/>
      <c r="L115" s="20"/>
      <c r="M115" s="20"/>
      <c r="N115" s="20"/>
      <c r="O115" s="20"/>
      <c r="P115" s="22" t="n">
        <f aca="false">E115+J115</f>
        <v>342652</v>
      </c>
    </row>
    <row r="116" customFormat="false" ht="56.25" hidden="false" customHeight="false" outlineLevel="0" collapsed="false">
      <c r="A116" s="10" t="s">
        <v>284</v>
      </c>
      <c r="B116" s="10" t="s">
        <v>197</v>
      </c>
      <c r="C116" s="20" t="s">
        <v>194</v>
      </c>
      <c r="D116" s="21" t="s">
        <v>198</v>
      </c>
      <c r="E116" s="22" t="n">
        <f aca="false">F116</f>
        <v>83500</v>
      </c>
      <c r="F116" s="22" t="n">
        <v>83500</v>
      </c>
      <c r="G116" s="22"/>
      <c r="H116" s="22"/>
      <c r="I116" s="22"/>
      <c r="J116" s="20"/>
      <c r="K116" s="20"/>
      <c r="L116" s="20"/>
      <c r="M116" s="20"/>
      <c r="N116" s="20"/>
      <c r="O116" s="20"/>
      <c r="P116" s="22" t="n">
        <f aca="false">E116+J116</f>
        <v>83500</v>
      </c>
    </row>
    <row r="117" customFormat="false" ht="56.25" hidden="false" customHeight="false" outlineLevel="0" collapsed="false">
      <c r="A117" s="10" t="s">
        <v>285</v>
      </c>
      <c r="B117" s="10" t="s">
        <v>286</v>
      </c>
      <c r="C117" s="20" t="s">
        <v>287</v>
      </c>
      <c r="D117" s="21" t="s">
        <v>288</v>
      </c>
      <c r="E117" s="22" t="n">
        <f aca="false">F117</f>
        <v>45000</v>
      </c>
      <c r="F117" s="22" t="n">
        <f aca="false">80000-35000</f>
        <v>45000</v>
      </c>
      <c r="G117" s="22"/>
      <c r="H117" s="22"/>
      <c r="I117" s="22"/>
      <c r="J117" s="22" t="n">
        <f aca="false">O117</f>
        <v>1600000</v>
      </c>
      <c r="K117" s="22" t="n">
        <f aca="false">O117</f>
        <v>1600000</v>
      </c>
      <c r="L117" s="22"/>
      <c r="M117" s="22"/>
      <c r="N117" s="22"/>
      <c r="O117" s="22" t="n">
        <v>1600000</v>
      </c>
      <c r="P117" s="22" t="n">
        <f aca="false">E117+J117</f>
        <v>1645000</v>
      </c>
    </row>
    <row r="118" customFormat="false" ht="60.75" hidden="false" customHeight="true" outlineLevel="0" collapsed="false">
      <c r="A118" s="10" t="s">
        <v>289</v>
      </c>
      <c r="B118" s="10" t="s">
        <v>290</v>
      </c>
      <c r="C118" s="20" t="s">
        <v>291</v>
      </c>
      <c r="D118" s="21" t="s">
        <v>292</v>
      </c>
      <c r="E118" s="22" t="n">
        <f aca="false">F118</f>
        <v>75000</v>
      </c>
      <c r="F118" s="22" t="n">
        <f aca="false">18000-3000+25000+35000</f>
        <v>75000</v>
      </c>
      <c r="G118" s="22"/>
      <c r="H118" s="22"/>
      <c r="I118" s="22"/>
      <c r="J118" s="20"/>
      <c r="K118" s="20"/>
      <c r="L118" s="20"/>
      <c r="M118" s="20"/>
      <c r="N118" s="20"/>
      <c r="O118" s="20"/>
      <c r="P118" s="22" t="n">
        <f aca="false">E118+J118</f>
        <v>75000</v>
      </c>
    </row>
    <row r="119" customFormat="false" ht="93.75" hidden="false" customHeight="false" outlineLevel="0" collapsed="false">
      <c r="A119" s="10" t="s">
        <v>293</v>
      </c>
      <c r="B119" s="10" t="s">
        <v>294</v>
      </c>
      <c r="C119" s="20" t="s">
        <v>291</v>
      </c>
      <c r="D119" s="21" t="s">
        <v>295</v>
      </c>
      <c r="E119" s="22" t="n">
        <f aca="false">F119</f>
        <v>3261751</v>
      </c>
      <c r="F119" s="22" t="n">
        <v>3261751</v>
      </c>
      <c r="G119" s="22"/>
      <c r="H119" s="22"/>
      <c r="I119" s="22"/>
      <c r="J119" s="20"/>
      <c r="K119" s="20"/>
      <c r="L119" s="20"/>
      <c r="M119" s="20"/>
      <c r="N119" s="20"/>
      <c r="O119" s="20"/>
      <c r="P119" s="22" t="n">
        <f aca="false">E119+J119</f>
        <v>3261751</v>
      </c>
    </row>
    <row r="120" customFormat="false" ht="37.5" hidden="false" customHeight="true" outlineLevel="0" collapsed="false">
      <c r="A120" s="16" t="s">
        <v>296</v>
      </c>
      <c r="B120" s="16" t="s">
        <v>297</v>
      </c>
      <c r="C120" s="17" t="s">
        <v>291</v>
      </c>
      <c r="D120" s="18" t="s">
        <v>298</v>
      </c>
      <c r="E120" s="19" t="n">
        <f aca="false">F120</f>
        <v>119922454</v>
      </c>
      <c r="F120" s="19" t="n">
        <f aca="false">5279800+81013491+23224482+6495681-237000+237000+350000-175000+15000+3540000-99000+198000+80000</f>
        <v>119922454</v>
      </c>
      <c r="G120" s="19"/>
      <c r="H120" s="19"/>
      <c r="I120" s="19"/>
      <c r="J120" s="19" t="n">
        <f aca="false">K120</f>
        <v>1042500</v>
      </c>
      <c r="K120" s="19" t="n">
        <f aca="false">O120</f>
        <v>1042500</v>
      </c>
      <c r="L120" s="19"/>
      <c r="M120" s="19"/>
      <c r="N120" s="19"/>
      <c r="O120" s="19" t="n">
        <f aca="false">1000000+110000-110000+42500</f>
        <v>1042500</v>
      </c>
      <c r="P120" s="19" t="n">
        <f aca="false">E120+J120</f>
        <v>120964954</v>
      </c>
    </row>
    <row r="121" customFormat="false" ht="45" hidden="false" customHeight="true" outlineLevel="0" collapsed="false">
      <c r="A121" s="37" t="s">
        <v>299</v>
      </c>
      <c r="B121" s="37" t="s">
        <v>300</v>
      </c>
      <c r="C121" s="34" t="s">
        <v>43</v>
      </c>
      <c r="D121" s="41" t="s">
        <v>301</v>
      </c>
      <c r="E121" s="34"/>
      <c r="F121" s="34"/>
      <c r="G121" s="34"/>
      <c r="H121" s="34"/>
      <c r="I121" s="34"/>
      <c r="J121" s="35" t="n">
        <f aca="false">L121+O121</f>
        <v>14850000</v>
      </c>
      <c r="K121" s="35" t="n">
        <f aca="false">O121</f>
        <v>14850000</v>
      </c>
      <c r="L121" s="35"/>
      <c r="M121" s="35"/>
      <c r="N121" s="35"/>
      <c r="O121" s="35" t="n">
        <f aca="false">15000000+1000000-1150000</f>
        <v>14850000</v>
      </c>
      <c r="P121" s="35" t="n">
        <f aca="false">E121+J121</f>
        <v>14850000</v>
      </c>
    </row>
    <row r="122" customFormat="false" ht="47.25" hidden="false" customHeight="true" outlineLevel="0" collapsed="false">
      <c r="A122" s="37" t="s">
        <v>302</v>
      </c>
      <c r="B122" s="37" t="s">
        <v>42</v>
      </c>
      <c r="C122" s="34" t="s">
        <v>43</v>
      </c>
      <c r="D122" s="41" t="s">
        <v>303</v>
      </c>
      <c r="E122" s="34"/>
      <c r="F122" s="34"/>
      <c r="G122" s="34"/>
      <c r="H122" s="34"/>
      <c r="I122" s="34"/>
      <c r="J122" s="35" t="n">
        <f aca="false">L122+O122</f>
        <v>10000000</v>
      </c>
      <c r="K122" s="35" t="n">
        <f aca="false">O122</f>
        <v>10000000</v>
      </c>
      <c r="L122" s="35"/>
      <c r="M122" s="35"/>
      <c r="N122" s="35"/>
      <c r="O122" s="35" t="n">
        <v>10000000</v>
      </c>
      <c r="P122" s="35" t="n">
        <f aca="false">E122+J122</f>
        <v>10000000</v>
      </c>
    </row>
    <row r="123" customFormat="false" ht="56.25" hidden="false" customHeight="false" outlineLevel="0" collapsed="false">
      <c r="A123" s="37" t="n">
        <v>1217381</v>
      </c>
      <c r="B123" s="37" t="n">
        <v>7381</v>
      </c>
      <c r="C123" s="34" t="s">
        <v>54</v>
      </c>
      <c r="D123" s="43" t="s">
        <v>304</v>
      </c>
      <c r="E123" s="34"/>
      <c r="F123" s="34"/>
      <c r="G123" s="34"/>
      <c r="H123" s="34"/>
      <c r="I123" s="34"/>
      <c r="J123" s="35" t="n">
        <f aca="false">L123+O123</f>
        <v>21051764</v>
      </c>
      <c r="K123" s="35" t="n">
        <f aca="false">1785325+3487038-110279-110320</f>
        <v>5051764</v>
      </c>
      <c r="L123" s="35"/>
      <c r="M123" s="35"/>
      <c r="N123" s="35"/>
      <c r="O123" s="35" t="n">
        <f aca="false">5051764+17200000-500000-700000</f>
        <v>21051764</v>
      </c>
      <c r="P123" s="35" t="n">
        <f aca="false">E123+J123</f>
        <v>21051764</v>
      </c>
    </row>
    <row r="124" customFormat="false" ht="75" hidden="false" customHeight="false" outlineLevel="0" collapsed="false">
      <c r="A124" s="37" t="n">
        <v>1217383</v>
      </c>
      <c r="B124" s="37" t="n">
        <v>7383</v>
      </c>
      <c r="C124" s="34" t="s">
        <v>54</v>
      </c>
      <c r="D124" s="43" t="s">
        <v>305</v>
      </c>
      <c r="E124" s="34"/>
      <c r="F124" s="34"/>
      <c r="G124" s="34"/>
      <c r="H124" s="34"/>
      <c r="I124" s="34"/>
      <c r="J124" s="35" t="n">
        <f aca="false">L124+O124</f>
        <v>112616419</v>
      </c>
      <c r="K124" s="35"/>
      <c r="L124" s="35"/>
      <c r="M124" s="35"/>
      <c r="N124" s="35"/>
      <c r="O124" s="35" t="n">
        <v>112616419</v>
      </c>
      <c r="P124" s="35" t="n">
        <f aca="false">E124+J124</f>
        <v>112616419</v>
      </c>
    </row>
    <row r="125" customFormat="false" ht="93.75" hidden="false" customHeight="false" outlineLevel="0" collapsed="false">
      <c r="A125" s="16" t="s">
        <v>306</v>
      </c>
      <c r="B125" s="16" t="s">
        <v>307</v>
      </c>
      <c r="C125" s="17" t="s">
        <v>308</v>
      </c>
      <c r="D125" s="18" t="s">
        <v>309</v>
      </c>
      <c r="E125" s="19" t="n">
        <f aca="false">F125</f>
        <v>44059460</v>
      </c>
      <c r="F125" s="19" t="n">
        <f aca="false">48885000-10000000+316791+4857669</f>
        <v>44059460</v>
      </c>
      <c r="G125" s="19"/>
      <c r="H125" s="19"/>
      <c r="I125" s="19"/>
      <c r="J125" s="19" t="n">
        <f aca="false">K125</f>
        <v>10750000</v>
      </c>
      <c r="K125" s="19" t="n">
        <f aca="false">O125</f>
        <v>10750000</v>
      </c>
      <c r="L125" s="19"/>
      <c r="M125" s="19"/>
      <c r="N125" s="19"/>
      <c r="O125" s="19" t="n">
        <f aca="false">9600000+1150000</f>
        <v>10750000</v>
      </c>
      <c r="P125" s="19" t="n">
        <f aca="false">E125+J125</f>
        <v>54809460</v>
      </c>
    </row>
    <row r="126" customFormat="false" ht="37.5" hidden="false" customHeight="false" outlineLevel="0" collapsed="false">
      <c r="A126" s="16" t="s">
        <v>310</v>
      </c>
      <c r="B126" s="16" t="s">
        <v>311</v>
      </c>
      <c r="C126" s="17" t="s">
        <v>54</v>
      </c>
      <c r="D126" s="18" t="s">
        <v>312</v>
      </c>
      <c r="E126" s="17"/>
      <c r="F126" s="17"/>
      <c r="G126" s="17"/>
      <c r="H126" s="17"/>
      <c r="I126" s="17"/>
      <c r="J126" s="19" t="n">
        <f aca="false">K126</f>
        <v>66759281</v>
      </c>
      <c r="K126" s="19" t="n">
        <f aca="false">O126</f>
        <v>66759281</v>
      </c>
      <c r="L126" s="19"/>
      <c r="M126" s="19"/>
      <c r="N126" s="19"/>
      <c r="O126" s="19" t="n">
        <f aca="false">42849867-5000000+60000+8000000+403708+8000000+2000119+9445587+1000000</f>
        <v>66759281</v>
      </c>
      <c r="P126" s="19" t="n">
        <f aca="false">E126+J126</f>
        <v>66759281</v>
      </c>
    </row>
    <row r="127" customFormat="false" ht="252" hidden="false" customHeight="true" outlineLevel="0" collapsed="false">
      <c r="A127" s="16" t="s">
        <v>313</v>
      </c>
      <c r="B127" s="16" t="s">
        <v>314</v>
      </c>
      <c r="C127" s="17" t="s">
        <v>54</v>
      </c>
      <c r="D127" s="18" t="s">
        <v>315</v>
      </c>
      <c r="E127" s="17"/>
      <c r="F127" s="17"/>
      <c r="G127" s="17"/>
      <c r="H127" s="17"/>
      <c r="I127" s="17"/>
      <c r="J127" s="35" t="n">
        <f aca="false">L127+O127</f>
        <v>1550000</v>
      </c>
      <c r="K127" s="19"/>
      <c r="L127" s="19" t="n">
        <v>1450001</v>
      </c>
      <c r="M127" s="19"/>
      <c r="N127" s="19"/>
      <c r="O127" s="19" t="n">
        <v>99999</v>
      </c>
      <c r="P127" s="19" t="n">
        <f aca="false">E127+J127</f>
        <v>1550000</v>
      </c>
    </row>
    <row r="128" customFormat="false" ht="37.5" hidden="false" customHeight="false" outlineLevel="0" collapsed="false">
      <c r="A128" s="16" t="s">
        <v>316</v>
      </c>
      <c r="B128" s="16" t="s">
        <v>63</v>
      </c>
      <c r="C128" s="17" t="s">
        <v>54</v>
      </c>
      <c r="D128" s="18" t="s">
        <v>64</v>
      </c>
      <c r="E128" s="19" t="n">
        <f aca="false">F128</f>
        <v>5607596</v>
      </c>
      <c r="F128" s="19" t="n">
        <f aca="false">5384657+222939</f>
        <v>5607596</v>
      </c>
      <c r="G128" s="19"/>
      <c r="H128" s="19"/>
      <c r="I128" s="19"/>
      <c r="J128" s="17"/>
      <c r="K128" s="17"/>
      <c r="L128" s="17"/>
      <c r="M128" s="17"/>
      <c r="N128" s="17"/>
      <c r="O128" s="17"/>
      <c r="P128" s="19" t="n">
        <f aca="false">E128+J128</f>
        <v>5607596</v>
      </c>
      <c r="S128" s="44"/>
    </row>
    <row r="129" customFormat="false" ht="56.25" hidden="false" customHeight="false" outlineLevel="0" collapsed="false">
      <c r="A129" s="10" t="s">
        <v>317</v>
      </c>
      <c r="B129" s="10" t="s">
        <v>318</v>
      </c>
      <c r="C129" s="20" t="s">
        <v>319</v>
      </c>
      <c r="D129" s="21" t="s">
        <v>320</v>
      </c>
      <c r="E129" s="22" t="n">
        <v>40000</v>
      </c>
      <c r="F129" s="22" t="n">
        <v>40000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 t="n">
        <f aca="false">E129+J129</f>
        <v>40000</v>
      </c>
    </row>
    <row r="130" customFormat="false" ht="18.75" hidden="false" customHeight="false" outlineLevel="0" collapsed="false">
      <c r="A130" s="10" t="s">
        <v>321</v>
      </c>
      <c r="B130" s="10" t="s">
        <v>322</v>
      </c>
      <c r="C130" s="20" t="s">
        <v>323</v>
      </c>
      <c r="D130" s="21" t="s">
        <v>324</v>
      </c>
      <c r="E130" s="22" t="n">
        <v>49000</v>
      </c>
      <c r="F130" s="22" t="n">
        <v>49000</v>
      </c>
      <c r="G130" s="22"/>
      <c r="H130" s="22"/>
      <c r="I130" s="22"/>
      <c r="J130" s="20"/>
      <c r="K130" s="20"/>
      <c r="L130" s="20"/>
      <c r="M130" s="20"/>
      <c r="N130" s="20"/>
      <c r="O130" s="20"/>
      <c r="P130" s="22" t="n">
        <f aca="false">E130+J130</f>
        <v>49000</v>
      </c>
    </row>
    <row r="131" customFormat="false" ht="37.5" hidden="false" customHeight="false" outlineLevel="0" collapsed="false">
      <c r="A131" s="10" t="s">
        <v>325</v>
      </c>
      <c r="B131" s="10" t="s">
        <v>326</v>
      </c>
      <c r="C131" s="20" t="s">
        <v>327</v>
      </c>
      <c r="D131" s="21" t="s">
        <v>328</v>
      </c>
      <c r="E131" s="20"/>
      <c r="F131" s="20"/>
      <c r="G131" s="20"/>
      <c r="H131" s="20"/>
      <c r="I131" s="20"/>
      <c r="J131" s="22" t="n">
        <f aca="false">L131+O131</f>
        <v>1000000</v>
      </c>
      <c r="K131" s="22"/>
      <c r="L131" s="22" t="n">
        <v>100000</v>
      </c>
      <c r="M131" s="22"/>
      <c r="N131" s="22"/>
      <c r="O131" s="22" t="n">
        <v>900000</v>
      </c>
      <c r="P131" s="22" t="n">
        <f aca="false">E131+J131</f>
        <v>1000000</v>
      </c>
    </row>
    <row r="132" customFormat="false" ht="75" hidden="false" customHeight="false" outlineLevel="0" collapsed="false">
      <c r="A132" s="11" t="s">
        <v>329</v>
      </c>
      <c r="B132" s="11"/>
      <c r="C132" s="12"/>
      <c r="D132" s="45" t="s">
        <v>330</v>
      </c>
      <c r="E132" s="14" t="n">
        <f aca="false">E133</f>
        <v>24596237</v>
      </c>
      <c r="F132" s="14" t="n">
        <f aca="false">F133</f>
        <v>24596237</v>
      </c>
      <c r="G132" s="14" t="n">
        <f aca="false">G133</f>
        <v>2350592</v>
      </c>
      <c r="H132" s="14" t="n">
        <f aca="false">H133</f>
        <v>160118</v>
      </c>
      <c r="I132" s="14"/>
      <c r="J132" s="14" t="n">
        <f aca="false">J133</f>
        <v>8233240</v>
      </c>
      <c r="K132" s="14" t="n">
        <f aca="false">K133</f>
        <v>8233240</v>
      </c>
      <c r="L132" s="14"/>
      <c r="M132" s="14"/>
      <c r="N132" s="14"/>
      <c r="O132" s="14" t="n">
        <f aca="false">O133</f>
        <v>8233240</v>
      </c>
      <c r="P132" s="14" t="n">
        <f aca="false">P133</f>
        <v>32829477</v>
      </c>
    </row>
    <row r="133" customFormat="false" ht="75" hidden="false" customHeight="false" outlineLevel="0" collapsed="false">
      <c r="A133" s="11" t="s">
        <v>331</v>
      </c>
      <c r="B133" s="11"/>
      <c r="C133" s="12"/>
      <c r="D133" s="45" t="s">
        <v>330</v>
      </c>
      <c r="E133" s="14" t="n">
        <f aca="false">SUM(E134:E141)</f>
        <v>24596237</v>
      </c>
      <c r="F133" s="14" t="n">
        <f aca="false">SUM(F134:F141)</f>
        <v>24596237</v>
      </c>
      <c r="G133" s="14" t="n">
        <f aca="false">SUM(G134:G141)</f>
        <v>2350592</v>
      </c>
      <c r="H133" s="14" t="n">
        <f aca="false">SUM(H134:H141)</f>
        <v>160118</v>
      </c>
      <c r="I133" s="14"/>
      <c r="J133" s="14" t="n">
        <f aca="false">SUM(J134:J141)</f>
        <v>8233240</v>
      </c>
      <c r="K133" s="14" t="n">
        <f aca="false">SUM(K134:K141)</f>
        <v>8233240</v>
      </c>
      <c r="L133" s="14"/>
      <c r="M133" s="14"/>
      <c r="N133" s="14"/>
      <c r="O133" s="14" t="n">
        <f aca="false">SUM(O134:O141)</f>
        <v>8233240</v>
      </c>
      <c r="P133" s="14" t="n">
        <f aca="false">SUM(P134:P141)</f>
        <v>32829477</v>
      </c>
    </row>
    <row r="134" customFormat="false" ht="87.75" hidden="false" customHeight="true" outlineLevel="0" collapsed="false">
      <c r="A134" s="10" t="s">
        <v>332</v>
      </c>
      <c r="B134" s="10" t="s">
        <v>80</v>
      </c>
      <c r="C134" s="20" t="s">
        <v>28</v>
      </c>
      <c r="D134" s="21" t="s">
        <v>81</v>
      </c>
      <c r="E134" s="22" t="n">
        <f aca="false">F134</f>
        <v>3237563</v>
      </c>
      <c r="F134" s="22" t="n">
        <v>3237563</v>
      </c>
      <c r="G134" s="22" t="n">
        <v>2350592</v>
      </c>
      <c r="H134" s="22" t="n">
        <v>110118</v>
      </c>
      <c r="I134" s="22"/>
      <c r="J134" s="22" t="n">
        <f aca="false">L134+O134</f>
        <v>123000</v>
      </c>
      <c r="K134" s="22" t="n">
        <f aca="false">O134</f>
        <v>123000</v>
      </c>
      <c r="L134" s="22"/>
      <c r="M134" s="22"/>
      <c r="N134" s="22"/>
      <c r="O134" s="22" t="n">
        <v>123000</v>
      </c>
      <c r="P134" s="22" t="n">
        <f aca="false">E134+J134</f>
        <v>3360563</v>
      </c>
    </row>
    <row r="135" customFormat="false" ht="75" hidden="false" customHeight="false" outlineLevel="0" collapsed="false">
      <c r="A135" s="16" t="s">
        <v>333</v>
      </c>
      <c r="B135" s="16" t="s">
        <v>334</v>
      </c>
      <c r="C135" s="17" t="s">
        <v>335</v>
      </c>
      <c r="D135" s="18" t="s">
        <v>336</v>
      </c>
      <c r="E135" s="19" t="n">
        <f aca="false">F135</f>
        <v>1800000</v>
      </c>
      <c r="F135" s="19" t="n">
        <f aca="false">2000000-200000</f>
        <v>1800000</v>
      </c>
      <c r="G135" s="19"/>
      <c r="H135" s="19" t="n">
        <v>50000</v>
      </c>
      <c r="I135" s="19"/>
      <c r="J135" s="19" t="n">
        <f aca="false">L135+O135</f>
        <v>859000</v>
      </c>
      <c r="K135" s="19" t="n">
        <f aca="false">O135</f>
        <v>859000</v>
      </c>
      <c r="L135" s="19"/>
      <c r="M135" s="19"/>
      <c r="N135" s="19"/>
      <c r="O135" s="19" t="n">
        <f aca="false">259100+599900</f>
        <v>859000</v>
      </c>
      <c r="P135" s="19" t="n">
        <f aca="false">E135+J135</f>
        <v>2659000</v>
      </c>
    </row>
    <row r="136" customFormat="false" ht="37.5" hidden="false" customHeight="false" outlineLevel="0" collapsed="false">
      <c r="A136" s="16" t="s">
        <v>337</v>
      </c>
      <c r="B136" s="16" t="s">
        <v>338</v>
      </c>
      <c r="C136" s="17" t="s">
        <v>335</v>
      </c>
      <c r="D136" s="18" t="s">
        <v>339</v>
      </c>
      <c r="E136" s="19" t="n">
        <f aca="false">F136</f>
        <v>1237414</v>
      </c>
      <c r="F136" s="19" t="n">
        <f aca="false">1193344+44070</f>
        <v>1237414</v>
      </c>
      <c r="G136" s="19"/>
      <c r="H136" s="19"/>
      <c r="I136" s="19"/>
      <c r="J136" s="24" t="n">
        <f aca="false">L136+O136</f>
        <v>0</v>
      </c>
      <c r="K136" s="24" t="n">
        <f aca="false">O136</f>
        <v>0</v>
      </c>
      <c r="L136" s="19"/>
      <c r="M136" s="19"/>
      <c r="N136" s="19"/>
      <c r="O136" s="19"/>
      <c r="P136" s="19" t="n">
        <f aca="false">E136+J136</f>
        <v>1237414</v>
      </c>
    </row>
    <row r="137" customFormat="false" ht="70.5" hidden="false" customHeight="true" outlineLevel="0" collapsed="false">
      <c r="A137" s="16" t="n">
        <v>2918220</v>
      </c>
      <c r="B137" s="16" t="n">
        <v>8220</v>
      </c>
      <c r="C137" s="31" t="s">
        <v>67</v>
      </c>
      <c r="D137" s="18" t="s">
        <v>340</v>
      </c>
      <c r="E137" s="19" t="n">
        <f aca="false">F137</f>
        <v>1756000</v>
      </c>
      <c r="F137" s="19" t="n">
        <f aca="false">450000+900000+200000+206000</f>
        <v>1756000</v>
      </c>
      <c r="G137" s="19"/>
      <c r="H137" s="19"/>
      <c r="I137" s="19"/>
      <c r="J137" s="24"/>
      <c r="K137" s="24"/>
      <c r="L137" s="19"/>
      <c r="M137" s="19"/>
      <c r="N137" s="19"/>
      <c r="O137" s="19"/>
      <c r="P137" s="19" t="n">
        <f aca="false">E137+J137</f>
        <v>1756000</v>
      </c>
    </row>
    <row r="138" customFormat="false" ht="37.5" hidden="false" customHeight="false" outlineLevel="0" collapsed="false">
      <c r="A138" s="16" t="n">
        <v>2918230</v>
      </c>
      <c r="B138" s="16" t="n">
        <v>8230</v>
      </c>
      <c r="C138" s="31" t="s">
        <v>67</v>
      </c>
      <c r="D138" s="18" t="s">
        <v>341</v>
      </c>
      <c r="E138" s="19" t="n">
        <f aca="false">F138</f>
        <v>1496800</v>
      </c>
      <c r="F138" s="19" t="n">
        <v>1496800</v>
      </c>
      <c r="G138" s="19"/>
      <c r="H138" s="19"/>
      <c r="I138" s="19"/>
      <c r="J138" s="19" t="n">
        <f aca="false">L138+O138</f>
        <v>306000</v>
      </c>
      <c r="K138" s="19" t="n">
        <f aca="false">O138</f>
        <v>306000</v>
      </c>
      <c r="L138" s="19"/>
      <c r="M138" s="19"/>
      <c r="N138" s="19"/>
      <c r="O138" s="19" t="n">
        <v>306000</v>
      </c>
      <c r="P138" s="19" t="n">
        <f aca="false">E138+J138</f>
        <v>1802800</v>
      </c>
    </row>
    <row r="139" customFormat="false" ht="37.5" hidden="false" customHeight="false" outlineLevel="0" collapsed="false">
      <c r="A139" s="16" t="n">
        <v>2918240</v>
      </c>
      <c r="B139" s="16" t="n">
        <v>8240</v>
      </c>
      <c r="C139" s="31" t="s">
        <v>67</v>
      </c>
      <c r="D139" s="18" t="s">
        <v>203</v>
      </c>
      <c r="E139" s="19" t="n">
        <f aca="false">F139</f>
        <v>500000</v>
      </c>
      <c r="F139" s="19" t="n">
        <f aca="false">1800000-1300000</f>
        <v>500000</v>
      </c>
      <c r="G139" s="19"/>
      <c r="H139" s="19"/>
      <c r="I139" s="19"/>
      <c r="J139" s="24" t="n">
        <f aca="false">L139+O139</f>
        <v>0</v>
      </c>
      <c r="K139" s="24" t="n">
        <f aca="false">O139</f>
        <v>0</v>
      </c>
      <c r="L139" s="24"/>
      <c r="M139" s="24"/>
      <c r="N139" s="24"/>
      <c r="O139" s="24" t="n">
        <f aca="false">600000-600000</f>
        <v>0</v>
      </c>
      <c r="P139" s="19" t="n">
        <f aca="false">E139+J139</f>
        <v>500000</v>
      </c>
    </row>
    <row r="140" customFormat="false" ht="37.5" hidden="false" customHeight="false" outlineLevel="0" collapsed="false">
      <c r="A140" s="16" t="s">
        <v>342</v>
      </c>
      <c r="B140" s="16" t="s">
        <v>343</v>
      </c>
      <c r="C140" s="17" t="s">
        <v>35</v>
      </c>
      <c r="D140" s="18" t="s">
        <v>344</v>
      </c>
      <c r="E140" s="19" t="n">
        <f aca="false">F140</f>
        <v>12034460</v>
      </c>
      <c r="F140" s="19" t="n">
        <v>12034460</v>
      </c>
      <c r="G140" s="19"/>
      <c r="H140" s="19"/>
      <c r="I140" s="19"/>
      <c r="J140" s="19" t="n">
        <f aca="false">L140+O140</f>
        <v>2595240</v>
      </c>
      <c r="K140" s="19" t="n">
        <f aca="false">O140</f>
        <v>2595240</v>
      </c>
      <c r="L140" s="19"/>
      <c r="M140" s="19"/>
      <c r="N140" s="19"/>
      <c r="O140" s="19" t="n">
        <v>2595240</v>
      </c>
      <c r="P140" s="19" t="n">
        <f aca="false">E140+J140</f>
        <v>14629700</v>
      </c>
    </row>
    <row r="141" customFormat="false" ht="101.25" hidden="false" customHeight="true" outlineLevel="0" collapsed="false">
      <c r="A141" s="16" t="n">
        <v>2919800</v>
      </c>
      <c r="B141" s="46" t="s">
        <v>345</v>
      </c>
      <c r="C141" s="46" t="s">
        <v>35</v>
      </c>
      <c r="D141" s="47" t="s">
        <v>346</v>
      </c>
      <c r="E141" s="19" t="n">
        <f aca="false">F141</f>
        <v>2534000</v>
      </c>
      <c r="F141" s="19" t="n">
        <f aca="false">1534000+1000000</f>
        <v>2534000</v>
      </c>
      <c r="G141" s="19"/>
      <c r="H141" s="19"/>
      <c r="I141" s="19"/>
      <c r="J141" s="19" t="n">
        <f aca="false">L141+O141</f>
        <v>4350000</v>
      </c>
      <c r="K141" s="19" t="n">
        <f aca="false">O141</f>
        <v>4350000</v>
      </c>
      <c r="L141" s="19"/>
      <c r="M141" s="19"/>
      <c r="N141" s="19"/>
      <c r="O141" s="19" t="n">
        <f aca="false">3300000+50000+1000000</f>
        <v>4350000</v>
      </c>
      <c r="P141" s="19" t="n">
        <f aca="false">E141+J141</f>
        <v>6884000</v>
      </c>
    </row>
    <row r="142" customFormat="false" ht="56.25" hidden="false" customHeight="false" outlineLevel="0" collapsed="false">
      <c r="A142" s="11" t="s">
        <v>347</v>
      </c>
      <c r="B142" s="11"/>
      <c r="C142" s="12"/>
      <c r="D142" s="39" t="s">
        <v>348</v>
      </c>
      <c r="E142" s="14" t="n">
        <f aca="false">E143</f>
        <v>40691995</v>
      </c>
      <c r="F142" s="14" t="n">
        <f aca="false">F143</f>
        <v>7333700</v>
      </c>
      <c r="G142" s="14" t="n">
        <f aca="false">G143</f>
        <v>5728000</v>
      </c>
      <c r="H142" s="14" t="n">
        <f aca="false">H143</f>
        <v>209800</v>
      </c>
      <c r="I142" s="14"/>
      <c r="J142" s="15"/>
      <c r="K142" s="15"/>
      <c r="L142" s="14"/>
      <c r="M142" s="14"/>
      <c r="N142" s="14"/>
      <c r="O142" s="14"/>
      <c r="P142" s="14" t="n">
        <f aca="false">P143</f>
        <v>40691995</v>
      </c>
    </row>
    <row r="143" customFormat="false" ht="56.25" hidden="false" customHeight="false" outlineLevel="0" collapsed="false">
      <c r="A143" s="11" t="s">
        <v>349</v>
      </c>
      <c r="B143" s="11"/>
      <c r="C143" s="12"/>
      <c r="D143" s="39" t="s">
        <v>348</v>
      </c>
      <c r="E143" s="14" t="n">
        <f aca="false">SUM(E144:E145)</f>
        <v>40691995</v>
      </c>
      <c r="F143" s="14" t="n">
        <f aca="false">SUM(F144:F145)</f>
        <v>7333700</v>
      </c>
      <c r="G143" s="14" t="n">
        <f aca="false">SUM(G144:G145)</f>
        <v>5728000</v>
      </c>
      <c r="H143" s="14" t="n">
        <f aca="false">SUM(H144:H145)</f>
        <v>209800</v>
      </c>
      <c r="I143" s="14"/>
      <c r="J143" s="15"/>
      <c r="K143" s="15"/>
      <c r="L143" s="14"/>
      <c r="M143" s="14"/>
      <c r="N143" s="14"/>
      <c r="O143" s="14"/>
      <c r="P143" s="14" t="n">
        <f aca="false">SUM(P144:P145)</f>
        <v>40691995</v>
      </c>
    </row>
    <row r="144" customFormat="false" ht="75" hidden="false" customHeight="false" outlineLevel="0" collapsed="false">
      <c r="A144" s="10" t="s">
        <v>350</v>
      </c>
      <c r="B144" s="10" t="s">
        <v>80</v>
      </c>
      <c r="C144" s="20" t="s">
        <v>28</v>
      </c>
      <c r="D144" s="21" t="s">
        <v>81</v>
      </c>
      <c r="E144" s="22" t="n">
        <f aca="false">F144</f>
        <v>7333700</v>
      </c>
      <c r="F144" s="22" t="n">
        <v>7333700</v>
      </c>
      <c r="G144" s="22" t="n">
        <v>5728000</v>
      </c>
      <c r="H144" s="22" t="n">
        <v>209800</v>
      </c>
      <c r="I144" s="22"/>
      <c r="J144" s="23" t="n">
        <f aca="false">L144+O144</f>
        <v>0</v>
      </c>
      <c r="K144" s="23" t="n">
        <f aca="false">O144</f>
        <v>0</v>
      </c>
      <c r="L144" s="22"/>
      <c r="M144" s="22"/>
      <c r="N144" s="22"/>
      <c r="O144" s="22"/>
      <c r="P144" s="22" t="n">
        <f aca="false">E144+J144</f>
        <v>7333700</v>
      </c>
    </row>
    <row r="145" customFormat="false" ht="37.5" hidden="false" customHeight="false" outlineLevel="0" collapsed="false">
      <c r="A145" s="10" t="s">
        <v>351</v>
      </c>
      <c r="B145" s="10" t="s">
        <v>352</v>
      </c>
      <c r="C145" s="20" t="s">
        <v>36</v>
      </c>
      <c r="D145" s="21" t="s">
        <v>353</v>
      </c>
      <c r="E145" s="19" t="n">
        <f aca="false">28946404-200027+6160000-1737626-10456-800000+1000000</f>
        <v>33358295</v>
      </c>
      <c r="F145" s="22"/>
      <c r="G145" s="22"/>
      <c r="H145" s="22"/>
      <c r="I145" s="22"/>
      <c r="J145" s="23" t="n">
        <f aca="false">L145+O145</f>
        <v>0</v>
      </c>
      <c r="K145" s="23" t="n">
        <f aca="false">O145</f>
        <v>0</v>
      </c>
      <c r="L145" s="22"/>
      <c r="M145" s="22"/>
      <c r="N145" s="22"/>
      <c r="O145" s="22"/>
      <c r="P145" s="22" t="n">
        <f aca="false">E145+J145</f>
        <v>33358295</v>
      </c>
    </row>
    <row r="146" customFormat="false" ht="18.75" hidden="false" customHeight="false" outlineLevel="0" collapsed="false">
      <c r="A146" s="11" t="s">
        <v>354</v>
      </c>
      <c r="B146" s="11" t="s">
        <v>354</v>
      </c>
      <c r="C146" s="12" t="s">
        <v>354</v>
      </c>
      <c r="D146" s="13" t="s">
        <v>355</v>
      </c>
      <c r="E146" s="12" t="n">
        <f aca="false">E15+E31+E52+E60+E81+E87+E96+E110+E132+E142</f>
        <v>1141677162.36</v>
      </c>
      <c r="F146" s="12" t="n">
        <f aca="false">F15+F31+F52+F60+F81+F87+F96+F110+F132+F142</f>
        <v>1108318867.36</v>
      </c>
      <c r="G146" s="14" t="n">
        <f aca="false">G15+G31+G52+G60+G81+G87+G96+G110+G132+G142</f>
        <v>471685602</v>
      </c>
      <c r="H146" s="12" t="n">
        <f aca="false">H15+H31+H52+H60+H81+H87+H96+H110+H132+H142</f>
        <v>94510053.25</v>
      </c>
      <c r="I146" s="14"/>
      <c r="J146" s="12" t="n">
        <f aca="false">J15+J31+J52+J60+J81+J87+J96+J110+J132+J142</f>
        <v>478119379.51</v>
      </c>
      <c r="K146" s="12" t="n">
        <f aca="false">K15+K31+K52+K60+K81+K87+K96+K110+K132+K142</f>
        <v>310838866.86</v>
      </c>
      <c r="L146" s="12" t="n">
        <f aca="false">L15+L31+L52+L60+L81+L87+L96+L110+L132+L142</f>
        <v>35503868.25</v>
      </c>
      <c r="M146" s="14" t="n">
        <f aca="false">M15+M31+M52+M60+M81+M87+M96+M110+M132+M142</f>
        <v>1591299</v>
      </c>
      <c r="N146" s="14" t="n">
        <f aca="false">N15+N31+N52+N60+N81+N87+N96+N110+N132+N142</f>
        <v>365007</v>
      </c>
      <c r="O146" s="12" t="n">
        <f aca="false">O15+O31+O52+O60+O81+O87+O96+O110+O132+O142</f>
        <v>442615511.26</v>
      </c>
      <c r="P146" s="12" t="n">
        <f aca="false">P15+P31+P52+P60+P81+P87+P96+P110+P132+P142</f>
        <v>1619796541.87</v>
      </c>
    </row>
    <row r="147" customFormat="false" ht="18.75" hidden="false" customHeight="false" outlineLevel="0" collapsed="false">
      <c r="F147" s="48"/>
      <c r="H147" s="48"/>
    </row>
    <row r="148" customFormat="false" ht="18.75" hidden="false" customHeight="false" outlineLevel="0" collapsed="false">
      <c r="E148" s="49"/>
      <c r="F148" s="49"/>
      <c r="G148" s="49"/>
      <c r="H148" s="49"/>
      <c r="I148" s="50"/>
    </row>
    <row r="149" s="51" customFormat="true" ht="26.25" hidden="false" customHeight="false" outlineLevel="0" collapsed="false">
      <c r="B149" s="52" t="s">
        <v>356</v>
      </c>
      <c r="E149" s="53"/>
      <c r="F149" s="51" t="s">
        <v>357</v>
      </c>
      <c r="G149" s="54"/>
      <c r="H149" s="53"/>
      <c r="I149" s="52"/>
      <c r="P149" s="55"/>
    </row>
    <row r="150" customFormat="false" ht="18.75" hidden="false" customHeight="false" outlineLevel="0" collapsed="false"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</row>
    <row r="151" customFormat="false" ht="18.75" hidden="false" customHeight="false" outlineLevel="0" collapsed="false"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</row>
    <row r="152" customFormat="false" ht="18.75" hidden="false" customHeight="false" outlineLevel="0" collapsed="false"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</row>
    <row r="153" customFormat="false" ht="18.75" hidden="false" customHeight="false" outlineLevel="0" collapsed="false">
      <c r="I153" s="49"/>
      <c r="J153" s="49"/>
      <c r="K153" s="49"/>
      <c r="L153" s="49"/>
      <c r="M153" s="49"/>
      <c r="N153" s="49"/>
      <c r="O153" s="49"/>
      <c r="P153" s="49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4-06-11T11:26:33Z</cp:lastPrinted>
  <dcterms:modified xsi:type="dcterms:W3CDTF">2024-06-17T11:32:25Z</dcterms:modified>
  <cp:revision>0</cp:revision>
  <dc:subject/>
  <dc:title/>
</cp:coreProperties>
</file>