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87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3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перерозподілу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7130</t>
  </si>
  <si>
    <t xml:space="preserve">Здійснення заходів із землеустрою</t>
  </si>
  <si>
    <t xml:space="preserve">Оплата послуг</t>
  </si>
  <si>
    <t xml:space="preserve">0150</t>
  </si>
  <si>
    <t xml:space="preserve">Керівництво і управління</t>
  </si>
  <si>
    <t xml:space="preserve">Відділ освіти міської ради</t>
  </si>
  <si>
    <t xml:space="preserve">Дошкільні навчальні заклади</t>
  </si>
  <si>
    <t xml:space="preserve">2111</t>
  </si>
  <si>
    <t xml:space="preserve">Заробітна плата</t>
  </si>
  <si>
    <t xml:space="preserve">економія коштів</t>
  </si>
  <si>
    <t xml:space="preserve">2230</t>
  </si>
  <si>
    <t xml:space="preserve">газонокосарка для ЗДО № 28</t>
  </si>
  <si>
    <r>
      <rPr>
        <sz val="25"/>
        <rFont val="Times New Roman"/>
        <family val="1"/>
        <charset val="204"/>
      </rPr>
      <t xml:space="preserve">поточний ремонт електромереж -</t>
    </r>
    <r>
      <rPr>
        <b val="true"/>
        <sz val="25"/>
        <rFont val="Times New Roman"/>
        <family val="1"/>
        <charset val="204"/>
      </rPr>
      <t xml:space="preserve"> 170000</t>
    </r>
    <r>
      <rPr>
        <sz val="25"/>
        <rFont val="Times New Roman"/>
        <family val="1"/>
        <charset val="204"/>
      </rPr>
      <t xml:space="preserve"> (ЗДО №5-30000, ЗДО №6-50000, ЗДО№28-60000, ЗДО №30-30000); поточний ремонт покрівлі ЗДО№5 -</t>
    </r>
    <r>
      <rPr>
        <b val="true"/>
        <sz val="25"/>
        <rFont val="Times New Roman"/>
        <family val="1"/>
        <charset val="204"/>
      </rPr>
      <t xml:space="preserve">190000</t>
    </r>
    <r>
      <rPr>
        <sz val="25"/>
        <rFont val="Times New Roman"/>
        <family val="1"/>
        <charset val="204"/>
      </rPr>
      <t xml:space="preserve">; поточний ремонт зовнішньої каналізації ЗДО№47 - </t>
    </r>
    <r>
      <rPr>
        <b val="true"/>
        <sz val="25"/>
        <rFont val="Times New Roman"/>
        <family val="1"/>
        <charset val="204"/>
      </rPr>
      <t xml:space="preserve">85700</t>
    </r>
    <r>
      <rPr>
        <sz val="25"/>
        <rFont val="Times New Roman"/>
        <family val="1"/>
        <charset val="204"/>
      </rPr>
      <t xml:space="preserve">; поточний ремонт водопостачання ЗДО №15 - </t>
    </r>
    <r>
      <rPr>
        <b val="true"/>
        <sz val="25"/>
        <rFont val="Times New Roman"/>
        <family val="1"/>
        <charset val="204"/>
      </rPr>
      <t xml:space="preserve">40000</t>
    </r>
    <r>
      <rPr>
        <sz val="25"/>
        <rFont val="Times New Roman"/>
        <family val="1"/>
        <charset val="204"/>
      </rPr>
      <t xml:space="preserve">; поточний ремонт вентканалів - </t>
    </r>
    <r>
      <rPr>
        <b val="true"/>
        <sz val="25"/>
        <rFont val="Times New Roman"/>
        <family val="1"/>
        <charset val="204"/>
      </rPr>
      <t xml:space="preserve">570000</t>
    </r>
    <r>
      <rPr>
        <sz val="25"/>
        <rFont val="Times New Roman"/>
        <family val="1"/>
        <charset val="204"/>
      </rPr>
      <t xml:space="preserve"> (ЗДО №2, №7, №30 - по 190000 грн) </t>
    </r>
  </si>
  <si>
    <t xml:space="preserve">Інші програми та заходи у сфері освіти</t>
  </si>
  <si>
    <t xml:space="preserve">перерозподіл коштів: ПМЛ - 64000, КЗПО "Палац творчості дітей та юнацтва" - 64000 (англійська мова для дітей дошкільного віку разом з батьками)</t>
  </si>
  <si>
    <t xml:space="preserve">перерозподіл коштів:  Ліцей № 7 - 64000, Ліцей № 17 - 64000 (англійська мова для дітей дошкільного віку разом з батьками)</t>
  </si>
  <si>
    <t xml:space="preserve">2120</t>
  </si>
  <si>
    <t xml:space="preserve">Нарахування на заробітну плату</t>
  </si>
  <si>
    <t xml:space="preserve">перерозподіл коштів: ПМЛ - 14080, КЗПО "Палац творчості дітей та юнацтва" - 14080 (англійська мова для дітей дошкільного віку разом з батьками)</t>
  </si>
  <si>
    <t xml:space="preserve">перерозподіл коштів: Ліцей № 7 - 14080, Ліцей № 17 - 14080 (англійська мова для дітей дошкільного віку разом з батьками)</t>
  </si>
  <si>
    <t xml:space="preserve">перерозподіл коштів: ПМЛ - 4400, КЗПО "Палац творчості дітей та юнацтва" - 4400 (англійська мова для дітей дошкільного віку разом з батьками)</t>
  </si>
  <si>
    <t xml:space="preserve">перерозподіл коштів: Ліцей № 7 - 4400, Ліцей № 17 - 4400 (англійська мова для дітей дошкільного віку разом з батьками)</t>
  </si>
  <si>
    <t xml:space="preserve">Окремі заходи по реалізації державних програм</t>
  </si>
  <si>
    <t xml:space="preserve">економія коштів за перевезення дітей до місць навчання Ліцею №17</t>
  </si>
  <si>
    <t xml:space="preserve">Загальноосвітні школи</t>
  </si>
  <si>
    <t xml:space="preserve">економія коштів: КУ "ЦОЗО" - 980000, Ліцей № 1 - 300000, Ліцей № 17 - 913</t>
  </si>
  <si>
    <t xml:space="preserve">Видатки на відрядження</t>
  </si>
  <si>
    <t xml:space="preserve">економія коштів: Ліцей № 17 - 4904</t>
  </si>
  <si>
    <t xml:space="preserve">економія коштів: ПМЛ - 60000</t>
  </si>
  <si>
    <r>
      <rPr>
        <b val="true"/>
        <sz val="25"/>
        <rFont val="Times New Roman"/>
        <family val="1"/>
        <charset val="204"/>
      </rPr>
      <t xml:space="preserve">КУ "ЦОЗО" - 30000</t>
    </r>
    <r>
      <rPr>
        <sz val="25"/>
        <rFont val="Times New Roman"/>
        <family val="1"/>
        <charset val="204"/>
      </rPr>
      <t xml:space="preserve"> (придбання 2-х багатофункціональних  пристроїв ); </t>
    </r>
    <r>
      <rPr>
        <b val="true"/>
        <sz val="25"/>
        <rFont val="Times New Roman"/>
        <family val="1"/>
        <charset val="204"/>
      </rPr>
      <t xml:space="preserve">Ліцей № 17 - 26037</t>
    </r>
    <r>
      <rPr>
        <sz val="25"/>
        <rFont val="Times New Roman"/>
        <family val="1"/>
        <charset val="204"/>
      </rPr>
      <t xml:space="preserve"> (придбання 2-х металошукачів та зарядної станції)</t>
    </r>
  </si>
  <si>
    <r>
      <rPr>
        <b val="true"/>
        <sz val="25"/>
        <rFont val="Times New Roman"/>
        <family val="1"/>
        <charset val="204"/>
      </rPr>
      <t xml:space="preserve">КУ "ЦОЗО" - 210000</t>
    </r>
    <r>
      <rPr>
        <sz val="25"/>
        <rFont val="Times New Roman"/>
        <family val="1"/>
        <charset val="204"/>
      </rPr>
      <t xml:space="preserve"> (поточний ремонт електромереж Гімназії №1 - 30000, Гімназії №2 - 50000, Гімназії №3 - 100000, Ліцею №12 - 30000); </t>
    </r>
    <r>
      <rPr>
        <b val="true"/>
        <sz val="25"/>
        <rFont val="Times New Roman"/>
        <family val="1"/>
        <charset val="204"/>
      </rPr>
      <t xml:space="preserve">Ліцей № 1 - 300000 </t>
    </r>
    <r>
      <rPr>
        <sz val="25"/>
        <rFont val="Times New Roman"/>
        <family val="1"/>
        <charset val="204"/>
      </rPr>
      <t xml:space="preserve">(поточний ремонт аварійної системи опалення в спортивній залі - 60000, поточний ремонт аварійної підлоги в спортивній залі - 130000, поточний ремонт аварійної стелі та стін в спортивній залі -110000); </t>
    </r>
    <r>
      <rPr>
        <b val="true"/>
        <sz val="25"/>
        <rFont val="Times New Roman"/>
        <family val="1"/>
        <charset val="204"/>
      </rPr>
      <t xml:space="preserve">ПМЛ - 60000</t>
    </r>
    <r>
      <rPr>
        <sz val="25"/>
        <rFont val="Times New Roman"/>
        <family val="1"/>
        <charset val="204"/>
      </rPr>
      <t xml:space="preserve"> (поточний ремонт кабінету математики)</t>
    </r>
  </si>
  <si>
    <r>
      <rPr>
        <b val="true"/>
        <sz val="25"/>
        <rFont val="Times New Roman"/>
        <family val="1"/>
        <charset val="204"/>
      </rPr>
      <t xml:space="preserve">Ліцей №11 - 8769 </t>
    </r>
    <r>
      <rPr>
        <sz val="25"/>
        <rFont val="Times New Roman"/>
        <family val="1"/>
        <charset val="204"/>
      </rPr>
      <t xml:space="preserve">(оплата заборгованості перед ТОВ "ТВІЙ ГАЗЗБУТ" за електроенергію, спожиту у грудні 2023 року)</t>
    </r>
  </si>
  <si>
    <t xml:space="preserve">Забезпечення діяльності інших закладів у сфері освіти</t>
  </si>
  <si>
    <t xml:space="preserve">придбання 5 ноутбуків для роботи працівників КУ"ЦОЗО" в період стабілізаційних та аварійних відключень електроенергії</t>
  </si>
  <si>
    <t xml:space="preserve">поточний ремонт огорожі - 85000, поточний ремонт покрівлі - 40000</t>
  </si>
  <si>
    <t xml:space="preserve">Надання позашкільної освіти </t>
  </si>
  <si>
    <t xml:space="preserve">поточний ремонт частини підвального приміщення КЗПО "Екологонатуралістичний центр"</t>
  </si>
  <si>
    <t xml:space="preserve">Управління соціального захисту населення міської ради</t>
  </si>
  <si>
    <t xml:space="preserve">0160</t>
  </si>
  <si>
    <t xml:space="preserve">2111, 2120</t>
  </si>
  <si>
    <t xml:space="preserve">Заробітна плата з нарахуваннями</t>
  </si>
  <si>
    <t xml:space="preserve">до повної потреби</t>
  </si>
  <si>
    <t xml:space="preserve">придбання монітору</t>
  </si>
  <si>
    <t xml:space="preserve">експлуатаційні послуги </t>
  </si>
  <si>
    <t xml:space="preserve">Оплата природного газу</t>
  </si>
  <si>
    <t xml:space="preserve">перерозподіл</t>
  </si>
  <si>
    <t xml:space="preserve">Інші заходи у сфері соціального захисту і соціального забезпечення</t>
  </si>
  <si>
    <t xml:space="preserve">Одноразова адресна матеріальна допомога військовослужбовцям, які перебувають на військовій службі та приймають/приймали безпосередню участь у заходах із забезпечення національної безпеки та оборони України - 1350000; матеріальна допомога громадянам, які мають право на проведення капітального ремонту житла, відповідно до чинного законодавства - 100000</t>
  </si>
  <si>
    <t xml:space="preserve">Матеріальна допомога учасникам бойових дій, особам з інвалідністю внаслідок війни та учасникам війни (з нагоди Дня Захисника України) - 350000; матеріальна допомога членам сімей загиблих (померлих) Захисників та Захисниць України на встановлення пам`ятників - 1000000; матеріальна допомога на лікування особам з інвалідністю  (інвалідність настала внаслідок поранення, контузії, каліцтва одержаних під час безпосередньої участі в АТО/ООС, під час військової агресії РФ, Афганістані) - 100000</t>
  </si>
  <si>
    <t xml:space="preserve">Терцентр</t>
  </si>
  <si>
    <t xml:space="preserve">Відділ охорони здоров'я</t>
  </si>
  <si>
    <t xml:space="preserve">КНП "ЦПМСД"</t>
  </si>
  <si>
    <t xml:space="preserve">будівельні матеріали для поточного ремонту амбулаторії № 9</t>
  </si>
  <si>
    <t xml:space="preserve">поточний ремонт амбулаторії № 9</t>
  </si>
  <si>
    <t xml:space="preserve">пільгові рецепти онкохворим дітям</t>
  </si>
  <si>
    <t xml:space="preserve">Відділ культури міської ради</t>
  </si>
  <si>
    <t xml:space="preserve">Забезпечення діяльності бібліотек</t>
  </si>
  <si>
    <t xml:space="preserve">поточний ремонт системи централізованого опалення в КЗ "Павлоградська МЦБС"</t>
  </si>
  <si>
    <t xml:space="preserve">Служба у справах дітей міської ради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поточний ремонт ганку</t>
  </si>
  <si>
    <t xml:space="preserve">відрядження медичної сестри для супроводу вихованця до м.Київ в НДСЛ "Охмадит"</t>
  </si>
  <si>
    <t xml:space="preserve">Оплата інших енергоносіїв та інших комунальних послуг</t>
  </si>
  <si>
    <t xml:space="preserve">придбання палива для генератора</t>
  </si>
  <si>
    <t xml:space="preserve">Заходи державної політики з питань дітей </t>
  </si>
  <si>
    <t xml:space="preserve">придбання подарунків до Дня Захисника та Захисниць</t>
  </si>
  <si>
    <t xml:space="preserve">Відділ з питань сім'ї, молоді та спорту міської ради</t>
  </si>
  <si>
    <t xml:space="preserve">Заходи державної політики з питань сім`ї</t>
  </si>
  <si>
    <t xml:space="preserve">придбання подарунків до Дня матері, Дня знань</t>
  </si>
  <si>
    <t xml:space="preserve">Здійснення заходів програми `Молодь України`</t>
  </si>
  <si>
    <t xml:space="preserve">придбання подарунків до Дня молоді</t>
  </si>
  <si>
    <t xml:space="preserve">Проведення навчально-тренувальних зборів і змагань </t>
  </si>
  <si>
    <t xml:space="preserve">харчування тренера і спортсменів</t>
  </si>
  <si>
    <t xml:space="preserve">проїзд на змагання</t>
  </si>
  <si>
    <t xml:space="preserve">Проведення навчально-тренувальних зборів</t>
  </si>
  <si>
    <t xml:space="preserve">Утримання та навчально-тренувальна робота ДЮСШ</t>
  </si>
  <si>
    <t xml:space="preserve">Оплата інших енергоносіїв </t>
  </si>
  <si>
    <t xml:space="preserve">придбання бензину (220л.) для генератора</t>
  </si>
  <si>
    <t xml:space="preserve">придбання: запчастини до міні-трактору-30000, ємності для бензину (єврокуб) - 22000, каністри (4шт.) - 4000</t>
  </si>
  <si>
    <t xml:space="preserve">Утримання та фінансова підтримка спортивних споруд</t>
  </si>
  <si>
    <t xml:space="preserve">перерозподіл (економія)</t>
  </si>
  <si>
    <t xml:space="preserve">послуги  суборенди землі </t>
  </si>
  <si>
    <t xml:space="preserve">Управління комунального господарства та будівництва міської ради</t>
  </si>
  <si>
    <t xml:space="preserve">Інша діяльність у сфері житлово-комунального господарства</t>
  </si>
  <si>
    <t xml:space="preserve">Субсидії та поточні трансферти підприємствам</t>
  </si>
  <si>
    <t xml:space="preserve">КП "Павлограджитлосервіс": придбання електрообладнання резервного живлення для дизель-генератора  - 145000,  послуга з встановлення резервного живлення  дизель-генератора на території транзитного містечка - 94000</t>
  </si>
  <si>
    <t xml:space="preserve">Організація благоустрою населених пунктів</t>
  </si>
  <si>
    <t xml:space="preserve">КП "Затишне місто"послуги з садіння - 175000, утримання міських пляжів - 7000, утримання доріг - 1038000 (відновлення видатків, які були перерозподілені на покіс трави УКГБ)</t>
  </si>
  <si>
    <t xml:space="preserve">КП "Затишне місто" (придбання піску 2910 тон) утримання доріг - 640000, малі архітектурні форми - 384000, міські пляжі - 140000</t>
  </si>
  <si>
    <t xml:space="preserve">КП "Павлоград - Світло" пластикові розподільчі шафи (8шт) - 15500, поточний ремонт 3-х залізних опор - 135000</t>
  </si>
  <si>
    <t xml:space="preserve">КП "ПЖС" придбання кришок люків на каналізаційні колодязі на території транзитного містечка</t>
  </si>
  <si>
    <t xml:space="preserve">Утримання та розвиток автомобільних доріг </t>
  </si>
  <si>
    <t xml:space="preserve"> поточний ремонт доріг </t>
  </si>
  <si>
    <t xml:space="preserve">Інші заходи, пов'язані з економічною діяльністю</t>
  </si>
  <si>
    <t xml:space="preserve">оплата за користування земельними ділянками, які розташовані на території Богданівської сільської ради, для будівництва на них полігону ТПВ.</t>
  </si>
  <si>
    <t xml:space="preserve">Відділу цивільного захисту та оборонної роботи міської ради</t>
  </si>
  <si>
    <t xml:space="preserve">заміна  вікон (8 од)</t>
  </si>
  <si>
    <t xml:space="preserve">принтер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Створення засобів модуля "Управління інженерними мережами" - 50000, адміністрування програмного забезпечення ГІС6 (оновлення програми) - 1600</t>
  </si>
  <si>
    <t xml:space="preserve">Фінансове управління міської ради</t>
  </si>
  <si>
    <t xml:space="preserve">Резервний фонд</t>
  </si>
  <si>
    <t xml:space="preserve">перерозподіл коштів</t>
  </si>
  <si>
    <t xml:space="preserve">ВСЬОГО</t>
  </si>
  <si>
    <t xml:space="preserve">Спеціальний фонд</t>
  </si>
  <si>
    <t xml:space="preserve">Дослідження і розробки, окремі заходи по реалізації державних (регіональних) програм</t>
  </si>
  <si>
    <t xml:space="preserve">Розроблення детальних планів територій -200000, внесення змін до історико - архітектурного опорного плану та проєкту зон охорони культурної спадщини -700000, виготовлення топографо-геодезичної зйомки в цифровому вигляді в системі координат УСК-2000 -600000</t>
  </si>
  <si>
    <t xml:space="preserve">6030</t>
  </si>
  <si>
    <t xml:space="preserve">Капітальні трансферти підприємствам (установам, організаціям)</t>
  </si>
  <si>
    <t xml:space="preserve">КП  "Павлоград - Світло" придбання 10 блоків безперебійного живлення для роботи світлофорних об'єктів</t>
  </si>
  <si>
    <t xml:space="preserve">Загальноосвітні заклади</t>
  </si>
  <si>
    <t xml:space="preserve">Капітальний ремонт</t>
  </si>
  <si>
    <r>
      <rPr>
        <b val="true"/>
        <sz val="25"/>
        <rFont val="Times New Roman"/>
        <family val="1"/>
        <charset val="204"/>
      </rPr>
      <t xml:space="preserve">до потреби </t>
    </r>
    <r>
      <rPr>
        <sz val="25"/>
        <rFont val="Times New Roman"/>
        <family val="1"/>
        <charset val="204"/>
      </rPr>
      <t xml:space="preserve">на капітальний ремонт по заміні вікон на металопластикові енергозберігаючі  (наслідки ракетного обстрілу) Ліцей №11 (затверджено - 12 815 128,86 грн, в тому числі за рахунок міського бюджету - 6 808 039 грн , за рахунок залишку освітньої субвенції - 6 007 089,86 грн)</t>
    </r>
  </si>
  <si>
    <t xml:space="preserve">Придбання обладнання та предметів довгострокового користування</t>
  </si>
  <si>
    <t xml:space="preserve">придбання портативних зарядних станцій (17шт)</t>
  </si>
  <si>
    <t xml:space="preserve">КНП "ПМЛ №1" ПМР</t>
  </si>
  <si>
    <t xml:space="preserve">Капітальні трансферти</t>
  </si>
  <si>
    <t xml:space="preserve">економія коштів (Капітальний ремонт з заміни дерев'яних віконних блоків на енергозберігаючі металоплпстикові в будівлі акушерсько-гінекологічного підрозділу)</t>
  </si>
  <si>
    <t xml:space="preserve">придбання медичного обладнання: діатермокоагулятор, апарат неінвазивної вентиляції, плантограф стаціонарний, відеосистема для колькоскопа</t>
  </si>
  <si>
    <t xml:space="preserve">комп'ютер</t>
  </si>
  <si>
    <t xml:space="preserve">3132</t>
  </si>
  <si>
    <t xml:space="preserve">на виготовлення проєктно-кошторисної документації по встановленню вхідної групи (ганок з підйомником) для мало мобільних груп населення в приміщенні відділенні організації надання адресної натуральної та грошової допомоги за адресою: м. Павлоград, вул. Центральна, 44/50-5 </t>
  </si>
  <si>
    <t xml:space="preserve">капітальний ремонт приміщення на сел.40 років Жовтня для організації дозвілля осіб похилого віку (заміна вікон, вхідних дверей, ремонт системи опалення та електричної мережі)</t>
  </si>
  <si>
    <t xml:space="preserve">Відділ цивільного захисту та оборонної роботи міської ради</t>
  </si>
  <si>
    <t xml:space="preserve">Придбання обладнання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Arial Cyr"/>
      <family val="0"/>
      <charset val="204"/>
    </font>
    <font>
      <b val="true"/>
      <sz val="2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5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J81" activeCellId="0" sqref="J8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44" width="12.99"/>
    <col collapsed="false" customWidth="true" hidden="false" outlineLevel="0" max="3" min="3" style="45" width="31.99"/>
    <col collapsed="false" customWidth="true" hidden="false" outlineLevel="0" max="4" min="4" style="44" width="13.41"/>
    <col collapsed="false" customWidth="true" hidden="false" outlineLevel="0" max="5" min="5" style="43" width="32.85"/>
    <col collapsed="false" customWidth="true" hidden="false" outlineLevel="0" max="6" min="6" style="46" width="24.56"/>
    <col collapsed="false" customWidth="true" hidden="false" outlineLevel="0" max="7" min="7" style="44" width="111.56"/>
    <col collapsed="false" customWidth="true" hidden="false" outlineLevel="0" max="8" min="8" style="47" width="24.41"/>
    <col collapsed="false" customWidth="false" hidden="false" outlineLevel="0" max="10" min="9" style="48" width="9.14"/>
    <col collapsed="false" customWidth="true" hidden="false" outlineLevel="0" max="11" min="11" style="48" width="9.28"/>
    <col collapsed="false" customWidth="false" hidden="false" outlineLevel="0" max="257" min="12" style="48" width="9.14"/>
  </cols>
  <sheetData>
    <row r="1" customFormat="false" ht="30.75" hidden="false" customHeight="false" outlineLevel="0" collapsed="false">
      <c r="G1" s="49" t="n">
        <v>2</v>
      </c>
    </row>
    <row r="2" customFormat="false" ht="63" hidden="false" customHeight="true" outlineLevel="0" collapsed="false">
      <c r="A2" s="50" t="s">
        <v>30</v>
      </c>
      <c r="B2" s="50"/>
      <c r="C2" s="50"/>
      <c r="D2" s="50"/>
      <c r="E2" s="50"/>
      <c r="F2" s="50"/>
      <c r="G2" s="50"/>
    </row>
    <row r="3" customFormat="false" ht="26.25" hidden="false" customHeight="true" outlineLevel="0" collapsed="false">
      <c r="A3" s="51"/>
      <c r="B3" s="52" t="s">
        <v>29</v>
      </c>
      <c r="C3" s="52"/>
      <c r="D3" s="52"/>
      <c r="E3" s="52"/>
      <c r="F3" s="52"/>
      <c r="G3" s="53" t="s">
        <v>2</v>
      </c>
    </row>
    <row r="4" customFormat="false" ht="30" hidden="false" customHeight="false" outlineLevel="0" collapsed="false">
      <c r="A4" s="54" t="s">
        <v>31</v>
      </c>
      <c r="B4" s="54" t="s">
        <v>32</v>
      </c>
      <c r="C4" s="54" t="s">
        <v>33</v>
      </c>
      <c r="D4" s="54" t="s">
        <v>3</v>
      </c>
      <c r="E4" s="54" t="s">
        <v>4</v>
      </c>
      <c r="F4" s="55" t="s">
        <v>5</v>
      </c>
      <c r="G4" s="54" t="s">
        <v>6</v>
      </c>
    </row>
    <row r="5" customFormat="false" ht="29.25" hidden="false" customHeight="true" outlineLevel="0" collapsed="false">
      <c r="A5" s="54" t="s">
        <v>34</v>
      </c>
      <c r="B5" s="54"/>
      <c r="C5" s="54"/>
      <c r="D5" s="54"/>
      <c r="E5" s="54"/>
      <c r="F5" s="54"/>
      <c r="G5" s="54"/>
    </row>
    <row r="6" customFormat="false" ht="78.75" hidden="true" customHeight="true" outlineLevel="0" collapsed="false">
      <c r="A6" s="56" t="s">
        <v>35</v>
      </c>
      <c r="B6" s="57" t="s">
        <v>36</v>
      </c>
      <c r="C6" s="58" t="s">
        <v>37</v>
      </c>
      <c r="D6" s="59" t="s">
        <v>9</v>
      </c>
      <c r="E6" s="60" t="s">
        <v>38</v>
      </c>
      <c r="F6" s="61"/>
      <c r="G6" s="62"/>
    </row>
    <row r="7" customFormat="false" ht="52.5" hidden="true" customHeight="true" outlineLevel="0" collapsed="false">
      <c r="A7" s="56"/>
      <c r="B7" s="63" t="s">
        <v>39</v>
      </c>
      <c r="C7" s="56" t="s">
        <v>40</v>
      </c>
      <c r="D7" s="63" t="s">
        <v>7</v>
      </c>
      <c r="E7" s="56" t="s">
        <v>8</v>
      </c>
      <c r="F7" s="61"/>
      <c r="G7" s="62"/>
    </row>
    <row r="8" customFormat="false" ht="31.5" hidden="true" customHeight="false" outlineLevel="0" collapsed="false">
      <c r="A8" s="56"/>
      <c r="B8" s="63"/>
      <c r="C8" s="56"/>
      <c r="D8" s="63" t="s">
        <v>9</v>
      </c>
      <c r="E8" s="60" t="s">
        <v>38</v>
      </c>
      <c r="F8" s="61"/>
      <c r="G8" s="64"/>
    </row>
    <row r="9" customFormat="false" ht="38.25" hidden="false" customHeight="true" outlineLevel="0" collapsed="false">
      <c r="A9" s="58" t="s">
        <v>41</v>
      </c>
      <c r="B9" s="65" t="n">
        <v>1010</v>
      </c>
      <c r="C9" s="56" t="s">
        <v>42</v>
      </c>
      <c r="D9" s="63" t="s">
        <v>43</v>
      </c>
      <c r="E9" s="56" t="s">
        <v>44</v>
      </c>
      <c r="F9" s="66" t="n">
        <f aca="false">-1420700-83000</f>
        <v>-1503700</v>
      </c>
      <c r="G9" s="64" t="s">
        <v>45</v>
      </c>
    </row>
    <row r="10" customFormat="false" ht="52.5" hidden="false" customHeight="true" outlineLevel="0" collapsed="false">
      <c r="A10" s="58"/>
      <c r="B10" s="65"/>
      <c r="C10" s="56"/>
      <c r="D10" s="63" t="s">
        <v>46</v>
      </c>
      <c r="E10" s="56" t="s">
        <v>12</v>
      </c>
      <c r="F10" s="66" t="n">
        <f aca="false">-3961843</f>
        <v>-3961843</v>
      </c>
      <c r="G10" s="64"/>
    </row>
    <row r="11" customFormat="false" ht="52.5" hidden="false" customHeight="true" outlineLevel="0" collapsed="false">
      <c r="A11" s="58"/>
      <c r="B11" s="65"/>
      <c r="C11" s="56"/>
      <c r="D11" s="63" t="s">
        <v>7</v>
      </c>
      <c r="E11" s="56" t="s">
        <v>8</v>
      </c>
      <c r="F11" s="66" t="n">
        <v>5000</v>
      </c>
      <c r="G11" s="67" t="s">
        <v>47</v>
      </c>
    </row>
    <row r="12" customFormat="false" ht="242.25" hidden="false" customHeight="true" outlineLevel="0" collapsed="false">
      <c r="A12" s="58"/>
      <c r="B12" s="65"/>
      <c r="C12" s="56"/>
      <c r="D12" s="63" t="s">
        <v>9</v>
      </c>
      <c r="E12" s="56" t="s">
        <v>38</v>
      </c>
      <c r="F12" s="66" t="n">
        <v>1055700</v>
      </c>
      <c r="G12" s="64" t="s">
        <v>48</v>
      </c>
    </row>
    <row r="13" customFormat="false" ht="117.75" hidden="false" customHeight="true" outlineLevel="0" collapsed="false">
      <c r="A13" s="58"/>
      <c r="B13" s="65" t="n">
        <v>1142</v>
      </c>
      <c r="C13" s="56" t="s">
        <v>49</v>
      </c>
      <c r="D13" s="63" t="s">
        <v>43</v>
      </c>
      <c r="E13" s="56" t="s">
        <v>44</v>
      </c>
      <c r="F13" s="66" t="n">
        <f aca="false">-64000-64000</f>
        <v>-128000</v>
      </c>
      <c r="G13" s="68" t="s">
        <v>50</v>
      </c>
    </row>
    <row r="14" customFormat="false" ht="101.25" hidden="false" customHeight="true" outlineLevel="0" collapsed="false">
      <c r="A14" s="58"/>
      <c r="B14" s="65"/>
      <c r="C14" s="56"/>
      <c r="D14" s="63"/>
      <c r="E14" s="56"/>
      <c r="F14" s="66" t="n">
        <f aca="false">64000+64000</f>
        <v>128000</v>
      </c>
      <c r="G14" s="68" t="s">
        <v>51</v>
      </c>
    </row>
    <row r="15" customFormat="false" ht="100.5" hidden="false" customHeight="true" outlineLevel="0" collapsed="false">
      <c r="A15" s="58"/>
      <c r="B15" s="65"/>
      <c r="C15" s="56"/>
      <c r="D15" s="63" t="s">
        <v>52</v>
      </c>
      <c r="E15" s="56" t="s">
        <v>53</v>
      </c>
      <c r="F15" s="66" t="n">
        <f aca="false">-14080-14080</f>
        <v>-28160</v>
      </c>
      <c r="G15" s="68" t="s">
        <v>54</v>
      </c>
    </row>
    <row r="16" customFormat="false" ht="99" hidden="false" customHeight="true" outlineLevel="0" collapsed="false">
      <c r="A16" s="58"/>
      <c r="B16" s="65"/>
      <c r="C16" s="56"/>
      <c r="D16" s="63"/>
      <c r="E16" s="56"/>
      <c r="F16" s="66" t="n">
        <f aca="false">14080+14080</f>
        <v>28160</v>
      </c>
      <c r="G16" s="68" t="s">
        <v>55</v>
      </c>
    </row>
    <row r="17" customFormat="false" ht="100.5" hidden="false" customHeight="true" outlineLevel="0" collapsed="false">
      <c r="A17" s="58"/>
      <c r="B17" s="65"/>
      <c r="C17" s="56"/>
      <c r="D17" s="65" t="n">
        <v>2210</v>
      </c>
      <c r="E17" s="56" t="s">
        <v>8</v>
      </c>
      <c r="F17" s="66" t="n">
        <f aca="false">-4400-4400</f>
        <v>-8800</v>
      </c>
      <c r="G17" s="68" t="s">
        <v>56</v>
      </c>
    </row>
    <row r="18" customFormat="false" ht="99" hidden="false" customHeight="true" outlineLevel="0" collapsed="false">
      <c r="A18" s="58"/>
      <c r="B18" s="65"/>
      <c r="C18" s="56"/>
      <c r="D18" s="65"/>
      <c r="E18" s="56"/>
      <c r="F18" s="66" t="n">
        <f aca="false">4400+4400</f>
        <v>8800</v>
      </c>
      <c r="G18" s="68" t="s">
        <v>57</v>
      </c>
    </row>
    <row r="19" customFormat="false" ht="108.75" hidden="false" customHeight="true" outlineLevel="0" collapsed="false">
      <c r="A19" s="58"/>
      <c r="B19" s="65"/>
      <c r="C19" s="56"/>
      <c r="D19" s="65" t="n">
        <v>2282</v>
      </c>
      <c r="E19" s="56" t="s">
        <v>58</v>
      </c>
      <c r="F19" s="66" t="n">
        <v>-20220</v>
      </c>
      <c r="G19" s="68" t="s">
        <v>59</v>
      </c>
    </row>
    <row r="20" customFormat="false" ht="61.5" hidden="false" customHeight="true" outlineLevel="0" collapsed="false">
      <c r="A20" s="58"/>
      <c r="B20" s="65" t="n">
        <v>1021</v>
      </c>
      <c r="C20" s="56" t="s">
        <v>60</v>
      </c>
      <c r="D20" s="69" t="n">
        <v>2230</v>
      </c>
      <c r="E20" s="58" t="s">
        <v>12</v>
      </c>
      <c r="F20" s="66" t="n">
        <f aca="false">-300000-913-980000</f>
        <v>-1280913</v>
      </c>
      <c r="G20" s="64" t="s">
        <v>61</v>
      </c>
    </row>
    <row r="21" customFormat="false" ht="52.5" hidden="false" customHeight="false" outlineLevel="0" collapsed="false">
      <c r="A21" s="58"/>
      <c r="B21" s="65"/>
      <c r="C21" s="56"/>
      <c r="D21" s="57" t="s">
        <v>13</v>
      </c>
      <c r="E21" s="58" t="s">
        <v>62</v>
      </c>
      <c r="F21" s="66" t="n">
        <f aca="false">-4904</f>
        <v>-4904</v>
      </c>
      <c r="G21" s="64" t="s">
        <v>63</v>
      </c>
    </row>
    <row r="22" customFormat="false" ht="52.5" hidden="false" customHeight="true" outlineLevel="0" collapsed="false">
      <c r="A22" s="58"/>
      <c r="B22" s="65"/>
      <c r="C22" s="56"/>
      <c r="D22" s="63" t="s">
        <v>7</v>
      </c>
      <c r="E22" s="56" t="s">
        <v>8</v>
      </c>
      <c r="F22" s="66" t="n">
        <v>-60000</v>
      </c>
      <c r="G22" s="64" t="s">
        <v>64</v>
      </c>
    </row>
    <row r="23" customFormat="false" ht="133.5" hidden="false" customHeight="true" outlineLevel="0" collapsed="false">
      <c r="A23" s="58"/>
      <c r="B23" s="65"/>
      <c r="C23" s="56"/>
      <c r="D23" s="63"/>
      <c r="E23" s="56"/>
      <c r="F23" s="70" t="n">
        <f aca="false">26037+30000</f>
        <v>56037</v>
      </c>
      <c r="G23" s="71" t="s">
        <v>65</v>
      </c>
    </row>
    <row r="24" customFormat="false" ht="299.25" hidden="false" customHeight="true" outlineLevel="0" collapsed="false">
      <c r="A24" s="58"/>
      <c r="B24" s="65"/>
      <c r="C24" s="56"/>
      <c r="D24" s="69" t="n">
        <v>2240</v>
      </c>
      <c r="E24" s="58" t="s">
        <v>38</v>
      </c>
      <c r="F24" s="70" t="n">
        <f aca="false">300000+60000+210000</f>
        <v>570000</v>
      </c>
      <c r="G24" s="71" t="s">
        <v>66</v>
      </c>
    </row>
    <row r="25" customFormat="false" ht="102.75" hidden="false" customHeight="true" outlineLevel="0" collapsed="false">
      <c r="A25" s="58"/>
      <c r="B25" s="65"/>
      <c r="C25" s="56"/>
      <c r="D25" s="69" t="n">
        <v>2800</v>
      </c>
      <c r="E25" s="58" t="s">
        <v>25</v>
      </c>
      <c r="F25" s="70" t="n">
        <v>8769</v>
      </c>
      <c r="G25" s="71" t="s">
        <v>67</v>
      </c>
    </row>
    <row r="26" customFormat="false" ht="102.75" hidden="true" customHeight="true" outlineLevel="0" collapsed="false">
      <c r="A26" s="58"/>
      <c r="B26" s="65" t="n">
        <v>1141</v>
      </c>
      <c r="C26" s="56" t="s">
        <v>68</v>
      </c>
      <c r="D26" s="69" t="n">
        <v>2210</v>
      </c>
      <c r="E26" s="58" t="s">
        <v>8</v>
      </c>
      <c r="F26" s="70"/>
      <c r="G26" s="64" t="s">
        <v>69</v>
      </c>
    </row>
    <row r="27" customFormat="false" ht="112.5" hidden="false" customHeight="true" outlineLevel="0" collapsed="false">
      <c r="A27" s="58"/>
      <c r="B27" s="65"/>
      <c r="C27" s="56"/>
      <c r="D27" s="63" t="s">
        <v>9</v>
      </c>
      <c r="E27" s="56" t="s">
        <v>38</v>
      </c>
      <c r="F27" s="66" t="n">
        <v>125000</v>
      </c>
      <c r="G27" s="64" t="s">
        <v>70</v>
      </c>
    </row>
    <row r="28" customFormat="false" ht="90" hidden="false" customHeight="true" outlineLevel="0" collapsed="false">
      <c r="A28" s="58"/>
      <c r="B28" s="65" t="n">
        <v>1070</v>
      </c>
      <c r="C28" s="56" t="s">
        <v>71</v>
      </c>
      <c r="D28" s="69" t="n">
        <v>2240</v>
      </c>
      <c r="E28" s="58" t="s">
        <v>38</v>
      </c>
      <c r="F28" s="66" t="n">
        <v>480000</v>
      </c>
      <c r="G28" s="68" t="s">
        <v>72</v>
      </c>
    </row>
    <row r="29" customFormat="false" ht="51" hidden="false" customHeight="true" outlineLevel="0" collapsed="false">
      <c r="A29" s="56" t="s">
        <v>73</v>
      </c>
      <c r="B29" s="65" t="s">
        <v>74</v>
      </c>
      <c r="C29" s="56" t="s">
        <v>40</v>
      </c>
      <c r="D29" s="65" t="s">
        <v>75</v>
      </c>
      <c r="E29" s="58" t="s">
        <v>76</v>
      </c>
      <c r="F29" s="66" t="n">
        <f aca="false">63100+13900</f>
        <v>77000</v>
      </c>
      <c r="G29" s="72" t="s">
        <v>77</v>
      </c>
    </row>
    <row r="30" customFormat="false" ht="51" hidden="false" customHeight="true" outlineLevel="0" collapsed="false">
      <c r="A30" s="56"/>
      <c r="B30" s="65"/>
      <c r="C30" s="56"/>
      <c r="D30" s="57" t="s">
        <v>7</v>
      </c>
      <c r="E30" s="73" t="s">
        <v>8</v>
      </c>
      <c r="F30" s="66" t="n">
        <v>6000</v>
      </c>
      <c r="G30" s="72" t="s">
        <v>78</v>
      </c>
    </row>
    <row r="31" customFormat="false" ht="51" hidden="false" customHeight="true" outlineLevel="0" collapsed="false">
      <c r="A31" s="56"/>
      <c r="B31" s="65"/>
      <c r="C31" s="56"/>
      <c r="D31" s="69" t="n">
        <v>2240</v>
      </c>
      <c r="E31" s="58" t="s">
        <v>38</v>
      </c>
      <c r="F31" s="66" t="n">
        <v>20000</v>
      </c>
      <c r="G31" s="72" t="s">
        <v>79</v>
      </c>
    </row>
    <row r="32" customFormat="false" ht="83.25" hidden="false" customHeight="true" outlineLevel="0" collapsed="false">
      <c r="A32" s="56"/>
      <c r="B32" s="65"/>
      <c r="C32" s="56"/>
      <c r="D32" s="65" t="n">
        <v>2274</v>
      </c>
      <c r="E32" s="56" t="s">
        <v>80</v>
      </c>
      <c r="F32" s="66" t="n">
        <v>-20000</v>
      </c>
      <c r="G32" s="72" t="s">
        <v>81</v>
      </c>
    </row>
    <row r="33" customFormat="false" ht="261.75" hidden="false" customHeight="true" outlineLevel="0" collapsed="false">
      <c r="A33" s="56"/>
      <c r="B33" s="65" t="n">
        <v>3242</v>
      </c>
      <c r="C33" s="56" t="s">
        <v>82</v>
      </c>
      <c r="D33" s="65" t="n">
        <v>2730</v>
      </c>
      <c r="E33" s="56" t="s">
        <v>23</v>
      </c>
      <c r="F33" s="66" t="n">
        <f aca="false">-1350000-100000</f>
        <v>-1450000</v>
      </c>
      <c r="G33" s="72" t="s">
        <v>83</v>
      </c>
    </row>
    <row r="34" customFormat="false" ht="321" hidden="false" customHeight="true" outlineLevel="0" collapsed="false">
      <c r="A34" s="56"/>
      <c r="B34" s="65"/>
      <c r="C34" s="56"/>
      <c r="D34" s="65"/>
      <c r="E34" s="56"/>
      <c r="F34" s="66" t="n">
        <f aca="false">350000+1000000+100000</f>
        <v>1450000</v>
      </c>
      <c r="G34" s="72" t="s">
        <v>84</v>
      </c>
    </row>
    <row r="35" customFormat="false" ht="83.25" hidden="false" customHeight="true" outlineLevel="0" collapsed="false">
      <c r="A35" s="56"/>
      <c r="B35" s="74" t="n">
        <v>3104</v>
      </c>
      <c r="C35" s="60" t="s">
        <v>85</v>
      </c>
      <c r="D35" s="65" t="n">
        <v>2230</v>
      </c>
      <c r="E35" s="58" t="s">
        <v>12</v>
      </c>
      <c r="F35" s="66" t="n">
        <v>-16000</v>
      </c>
      <c r="G35" s="72" t="s">
        <v>81</v>
      </c>
    </row>
    <row r="36" customFormat="false" ht="83.25" hidden="false" customHeight="true" outlineLevel="0" collapsed="false">
      <c r="A36" s="56" t="s">
        <v>86</v>
      </c>
      <c r="B36" s="65" t="n">
        <v>2111</v>
      </c>
      <c r="C36" s="65" t="s">
        <v>87</v>
      </c>
      <c r="D36" s="65" t="n">
        <v>2230</v>
      </c>
      <c r="E36" s="58" t="s">
        <v>12</v>
      </c>
      <c r="F36" s="66" t="n">
        <v>-322000</v>
      </c>
      <c r="G36" s="75" t="s">
        <v>45</v>
      </c>
    </row>
    <row r="37" customFormat="false" ht="83.25" hidden="false" customHeight="true" outlineLevel="0" collapsed="false">
      <c r="A37" s="56"/>
      <c r="B37" s="65"/>
      <c r="C37" s="65"/>
      <c r="D37" s="65" t="n">
        <v>2210</v>
      </c>
      <c r="E37" s="58" t="s">
        <v>8</v>
      </c>
      <c r="F37" s="66" t="n">
        <v>270000</v>
      </c>
      <c r="G37" s="75" t="s">
        <v>88</v>
      </c>
    </row>
    <row r="38" customFormat="false" ht="83.25" hidden="false" customHeight="true" outlineLevel="0" collapsed="false">
      <c r="A38" s="56"/>
      <c r="B38" s="65"/>
      <c r="C38" s="65"/>
      <c r="D38" s="65" t="n">
        <v>2240</v>
      </c>
      <c r="E38" s="58" t="s">
        <v>38</v>
      </c>
      <c r="F38" s="66" t="n">
        <v>230000</v>
      </c>
      <c r="G38" s="75" t="s">
        <v>89</v>
      </c>
    </row>
    <row r="39" customFormat="false" ht="83.25" hidden="false" customHeight="true" outlineLevel="0" collapsed="false">
      <c r="A39" s="56"/>
      <c r="B39" s="65"/>
      <c r="C39" s="65"/>
      <c r="D39" s="65" t="n">
        <v>2730</v>
      </c>
      <c r="E39" s="58" t="s">
        <v>23</v>
      </c>
      <c r="F39" s="66" t="n">
        <v>20000</v>
      </c>
      <c r="G39" s="75" t="s">
        <v>90</v>
      </c>
    </row>
    <row r="40" customFormat="false" ht="83.25" hidden="false" customHeight="true" outlineLevel="0" collapsed="false">
      <c r="A40" s="56" t="s">
        <v>91</v>
      </c>
      <c r="B40" s="65" t="n">
        <v>4030</v>
      </c>
      <c r="C40" s="56" t="s">
        <v>92</v>
      </c>
      <c r="D40" s="65" t="n">
        <v>2111</v>
      </c>
      <c r="E40" s="58" t="s">
        <v>44</v>
      </c>
      <c r="F40" s="66" t="n">
        <v>-135000</v>
      </c>
      <c r="G40" s="76" t="s">
        <v>45</v>
      </c>
    </row>
    <row r="41" customFormat="false" ht="83.25" hidden="false" customHeight="true" outlineLevel="0" collapsed="false">
      <c r="A41" s="56"/>
      <c r="B41" s="65"/>
      <c r="C41" s="56"/>
      <c r="D41" s="65" t="n">
        <v>2120</v>
      </c>
      <c r="E41" s="58" t="s">
        <v>53</v>
      </c>
      <c r="F41" s="66" t="n">
        <v>-25000</v>
      </c>
      <c r="G41" s="76"/>
    </row>
    <row r="42" customFormat="false" ht="83.25" hidden="false" customHeight="true" outlineLevel="0" collapsed="false">
      <c r="A42" s="56"/>
      <c r="B42" s="65"/>
      <c r="C42" s="56"/>
      <c r="D42" s="65" t="n">
        <v>2250</v>
      </c>
      <c r="E42" s="58" t="s">
        <v>62</v>
      </c>
      <c r="F42" s="66" t="n">
        <v>-2000</v>
      </c>
      <c r="G42" s="76"/>
    </row>
    <row r="43" customFormat="false" ht="83.25" hidden="false" customHeight="true" outlineLevel="0" collapsed="false">
      <c r="A43" s="56"/>
      <c r="B43" s="65"/>
      <c r="C43" s="56"/>
      <c r="D43" s="65" t="n">
        <v>2240</v>
      </c>
      <c r="E43" s="58" t="s">
        <v>38</v>
      </c>
      <c r="F43" s="66" t="n">
        <v>162000</v>
      </c>
      <c r="G43" s="72" t="s">
        <v>93</v>
      </c>
    </row>
    <row r="44" customFormat="false" ht="87.75" hidden="false" customHeight="true" outlineLevel="0" collapsed="false">
      <c r="A44" s="56" t="s">
        <v>94</v>
      </c>
      <c r="B44" s="65" t="n">
        <v>3111</v>
      </c>
      <c r="C44" s="56" t="s">
        <v>95</v>
      </c>
      <c r="D44" s="65" t="n">
        <v>2210</v>
      </c>
      <c r="E44" s="58" t="s">
        <v>8</v>
      </c>
      <c r="F44" s="66" t="n">
        <f aca="false">-10000-5000</f>
        <v>-15000</v>
      </c>
      <c r="G44" s="72" t="s">
        <v>45</v>
      </c>
    </row>
    <row r="45" customFormat="false" ht="71.25" hidden="false" customHeight="true" outlineLevel="0" collapsed="false">
      <c r="A45" s="56"/>
      <c r="B45" s="65"/>
      <c r="C45" s="56"/>
      <c r="D45" s="65" t="n">
        <v>2230</v>
      </c>
      <c r="E45" s="58" t="s">
        <v>12</v>
      </c>
      <c r="F45" s="66" t="n">
        <v>-199000</v>
      </c>
      <c r="G45" s="72" t="s">
        <v>45</v>
      </c>
    </row>
    <row r="46" customFormat="false" ht="59.25" hidden="false" customHeight="true" outlineLevel="0" collapsed="false">
      <c r="A46" s="56"/>
      <c r="B46" s="65"/>
      <c r="C46" s="56"/>
      <c r="D46" s="65" t="n">
        <v>2240</v>
      </c>
      <c r="E46" s="58" t="s">
        <v>10</v>
      </c>
      <c r="F46" s="66" t="n">
        <v>199000</v>
      </c>
      <c r="G46" s="72" t="s">
        <v>96</v>
      </c>
    </row>
    <row r="47" customFormat="false" ht="94.5" hidden="false" customHeight="true" outlineLevel="0" collapsed="false">
      <c r="A47" s="56"/>
      <c r="B47" s="65"/>
      <c r="C47" s="56"/>
      <c r="D47" s="65" t="n">
        <v>2250</v>
      </c>
      <c r="E47" s="58" t="s">
        <v>62</v>
      </c>
      <c r="F47" s="66" t="n">
        <v>5000</v>
      </c>
      <c r="G47" s="72" t="s">
        <v>97</v>
      </c>
    </row>
    <row r="48" customFormat="false" ht="147.75" hidden="false" customHeight="true" outlineLevel="0" collapsed="false">
      <c r="A48" s="56"/>
      <c r="B48" s="65"/>
      <c r="C48" s="56"/>
      <c r="D48" s="65" t="n">
        <v>2275</v>
      </c>
      <c r="E48" s="58" t="s">
        <v>98</v>
      </c>
      <c r="F48" s="66" t="n">
        <v>10000</v>
      </c>
      <c r="G48" s="72" t="s">
        <v>99</v>
      </c>
    </row>
    <row r="49" customFormat="false" ht="52.5" hidden="false" customHeight="true" outlineLevel="0" collapsed="false">
      <c r="A49" s="56"/>
      <c r="B49" s="77" t="n">
        <v>3112</v>
      </c>
      <c r="C49" s="56" t="s">
        <v>100</v>
      </c>
      <c r="D49" s="65" t="n">
        <v>2210</v>
      </c>
      <c r="E49" s="56" t="s">
        <v>8</v>
      </c>
      <c r="F49" s="66" t="n">
        <v>11100</v>
      </c>
      <c r="G49" s="72" t="s">
        <v>101</v>
      </c>
    </row>
    <row r="50" customFormat="false" ht="42.75" hidden="false" customHeight="true" outlineLevel="0" collapsed="false">
      <c r="A50" s="56"/>
      <c r="B50" s="77"/>
      <c r="C50" s="56"/>
      <c r="D50" s="65" t="n">
        <v>2240</v>
      </c>
      <c r="E50" s="58" t="s">
        <v>10</v>
      </c>
      <c r="F50" s="66" t="n">
        <v>-11100</v>
      </c>
      <c r="G50" s="72" t="s">
        <v>81</v>
      </c>
    </row>
    <row r="51" customFormat="false" ht="78.75" hidden="false" customHeight="true" outlineLevel="0" collapsed="false">
      <c r="A51" s="56" t="s">
        <v>102</v>
      </c>
      <c r="B51" s="65" t="n">
        <v>3123</v>
      </c>
      <c r="C51" s="56" t="s">
        <v>103</v>
      </c>
      <c r="D51" s="65" t="n">
        <v>2210</v>
      </c>
      <c r="E51" s="56" t="s">
        <v>8</v>
      </c>
      <c r="F51" s="66" t="n">
        <v>5700</v>
      </c>
      <c r="G51" s="72" t="s">
        <v>104</v>
      </c>
    </row>
    <row r="52" customFormat="false" ht="78.75" hidden="false" customHeight="false" outlineLevel="0" collapsed="false">
      <c r="A52" s="56"/>
      <c r="B52" s="65" t="n">
        <v>3131</v>
      </c>
      <c r="C52" s="56" t="s">
        <v>105</v>
      </c>
      <c r="D52" s="65" t="n">
        <v>2210</v>
      </c>
      <c r="E52" s="56" t="s">
        <v>8</v>
      </c>
      <c r="F52" s="66" t="n">
        <v>10000</v>
      </c>
      <c r="G52" s="72" t="s">
        <v>106</v>
      </c>
    </row>
    <row r="53" customFormat="false" ht="63" hidden="false" customHeight="true" outlineLevel="0" collapsed="false">
      <c r="A53" s="56"/>
      <c r="B53" s="65" t="n">
        <v>5011</v>
      </c>
      <c r="C53" s="56" t="s">
        <v>107</v>
      </c>
      <c r="D53" s="65" t="n">
        <v>2230</v>
      </c>
      <c r="E53" s="58" t="s">
        <v>12</v>
      </c>
      <c r="F53" s="66" t="n">
        <v>7200</v>
      </c>
      <c r="G53" s="72" t="s">
        <v>108</v>
      </c>
    </row>
    <row r="54" customFormat="false" ht="38.25" hidden="false" customHeight="true" outlineLevel="0" collapsed="false">
      <c r="A54" s="56"/>
      <c r="B54" s="65"/>
      <c r="C54" s="56"/>
      <c r="D54" s="65" t="n">
        <v>2240</v>
      </c>
      <c r="E54" s="58" t="s">
        <v>10</v>
      </c>
      <c r="F54" s="66" t="n">
        <v>-16186</v>
      </c>
      <c r="G54" s="72" t="s">
        <v>81</v>
      </c>
    </row>
    <row r="55" customFormat="false" ht="63" hidden="false" customHeight="true" outlineLevel="0" collapsed="false">
      <c r="A55" s="56"/>
      <c r="B55" s="65"/>
      <c r="C55" s="56"/>
      <c r="D55" s="65" t="n">
        <v>2250</v>
      </c>
      <c r="E55" s="58" t="s">
        <v>62</v>
      </c>
      <c r="F55" s="66" t="n">
        <v>3786</v>
      </c>
      <c r="G55" s="72" t="s">
        <v>109</v>
      </c>
    </row>
    <row r="56" customFormat="false" ht="105" hidden="false" customHeight="false" outlineLevel="0" collapsed="false">
      <c r="A56" s="56"/>
      <c r="B56" s="65" t="n">
        <v>5012</v>
      </c>
      <c r="C56" s="56" t="s">
        <v>110</v>
      </c>
      <c r="D56" s="65" t="n">
        <v>2240</v>
      </c>
      <c r="E56" s="58" t="s">
        <v>10</v>
      </c>
      <c r="F56" s="66" t="n">
        <v>-10500</v>
      </c>
      <c r="G56" s="72" t="s">
        <v>81</v>
      </c>
    </row>
    <row r="57" customFormat="false" ht="66" hidden="false" customHeight="true" outlineLevel="0" collapsed="false">
      <c r="A57" s="56"/>
      <c r="B57" s="65" t="n">
        <v>5031</v>
      </c>
      <c r="C57" s="78" t="s">
        <v>111</v>
      </c>
      <c r="D57" s="69" t="n">
        <v>2275</v>
      </c>
      <c r="E57" s="58" t="s">
        <v>112</v>
      </c>
      <c r="F57" s="66" t="n">
        <v>12000</v>
      </c>
      <c r="G57" s="72" t="s">
        <v>113</v>
      </c>
    </row>
    <row r="58" customFormat="false" ht="66" hidden="false" customHeight="true" outlineLevel="0" collapsed="false">
      <c r="A58" s="56"/>
      <c r="B58" s="65"/>
      <c r="C58" s="78"/>
      <c r="D58" s="69" t="n">
        <v>2210</v>
      </c>
      <c r="E58" s="56" t="s">
        <v>8</v>
      </c>
      <c r="F58" s="66" t="n">
        <v>56000</v>
      </c>
      <c r="G58" s="72" t="s">
        <v>114</v>
      </c>
    </row>
    <row r="59" customFormat="false" ht="66" hidden="false" customHeight="true" outlineLevel="0" collapsed="false">
      <c r="A59" s="56"/>
      <c r="B59" s="74" t="n">
        <v>5041</v>
      </c>
      <c r="C59" s="79" t="s">
        <v>115</v>
      </c>
      <c r="D59" s="69" t="n">
        <v>2111</v>
      </c>
      <c r="E59" s="58" t="s">
        <v>44</v>
      </c>
      <c r="F59" s="66" t="n">
        <v>-14679</v>
      </c>
      <c r="G59" s="72" t="s">
        <v>116</v>
      </c>
    </row>
    <row r="60" customFormat="false" ht="86.25" hidden="false" customHeight="true" outlineLevel="0" collapsed="false">
      <c r="A60" s="56"/>
      <c r="B60" s="74"/>
      <c r="C60" s="79"/>
      <c r="D60" s="69" t="n">
        <v>2240</v>
      </c>
      <c r="E60" s="58" t="s">
        <v>10</v>
      </c>
      <c r="F60" s="66" t="n">
        <v>14679</v>
      </c>
      <c r="G60" s="72" t="s">
        <v>117</v>
      </c>
    </row>
    <row r="61" customFormat="false" ht="190.5" hidden="true" customHeight="true" outlineLevel="0" collapsed="false">
      <c r="A61" s="56" t="s">
        <v>118</v>
      </c>
      <c r="B61" s="65" t="n">
        <v>6090</v>
      </c>
      <c r="C61" s="56" t="s">
        <v>119</v>
      </c>
      <c r="D61" s="80" t="n">
        <v>2610</v>
      </c>
      <c r="E61" s="58" t="s">
        <v>120</v>
      </c>
      <c r="F61" s="66" t="n">
        <v>0</v>
      </c>
      <c r="G61" s="76" t="s">
        <v>121</v>
      </c>
    </row>
    <row r="62" customFormat="false" ht="136.5" hidden="false" customHeight="true" outlineLevel="0" collapsed="false">
      <c r="A62" s="56"/>
      <c r="B62" s="65" t="n">
        <v>6030</v>
      </c>
      <c r="C62" s="56" t="s">
        <v>122</v>
      </c>
      <c r="D62" s="81" t="n">
        <v>2610</v>
      </c>
      <c r="E62" s="56" t="s">
        <v>120</v>
      </c>
      <c r="F62" s="66" t="n">
        <v>1220000</v>
      </c>
      <c r="G62" s="76" t="s">
        <v>123</v>
      </c>
    </row>
    <row r="63" customFormat="false" ht="105" hidden="false" customHeight="true" outlineLevel="0" collapsed="false">
      <c r="A63" s="56"/>
      <c r="B63" s="65"/>
      <c r="C63" s="56"/>
      <c r="D63" s="81"/>
      <c r="E63" s="56"/>
      <c r="F63" s="66" t="n">
        <f aca="false">640000+384000+140000</f>
        <v>1164000</v>
      </c>
      <c r="G63" s="76" t="s">
        <v>124</v>
      </c>
    </row>
    <row r="64" customFormat="false" ht="110.25" hidden="false" customHeight="true" outlineLevel="0" collapsed="false">
      <c r="A64" s="56"/>
      <c r="B64" s="65"/>
      <c r="C64" s="56"/>
      <c r="D64" s="81"/>
      <c r="E64" s="56"/>
      <c r="F64" s="66" t="n">
        <f aca="false">135000+15500</f>
        <v>150500</v>
      </c>
      <c r="G64" s="76" t="s">
        <v>125</v>
      </c>
    </row>
    <row r="65" customFormat="false" ht="178.5" hidden="false" customHeight="true" outlineLevel="0" collapsed="false">
      <c r="A65" s="56"/>
      <c r="B65" s="77" t="n">
        <v>6090</v>
      </c>
      <c r="C65" s="82" t="s">
        <v>119</v>
      </c>
      <c r="D65" s="83" t="n">
        <v>2610</v>
      </c>
      <c r="E65" s="84" t="s">
        <v>120</v>
      </c>
      <c r="F65" s="70" t="n">
        <v>10000</v>
      </c>
      <c r="G65" s="85" t="s">
        <v>126</v>
      </c>
    </row>
    <row r="66" customFormat="false" ht="126" hidden="false" customHeight="true" outlineLevel="0" collapsed="false">
      <c r="A66" s="56"/>
      <c r="B66" s="65" t="n">
        <v>7461</v>
      </c>
      <c r="C66" s="56" t="s">
        <v>127</v>
      </c>
      <c r="D66" s="81" t="n">
        <v>2240</v>
      </c>
      <c r="E66" s="56" t="s">
        <v>10</v>
      </c>
      <c r="F66" s="66" t="n">
        <v>495000</v>
      </c>
      <c r="G66" s="76" t="s">
        <v>128</v>
      </c>
    </row>
    <row r="67" customFormat="false" ht="165.75" hidden="true" customHeight="true" outlineLevel="0" collapsed="false">
      <c r="A67" s="56"/>
      <c r="B67" s="65" t="n">
        <v>7693</v>
      </c>
      <c r="C67" s="56" t="s">
        <v>129</v>
      </c>
      <c r="D67" s="81" t="n">
        <v>2800</v>
      </c>
      <c r="E67" s="56" t="s">
        <v>25</v>
      </c>
      <c r="F67" s="66"/>
      <c r="G67" s="76" t="s">
        <v>130</v>
      </c>
      <c r="H67" s="8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5.75" hidden="false" customHeight="true" outlineLevel="0" collapsed="false">
      <c r="A68" s="56" t="s">
        <v>131</v>
      </c>
      <c r="B68" s="57" t="s">
        <v>74</v>
      </c>
      <c r="C68" s="58" t="s">
        <v>40</v>
      </c>
      <c r="D68" s="69" t="n">
        <v>2240</v>
      </c>
      <c r="E68" s="58" t="s">
        <v>38</v>
      </c>
      <c r="F68" s="70" t="n">
        <v>93525</v>
      </c>
      <c r="G68" s="85" t="s">
        <v>132</v>
      </c>
      <c r="H68" s="86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6.5" hidden="false" customHeight="true" outlineLevel="0" collapsed="false">
      <c r="A69" s="56" t="s">
        <v>35</v>
      </c>
      <c r="B69" s="57" t="s">
        <v>39</v>
      </c>
      <c r="C69" s="58" t="s">
        <v>40</v>
      </c>
      <c r="D69" s="69" t="n">
        <v>2210</v>
      </c>
      <c r="E69" s="56" t="s">
        <v>8</v>
      </c>
      <c r="F69" s="70" t="n">
        <v>15000</v>
      </c>
      <c r="G69" s="67" t="s">
        <v>133</v>
      </c>
    </row>
    <row r="70" customFormat="false" ht="165.75" hidden="false" customHeight="true" outlineLevel="0" collapsed="false">
      <c r="A70" s="56"/>
      <c r="B70" s="57" t="s">
        <v>134</v>
      </c>
      <c r="C70" s="58" t="s">
        <v>135</v>
      </c>
      <c r="D70" s="69" t="n">
        <v>2240</v>
      </c>
      <c r="E70" s="58" t="s">
        <v>38</v>
      </c>
      <c r="F70" s="70" t="n">
        <v>-51600</v>
      </c>
      <c r="G70" s="67" t="s">
        <v>136</v>
      </c>
    </row>
    <row r="71" customFormat="false" ht="82.5" hidden="false" customHeight="true" outlineLevel="0" collapsed="false">
      <c r="A71" s="58" t="s">
        <v>137</v>
      </c>
      <c r="B71" s="69" t="n">
        <v>8710</v>
      </c>
      <c r="C71" s="69" t="s">
        <v>138</v>
      </c>
      <c r="D71" s="57" t="s">
        <v>26</v>
      </c>
      <c r="E71" s="58" t="s">
        <v>27</v>
      </c>
      <c r="F71" s="66" t="n">
        <f aca="false">-500000-239000-68000-1454470+639000+200000-45000-93525-8769-2582900-10000</f>
        <v>-4162664</v>
      </c>
      <c r="G71" s="68" t="s">
        <v>139</v>
      </c>
      <c r="H71" s="87"/>
    </row>
    <row r="72" customFormat="false" ht="30" hidden="false" customHeight="true" outlineLevel="0" collapsed="false">
      <c r="A72" s="54" t="s">
        <v>140</v>
      </c>
      <c r="B72" s="54"/>
      <c r="C72" s="54"/>
      <c r="D72" s="54"/>
      <c r="E72" s="54"/>
      <c r="F72" s="88" t="n">
        <f aca="false">SUM(F6:F71)</f>
        <v>-5264313</v>
      </c>
      <c r="G72" s="89"/>
    </row>
    <row r="73" customFormat="false" ht="25.5" hidden="false" customHeight="true" outlineLevel="0" collapsed="false">
      <c r="A73" s="54" t="s">
        <v>141</v>
      </c>
      <c r="B73" s="54"/>
      <c r="C73" s="54"/>
      <c r="D73" s="54"/>
      <c r="E73" s="54"/>
      <c r="F73" s="54"/>
      <c r="G73" s="54"/>
    </row>
    <row r="74" customFormat="false" ht="190.15" hidden="false" customHeight="true" outlineLevel="0" collapsed="false">
      <c r="A74" s="73" t="s">
        <v>35</v>
      </c>
      <c r="B74" s="57" t="s">
        <v>134</v>
      </c>
      <c r="C74" s="58" t="s">
        <v>135</v>
      </c>
      <c r="D74" s="69" t="n">
        <v>2281</v>
      </c>
      <c r="E74" s="56" t="s">
        <v>142</v>
      </c>
      <c r="F74" s="70" t="n">
        <v>-1500000</v>
      </c>
      <c r="G74" s="67" t="s">
        <v>143</v>
      </c>
    </row>
    <row r="75" customFormat="false" ht="190.5" hidden="false" customHeight="true" outlineLevel="0" collapsed="false">
      <c r="A75" s="73" t="s">
        <v>118</v>
      </c>
      <c r="B75" s="57" t="s">
        <v>144</v>
      </c>
      <c r="C75" s="58" t="s">
        <v>122</v>
      </c>
      <c r="D75" s="69" t="n">
        <v>3210</v>
      </c>
      <c r="E75" s="58" t="s">
        <v>145</v>
      </c>
      <c r="F75" s="66" t="n">
        <v>1600000</v>
      </c>
      <c r="G75" s="76" t="s">
        <v>146</v>
      </c>
    </row>
    <row r="76" customFormat="false" ht="207" hidden="false" customHeight="true" outlineLevel="0" collapsed="false">
      <c r="A76" s="56" t="s">
        <v>41</v>
      </c>
      <c r="B76" s="69" t="n">
        <v>7372</v>
      </c>
      <c r="C76" s="58" t="s">
        <v>147</v>
      </c>
      <c r="D76" s="69" t="n">
        <v>3132</v>
      </c>
      <c r="E76" s="58" t="s">
        <v>148</v>
      </c>
      <c r="F76" s="70" t="n">
        <v>3481843</v>
      </c>
      <c r="G76" s="71" t="s">
        <v>149</v>
      </c>
    </row>
    <row r="77" customFormat="false" ht="136.5" hidden="false" customHeight="true" outlineLevel="0" collapsed="false">
      <c r="A77" s="56"/>
      <c r="B77" s="69" t="n">
        <v>1141</v>
      </c>
      <c r="C77" s="58" t="s">
        <v>68</v>
      </c>
      <c r="D77" s="69" t="n">
        <v>3110</v>
      </c>
      <c r="E77" s="58" t="s">
        <v>150</v>
      </c>
      <c r="F77" s="70" t="n">
        <v>980000</v>
      </c>
      <c r="G77" s="67" t="s">
        <v>151</v>
      </c>
    </row>
    <row r="78" customFormat="false" ht="135.75" hidden="false" customHeight="true" outlineLevel="0" collapsed="false">
      <c r="A78" s="56" t="s">
        <v>86</v>
      </c>
      <c r="B78" s="69" t="n">
        <v>2010</v>
      </c>
      <c r="C78" s="58" t="s">
        <v>152</v>
      </c>
      <c r="D78" s="65" t="n">
        <v>3210</v>
      </c>
      <c r="E78" s="56" t="s">
        <v>153</v>
      </c>
      <c r="F78" s="70" t="n">
        <v>-500000</v>
      </c>
      <c r="G78" s="67" t="s">
        <v>154</v>
      </c>
    </row>
    <row r="79" customFormat="false" ht="136.5" hidden="false" customHeight="true" outlineLevel="0" collapsed="false">
      <c r="A79" s="56"/>
      <c r="B79" s="69" t="n">
        <v>2111</v>
      </c>
      <c r="C79" s="58" t="s">
        <v>87</v>
      </c>
      <c r="D79" s="65"/>
      <c r="E79" s="56"/>
      <c r="F79" s="70" t="n">
        <v>302000</v>
      </c>
      <c r="G79" s="67" t="s">
        <v>155</v>
      </c>
    </row>
    <row r="80" customFormat="false" ht="185.25" hidden="false" customHeight="true" outlineLevel="0" collapsed="false">
      <c r="A80" s="56" t="s">
        <v>35</v>
      </c>
      <c r="B80" s="57" t="s">
        <v>39</v>
      </c>
      <c r="C80" s="58" t="s">
        <v>40</v>
      </c>
      <c r="D80" s="69" t="n">
        <v>3110</v>
      </c>
      <c r="E80" s="58" t="s">
        <v>150</v>
      </c>
      <c r="F80" s="70" t="n">
        <v>30000</v>
      </c>
      <c r="G80" s="67" t="s">
        <v>156</v>
      </c>
    </row>
    <row r="81" customFormat="false" ht="189" hidden="false" customHeight="true" outlineLevel="0" collapsed="false">
      <c r="A81" s="56" t="s">
        <v>73</v>
      </c>
      <c r="B81" s="65" t="n">
        <v>3104</v>
      </c>
      <c r="C81" s="56" t="s">
        <v>85</v>
      </c>
      <c r="D81" s="63" t="s">
        <v>157</v>
      </c>
      <c r="E81" s="56" t="s">
        <v>148</v>
      </c>
      <c r="F81" s="66" t="n">
        <f aca="false">16000</f>
        <v>16000</v>
      </c>
      <c r="G81" s="67" t="s">
        <v>158</v>
      </c>
    </row>
    <row r="82" customFormat="false" ht="126" hidden="false" customHeight="false" outlineLevel="0" collapsed="false">
      <c r="A82" s="56"/>
      <c r="B82" s="65"/>
      <c r="C82" s="56"/>
      <c r="D82" s="63"/>
      <c r="E82" s="56"/>
      <c r="F82" s="66" t="n">
        <v>854470</v>
      </c>
      <c r="G82" s="64" t="s">
        <v>159</v>
      </c>
    </row>
    <row r="83" customFormat="false" ht="104.25" hidden="true" customHeight="true" outlineLevel="0" collapsed="false">
      <c r="A83" s="90"/>
      <c r="B83" s="65"/>
      <c r="C83" s="56"/>
      <c r="D83" s="65"/>
      <c r="E83" s="90"/>
      <c r="F83" s="66"/>
      <c r="G83" s="71"/>
    </row>
    <row r="84" customFormat="false" ht="164.25" hidden="true" customHeight="true" outlineLevel="0" collapsed="false">
      <c r="A84" s="90"/>
      <c r="B84" s="90"/>
      <c r="C84" s="84"/>
      <c r="D84" s="77"/>
      <c r="E84" s="84"/>
      <c r="F84" s="91"/>
      <c r="G84" s="67"/>
    </row>
    <row r="85" customFormat="false" ht="157.5" hidden="true" customHeight="false" outlineLevel="0" collapsed="false">
      <c r="A85" s="56" t="s">
        <v>160</v>
      </c>
      <c r="B85" s="63" t="s">
        <v>74</v>
      </c>
      <c r="C85" s="56" t="s">
        <v>40</v>
      </c>
      <c r="D85" s="65" t="n">
        <v>3110</v>
      </c>
      <c r="E85" s="90" t="s">
        <v>161</v>
      </c>
      <c r="F85" s="66"/>
      <c r="G85" s="56"/>
    </row>
    <row r="86" customFormat="false" ht="30" hidden="false" customHeight="true" outlineLevel="0" collapsed="false">
      <c r="A86" s="92" t="s">
        <v>140</v>
      </c>
      <c r="B86" s="92"/>
      <c r="C86" s="92"/>
      <c r="D86" s="92"/>
      <c r="E86" s="92"/>
      <c r="F86" s="88" t="n">
        <f aca="false">SUM(F74:F85)</f>
        <v>5264313</v>
      </c>
      <c r="G86" s="89"/>
    </row>
    <row r="87" customFormat="false" ht="30" hidden="false" customHeight="true" outlineLevel="0" collapsed="false">
      <c r="A87" s="92" t="s">
        <v>162</v>
      </c>
      <c r="B87" s="92"/>
      <c r="C87" s="92"/>
      <c r="D87" s="92"/>
      <c r="E87" s="92"/>
      <c r="F87" s="88" t="n">
        <f aca="false">F72+F86</f>
        <v>0</v>
      </c>
      <c r="G87" s="54"/>
    </row>
    <row r="89" customFormat="false" ht="30.75" hidden="false" customHeight="false" outlineLevel="0" collapsed="false">
      <c r="F89" s="93"/>
    </row>
  </sheetData>
  <mergeCells count="69">
    <mergeCell ref="A2:G2"/>
    <mergeCell ref="B3:F3"/>
    <mergeCell ref="A5:G5"/>
    <mergeCell ref="A6:A8"/>
    <mergeCell ref="B7:B8"/>
    <mergeCell ref="C7:C8"/>
    <mergeCell ref="A9:A28"/>
    <mergeCell ref="B9:B12"/>
    <mergeCell ref="C9:C12"/>
    <mergeCell ref="G9:G10"/>
    <mergeCell ref="B13:B19"/>
    <mergeCell ref="C13:C19"/>
    <mergeCell ref="D13:D14"/>
    <mergeCell ref="E13:E14"/>
    <mergeCell ref="D15:D16"/>
    <mergeCell ref="E15:E16"/>
    <mergeCell ref="D17:D18"/>
    <mergeCell ref="E17:E18"/>
    <mergeCell ref="B20:B25"/>
    <mergeCell ref="C20:C25"/>
    <mergeCell ref="D22:D23"/>
    <mergeCell ref="E22:E23"/>
    <mergeCell ref="B26:B27"/>
    <mergeCell ref="C26:C27"/>
    <mergeCell ref="A29:A35"/>
    <mergeCell ref="B29:B32"/>
    <mergeCell ref="C29:C32"/>
    <mergeCell ref="B33:B34"/>
    <mergeCell ref="C33:C34"/>
    <mergeCell ref="D33:D34"/>
    <mergeCell ref="E33:E34"/>
    <mergeCell ref="A36:A39"/>
    <mergeCell ref="B36:B39"/>
    <mergeCell ref="C36:C39"/>
    <mergeCell ref="A40:A43"/>
    <mergeCell ref="B40:B43"/>
    <mergeCell ref="C40:C43"/>
    <mergeCell ref="G40:G42"/>
    <mergeCell ref="A44:A50"/>
    <mergeCell ref="B44:B48"/>
    <mergeCell ref="C44:C48"/>
    <mergeCell ref="B49:B50"/>
    <mergeCell ref="C49:C50"/>
    <mergeCell ref="A51:A60"/>
    <mergeCell ref="B53:B55"/>
    <mergeCell ref="C53:C55"/>
    <mergeCell ref="B57:B58"/>
    <mergeCell ref="C57:C58"/>
    <mergeCell ref="B59:B60"/>
    <mergeCell ref="C59:C60"/>
    <mergeCell ref="A61:A67"/>
    <mergeCell ref="B62:B64"/>
    <mergeCell ref="C62:C64"/>
    <mergeCell ref="D62:D64"/>
    <mergeCell ref="E62:E64"/>
    <mergeCell ref="A69:A70"/>
    <mergeCell ref="A72:E72"/>
    <mergeCell ref="A73:G73"/>
    <mergeCell ref="A76:A77"/>
    <mergeCell ref="A78:A79"/>
    <mergeCell ref="D78:D79"/>
    <mergeCell ref="E78:E79"/>
    <mergeCell ref="A81:A82"/>
    <mergeCell ref="B81:B82"/>
    <mergeCell ref="C81:C82"/>
    <mergeCell ref="D81:D82"/>
    <mergeCell ref="E81:E82"/>
    <mergeCell ref="A86:E86"/>
    <mergeCell ref="A87:E87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6-26T10:50:53Z</cp:lastPrinted>
  <dcterms:modified xsi:type="dcterms:W3CDTF">2024-06-26T10:52:06Z</dcterms:modified>
  <cp:revision>0</cp:revision>
  <dc:subject/>
  <dc:title/>
</cp:coreProperties>
</file>