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5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      Додаток 1</t>
  </si>
  <si>
    <t xml:space="preserve">      до рішення міської ради</t>
  </si>
  <si>
    <t xml:space="preserve">      від                     </t>
  </si>
  <si>
    <t xml:space="preserve">      №  </t>
  </si>
  <si>
    <t xml:space="preserve">Звіт про виконання бюджету Павлоградської міської територіальної громади за І півріччя 2024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І півріччя
2024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9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63" zoomScalePageLayoutView="54" workbookViewId="0">
      <selection pane="topLeft" activeCell="A158" activeCellId="0" sqref="A15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false" outlineLevel="0" max="9" min="9" style="3" width="26.28"/>
    <col collapsed="false" customWidth="true" hidden="false" outlineLevel="0" max="10" min="10" style="0" width="16.84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5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959349410</v>
      </c>
      <c r="D10" s="28" t="n">
        <f aca="false">D11+D26+D34+D20</f>
        <v>509074025.66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562219160</v>
      </c>
      <c r="D11" s="28" t="n">
        <f aca="false">D12+D18</f>
        <v>299646574.56</v>
      </c>
      <c r="E11" s="30"/>
      <c r="F11" s="31"/>
      <c r="G11" s="31"/>
      <c r="H11" s="31"/>
      <c r="I11" s="31"/>
    </row>
    <row r="12" customFormat="false" ht="23.45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561219160</v>
      </c>
      <c r="D12" s="28" t="n">
        <f aca="false">SUM(D13:D17)</f>
        <v>298755888.88</v>
      </c>
      <c r="E12" s="18"/>
    </row>
    <row r="13" customFormat="false" ht="37.9" hidden="false" customHeight="true" outlineLevel="0" collapsed="false">
      <c r="A13" s="25" t="n">
        <v>11010100</v>
      </c>
      <c r="B13" s="29" t="s">
        <v>14</v>
      </c>
      <c r="C13" s="33" t="n">
        <v>536539160</v>
      </c>
      <c r="D13" s="28" t="n">
        <v>285737624.59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7780000</v>
      </c>
      <c r="D14" s="28" t="n">
        <v>8922213.05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6330000</v>
      </c>
      <c r="D15" s="28" t="n">
        <v>3850481.85</v>
      </c>
      <c r="E15" s="18"/>
    </row>
    <row r="16" customFormat="false" ht="22.9" hidden="false" customHeight="true" outlineLevel="0" collapsed="false">
      <c r="A16" s="25" t="n">
        <v>11011200</v>
      </c>
      <c r="B16" s="29" t="s">
        <v>17</v>
      </c>
      <c r="C16" s="27" t="n">
        <v>570000</v>
      </c>
      <c r="D16" s="28" t="n">
        <v>245569.39</v>
      </c>
      <c r="E16" s="18"/>
    </row>
    <row r="17" customFormat="false" ht="18.75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000000</v>
      </c>
      <c r="D18" s="27" t="n">
        <f aca="false">D19</f>
        <v>890685.68</v>
      </c>
      <c r="E18" s="18"/>
      <c r="H18" s="34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5" t="n">
        <v>1000000</v>
      </c>
      <c r="D19" s="27" t="n">
        <v>890685.68</v>
      </c>
      <c r="E19" s="18"/>
    </row>
    <row r="20" s="38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4655.27</v>
      </c>
      <c r="E20" s="36"/>
      <c r="F20" s="37"/>
      <c r="G20" s="37"/>
      <c r="H20" s="37"/>
      <c r="I20" s="37"/>
    </row>
    <row r="21" s="38" customFormat="true" ht="18.75" hidden="true" customHeight="true" outlineLevel="0" collapsed="false">
      <c r="A21" s="25" t="n">
        <v>13010000</v>
      </c>
      <c r="B21" s="29" t="s">
        <v>21</v>
      </c>
      <c r="C21" s="39" t="n">
        <f aca="false">C22</f>
        <v>0</v>
      </c>
      <c r="D21" s="28" t="n">
        <f aca="false">D22</f>
        <v>0</v>
      </c>
      <c r="E21" s="36"/>
      <c r="F21" s="37"/>
      <c r="G21" s="37"/>
      <c r="H21" s="37"/>
      <c r="I21" s="37"/>
    </row>
    <row r="22" customFormat="false" ht="56.25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8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4655.27</v>
      </c>
      <c r="E23" s="36"/>
      <c r="F23" s="37"/>
      <c r="G23" s="37"/>
      <c r="H23" s="37"/>
      <c r="I23" s="37"/>
    </row>
    <row r="24" customFormat="false" ht="42" hidden="false" customHeight="true" outlineLevel="0" collapsed="false">
      <c r="A24" s="25" t="n">
        <v>13030100</v>
      </c>
      <c r="B24" s="29" t="s">
        <v>24</v>
      </c>
      <c r="C24" s="35" t="n">
        <v>9000</v>
      </c>
      <c r="D24" s="40" t="n">
        <v>4655.27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4" customFormat="true" ht="19.9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97263700</v>
      </c>
      <c r="D26" s="28" t="n">
        <f aca="false">D27+D29+D31</f>
        <v>51194709</v>
      </c>
      <c r="E26" s="41"/>
      <c r="F26" s="42"/>
      <c r="G26" s="42"/>
      <c r="H26" s="43"/>
      <c r="I26" s="43"/>
    </row>
    <row r="27" s="44" customFormat="true" ht="20.25" hidden="false" customHeight="true" outlineLevel="0" collapsed="false">
      <c r="A27" s="45" t="n">
        <v>14020000</v>
      </c>
      <c r="B27" s="29" t="s">
        <v>27</v>
      </c>
      <c r="C27" s="27" t="n">
        <f aca="false">C28</f>
        <v>5684000</v>
      </c>
      <c r="D27" s="28" t="n">
        <f aca="false">D28</f>
        <v>2427302.89</v>
      </c>
      <c r="E27" s="41"/>
      <c r="F27" s="42"/>
      <c r="G27" s="42"/>
      <c r="H27" s="34"/>
      <c r="I27" s="34"/>
    </row>
    <row r="28" s="44" customFormat="true" ht="21" hidden="false" customHeight="true" outlineLevel="0" collapsed="false">
      <c r="A28" s="45" t="n">
        <v>14021900</v>
      </c>
      <c r="B28" s="29" t="s">
        <v>28</v>
      </c>
      <c r="C28" s="35" t="n">
        <v>5684000</v>
      </c>
      <c r="D28" s="40" t="n">
        <v>2427302.89</v>
      </c>
      <c r="E28" s="41"/>
      <c r="F28" s="42"/>
      <c r="G28" s="42"/>
      <c r="H28" s="42"/>
      <c r="I28" s="42"/>
    </row>
    <row r="29" s="44" customFormat="true" ht="23.45" hidden="false" customHeight="true" outlineLevel="0" collapsed="false">
      <c r="A29" s="45" t="n">
        <v>14030000</v>
      </c>
      <c r="B29" s="46" t="s">
        <v>29</v>
      </c>
      <c r="C29" s="27" t="n">
        <f aca="false">C30</f>
        <v>21065000</v>
      </c>
      <c r="D29" s="28" t="n">
        <f aca="false">D30</f>
        <v>13407614.54</v>
      </c>
      <c r="E29" s="41"/>
      <c r="F29" s="42"/>
      <c r="G29" s="42"/>
      <c r="H29" s="42"/>
      <c r="I29" s="42"/>
    </row>
    <row r="30" s="44" customFormat="true" ht="18" hidden="false" customHeight="true" outlineLevel="0" collapsed="false">
      <c r="A30" s="45" t="n">
        <v>14031900</v>
      </c>
      <c r="B30" s="46" t="s">
        <v>28</v>
      </c>
      <c r="C30" s="35" t="n">
        <v>21065000</v>
      </c>
      <c r="D30" s="40" t="n">
        <v>13407614.54</v>
      </c>
      <c r="E30" s="41"/>
      <c r="F30" s="42"/>
      <c r="G30" s="42"/>
      <c r="H30" s="42"/>
      <c r="I30" s="42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0514700</v>
      </c>
      <c r="D31" s="28" t="n">
        <f aca="false">D32+D33</f>
        <v>35359791.57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5" t="n">
        <v>28514700</v>
      </c>
      <c r="D32" s="28" t="n">
        <v>14856168.33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5" t="n">
        <v>42000000</v>
      </c>
      <c r="D33" s="28" t="n">
        <v>20503623.24</v>
      </c>
      <c r="E33" s="18"/>
    </row>
    <row r="34" s="44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299857550</v>
      </c>
      <c r="D34" s="28" t="n">
        <f aca="false">D35+D46+D48+D51+D53</f>
        <v>158228086.83</v>
      </c>
      <c r="E34" s="41"/>
      <c r="F34" s="42"/>
      <c r="G34" s="42"/>
      <c r="H34" s="42"/>
      <c r="I34" s="42"/>
    </row>
    <row r="35" s="38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79326600</v>
      </c>
      <c r="D35" s="28" t="n">
        <f aca="false">SUM(D36:D45)</f>
        <v>89681680.34</v>
      </c>
      <c r="E35" s="36"/>
      <c r="F35" s="37"/>
      <c r="G35" s="37"/>
      <c r="H35" s="37"/>
      <c r="I35" s="37"/>
    </row>
    <row r="36" customFormat="false" ht="39" hidden="false" customHeight="true" outlineLevel="0" collapsed="false">
      <c r="A36" s="45" t="n">
        <v>18010100</v>
      </c>
      <c r="B36" s="29" t="s">
        <v>35</v>
      </c>
      <c r="C36" s="47" t="n">
        <v>140000</v>
      </c>
      <c r="D36" s="28" t="n">
        <v>70188.07</v>
      </c>
      <c r="E36" s="18"/>
    </row>
    <row r="37" customFormat="false" ht="43.5" hidden="false" customHeight="true" outlineLevel="0" collapsed="false">
      <c r="A37" s="45" t="n">
        <v>18010200</v>
      </c>
      <c r="B37" s="29" t="s">
        <v>36</v>
      </c>
      <c r="C37" s="47" t="n">
        <v>2777000</v>
      </c>
      <c r="D37" s="28" t="n">
        <v>1453220.57</v>
      </c>
      <c r="E37" s="18"/>
    </row>
    <row r="38" customFormat="false" ht="37.9" hidden="false" customHeight="true" outlineLevel="0" collapsed="false">
      <c r="A38" s="45" t="n">
        <v>18010300</v>
      </c>
      <c r="B38" s="29" t="s">
        <v>37</v>
      </c>
      <c r="C38" s="47" t="n">
        <v>4060000</v>
      </c>
      <c r="D38" s="28" t="n">
        <v>1404529.23</v>
      </c>
      <c r="E38" s="18"/>
    </row>
    <row r="39" customFormat="false" ht="41.45" hidden="false" customHeight="true" outlineLevel="0" collapsed="false">
      <c r="A39" s="45" t="n">
        <v>18010400</v>
      </c>
      <c r="B39" s="29" t="s">
        <v>38</v>
      </c>
      <c r="C39" s="47" t="n">
        <v>14273100</v>
      </c>
      <c r="D39" s="28" t="n">
        <v>6915666.81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7" t="n">
        <v>89100000</v>
      </c>
      <c r="D40" s="28" t="n">
        <v>47066436.74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7" t="n">
        <v>55830000</v>
      </c>
      <c r="D41" s="28" t="n">
        <v>27508211.66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8" t="n">
        <v>680000</v>
      </c>
      <c r="D42" s="28" t="n">
        <v>432666.24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7" t="n">
        <v>12355600</v>
      </c>
      <c r="D43" s="28" t="n">
        <v>4647115.2</v>
      </c>
      <c r="E43" s="18"/>
    </row>
    <row r="44" s="1" customFormat="true" ht="19.9" hidden="false" customHeight="true" outlineLevel="0" collapsed="false">
      <c r="A44" s="25" t="n">
        <v>18011000</v>
      </c>
      <c r="B44" s="29" t="s">
        <v>43</v>
      </c>
      <c r="C44" s="47" t="n">
        <v>104700</v>
      </c>
      <c r="D44" s="28" t="n">
        <v>164895.82</v>
      </c>
      <c r="E44" s="49"/>
      <c r="F44" s="50"/>
      <c r="G44" s="50"/>
      <c r="H44" s="50"/>
      <c r="I44" s="50"/>
    </row>
    <row r="45" customFormat="false" ht="22.15" hidden="false" customHeight="true" outlineLevel="0" collapsed="false">
      <c r="A45" s="25" t="n">
        <v>18011100</v>
      </c>
      <c r="B45" s="29" t="s">
        <v>44</v>
      </c>
      <c r="C45" s="47" t="n">
        <v>6200</v>
      </c>
      <c r="D45" s="28" t="n">
        <v>18750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8" t="n">
        <f aca="false">D47</f>
        <v>121561.71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5" t="n">
        <v>242600</v>
      </c>
      <c r="D47" s="28" t="n">
        <v>121561.71</v>
      </c>
      <c r="E47" s="18"/>
    </row>
    <row r="48" customFormat="false" ht="22.9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245828.93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5" t="n">
        <v>378000</v>
      </c>
      <c r="D49" s="28" t="n">
        <v>203436.9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5" t="n">
        <v>104300</v>
      </c>
      <c r="D50" s="28" t="n">
        <v>42392.03</v>
      </c>
      <c r="E50" s="18"/>
    </row>
    <row r="51" customFormat="false" ht="37.9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1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19806050</v>
      </c>
      <c r="D53" s="28" t="n">
        <f aca="false">SUM(D54:D57)</f>
        <v>68179015.85</v>
      </c>
      <c r="E53" s="18"/>
    </row>
    <row r="54" customFormat="false" ht="18.75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.75" hidden="false" customHeight="false" outlineLevel="0" collapsed="false">
      <c r="A55" s="25" t="n">
        <v>18050300</v>
      </c>
      <c r="B55" s="29" t="s">
        <v>54</v>
      </c>
      <c r="C55" s="35" t="n">
        <v>19467150</v>
      </c>
      <c r="D55" s="28" t="n">
        <v>9853234.24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5" t="n">
        <v>100173000</v>
      </c>
      <c r="D56" s="28" t="n">
        <v>58144900.66</v>
      </c>
      <c r="E56" s="18"/>
    </row>
    <row r="57" customFormat="false" ht="40.9" hidden="false" customHeight="true" outlineLevel="0" collapsed="false">
      <c r="A57" s="25" t="n">
        <v>18050500</v>
      </c>
      <c r="B57" s="52" t="s">
        <v>56</v>
      </c>
      <c r="C57" s="35" t="n">
        <v>165900</v>
      </c>
      <c r="D57" s="28" t="n">
        <v>180880.95</v>
      </c>
      <c r="E57" s="18"/>
    </row>
    <row r="58" s="44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70+C83</f>
        <v>18018190</v>
      </c>
      <c r="D58" s="28" t="n">
        <f aca="false">D59+D70+D83</f>
        <v>9021821.12</v>
      </c>
      <c r="E58" s="42"/>
      <c r="F58" s="42"/>
      <c r="G58" s="42"/>
      <c r="H58" s="42"/>
      <c r="I58" s="42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1177700</v>
      </c>
      <c r="D59" s="28" t="n">
        <f aca="false">D60+D63+D62</f>
        <v>629516.45</v>
      </c>
    </row>
    <row r="60" customFormat="false" ht="64.9" hidden="false" customHeight="true" outlineLevel="0" collapsed="false">
      <c r="A60" s="25" t="n">
        <v>21010000</v>
      </c>
      <c r="B60" s="53" t="s">
        <v>59</v>
      </c>
      <c r="C60" s="27" t="n">
        <f aca="false">C61</f>
        <v>195200</v>
      </c>
      <c r="D60" s="27" t="n">
        <f aca="false">D61</f>
        <v>237244.05</v>
      </c>
    </row>
    <row r="61" customFormat="false" ht="41.45" hidden="false" customHeight="true" outlineLevel="0" collapsed="false">
      <c r="A61" s="25" t="n">
        <v>21010300</v>
      </c>
      <c r="B61" s="29" t="s">
        <v>60</v>
      </c>
      <c r="C61" s="35" t="n">
        <v>195200</v>
      </c>
      <c r="D61" s="28" t="n">
        <v>237244.05</v>
      </c>
      <c r="E61" s="18"/>
    </row>
    <row r="62" s="38" customFormat="true" ht="18.75" hidden="true" customHeight="false" outlineLevel="0" collapsed="false">
      <c r="A62" s="25" t="n">
        <v>21050000</v>
      </c>
      <c r="B62" s="29" t="s">
        <v>61</v>
      </c>
      <c r="C62" s="27"/>
      <c r="D62" s="28"/>
      <c r="E62" s="37"/>
      <c r="F62" s="37"/>
      <c r="G62" s="37"/>
      <c r="H62" s="37"/>
      <c r="I62" s="37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9)</f>
        <v>982500</v>
      </c>
      <c r="D63" s="28" t="n">
        <f aca="false">SUM(D64:D69)</f>
        <v>392272.4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0"/>
      <c r="F64" s="50"/>
      <c r="G64" s="50"/>
      <c r="H64" s="50"/>
      <c r="I64" s="50"/>
    </row>
    <row r="65" customFormat="false" ht="23.45" hidden="false" customHeight="true" outlineLevel="0" collapsed="false">
      <c r="A65" s="25" t="n">
        <v>21081100</v>
      </c>
      <c r="B65" s="29" t="s">
        <v>63</v>
      </c>
      <c r="C65" s="47" t="n">
        <v>282000</v>
      </c>
      <c r="D65" s="28" t="n">
        <v>176463.63</v>
      </c>
    </row>
    <row r="66" customFormat="false" ht="59.45" hidden="false" customHeight="true" outlineLevel="0" collapsed="false">
      <c r="A66" s="25" t="n">
        <v>21081500</v>
      </c>
      <c r="B66" s="29" t="s">
        <v>64</v>
      </c>
      <c r="C66" s="47" t="n">
        <v>627000</v>
      </c>
      <c r="D66" s="28" t="n">
        <v>146903.1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7" t="n">
        <v>58000</v>
      </c>
      <c r="D67" s="28" t="n">
        <v>61720.67</v>
      </c>
    </row>
    <row r="68" customFormat="false" ht="42.6" hidden="false" customHeight="true" outlineLevel="0" collapsed="false">
      <c r="A68" s="25" t="n">
        <v>21081800</v>
      </c>
      <c r="B68" s="29" t="s">
        <v>66</v>
      </c>
      <c r="C68" s="47"/>
      <c r="D68" s="28" t="n">
        <v>85</v>
      </c>
    </row>
    <row r="69" customFormat="false" ht="56.25" hidden="false" customHeight="false" outlineLevel="0" collapsed="false">
      <c r="A69" s="25" t="n">
        <v>21082400</v>
      </c>
      <c r="B69" s="54" t="s">
        <v>67</v>
      </c>
      <c r="C69" s="47" t="n">
        <v>15500</v>
      </c>
      <c r="D69" s="27" t="n">
        <v>7100</v>
      </c>
    </row>
    <row r="70" customFormat="false" ht="25.9" hidden="false" customHeight="true" outlineLevel="0" collapsed="false">
      <c r="A70" s="25" t="n">
        <v>22000000</v>
      </c>
      <c r="B70" s="29" t="s">
        <v>68</v>
      </c>
      <c r="C70" s="27" t="n">
        <f aca="false">C71+C77+C79</f>
        <v>13309090</v>
      </c>
      <c r="D70" s="28" t="n">
        <f aca="false">D71+D77+D79</f>
        <v>6299443.78</v>
      </c>
    </row>
    <row r="71" s="38" customFormat="true" ht="21" hidden="false" customHeight="true" outlineLevel="0" collapsed="false">
      <c r="A71" s="25" t="n">
        <v>22010000</v>
      </c>
      <c r="B71" s="29" t="s">
        <v>69</v>
      </c>
      <c r="C71" s="27" t="n">
        <f aca="false">C72+C73+C74+C75+C76</f>
        <v>10194090</v>
      </c>
      <c r="D71" s="28" t="n">
        <f aca="false">D72+D73+D74+D75+D76</f>
        <v>4927498.85</v>
      </c>
      <c r="E71" s="37"/>
      <c r="F71" s="37"/>
      <c r="G71" s="37"/>
      <c r="H71" s="37"/>
      <c r="I71" s="37"/>
    </row>
    <row r="72" s="1" customFormat="true" ht="35.45" hidden="false" customHeight="true" outlineLevel="0" collapsed="false">
      <c r="A72" s="25" t="n">
        <v>22010200</v>
      </c>
      <c r="B72" s="29" t="s">
        <v>70</v>
      </c>
      <c r="C72" s="33"/>
      <c r="D72" s="28" t="n">
        <v>-12346.4</v>
      </c>
      <c r="E72" s="50"/>
      <c r="F72" s="50"/>
      <c r="G72" s="50"/>
      <c r="H72" s="50"/>
      <c r="I72" s="50"/>
    </row>
    <row r="73" s="1" customFormat="true" ht="40.9" hidden="false" customHeight="true" outlineLevel="0" collapsed="false">
      <c r="A73" s="25" t="n">
        <v>22010300</v>
      </c>
      <c r="B73" s="29" t="s">
        <v>71</v>
      </c>
      <c r="C73" s="33" t="n">
        <v>320000</v>
      </c>
      <c r="D73" s="27" t="n">
        <v>126290</v>
      </c>
      <c r="E73" s="50"/>
      <c r="F73" s="50"/>
      <c r="G73" s="50"/>
      <c r="H73" s="50"/>
      <c r="I73" s="50"/>
    </row>
    <row r="74" s="1" customFormat="true" ht="22.5" hidden="false" customHeight="true" outlineLevel="0" collapsed="false">
      <c r="A74" s="25" t="n">
        <v>22012500</v>
      </c>
      <c r="B74" s="46" t="s">
        <v>72</v>
      </c>
      <c r="C74" s="33" t="n">
        <v>9600000</v>
      </c>
      <c r="D74" s="28" t="n">
        <v>4650894.41</v>
      </c>
      <c r="E74" s="50"/>
      <c r="F74" s="50"/>
      <c r="G74" s="50"/>
      <c r="H74" s="50"/>
      <c r="I74" s="50"/>
    </row>
    <row r="75" s="1" customFormat="true" ht="24" hidden="false" customHeight="true" outlineLevel="0" collapsed="false">
      <c r="A75" s="25" t="n">
        <v>22012600</v>
      </c>
      <c r="B75" s="46" t="s">
        <v>73</v>
      </c>
      <c r="C75" s="33" t="n">
        <v>259000</v>
      </c>
      <c r="D75" s="28" t="n">
        <v>147510.84</v>
      </c>
      <c r="E75" s="50"/>
      <c r="F75" s="50"/>
      <c r="G75" s="50"/>
      <c r="H75" s="50"/>
      <c r="I75" s="50"/>
    </row>
    <row r="76" s="1" customFormat="true" ht="76.15" hidden="false" customHeight="true" outlineLevel="0" collapsed="false">
      <c r="A76" s="25" t="n">
        <v>22012900</v>
      </c>
      <c r="B76" s="51" t="s">
        <v>74</v>
      </c>
      <c r="C76" s="33" t="n">
        <v>15090</v>
      </c>
      <c r="D76" s="28" t="n">
        <v>15150</v>
      </c>
      <c r="E76" s="50"/>
      <c r="F76" s="50"/>
      <c r="G76" s="50"/>
      <c r="H76" s="50"/>
      <c r="I76" s="50"/>
    </row>
    <row r="77" customFormat="false" ht="40.15" hidden="false" customHeight="true" outlineLevel="0" collapsed="false">
      <c r="A77" s="25" t="n">
        <v>22080000</v>
      </c>
      <c r="B77" s="29" t="s">
        <v>75</v>
      </c>
      <c r="C77" s="27" t="n">
        <f aca="false">C78</f>
        <v>1065000</v>
      </c>
      <c r="D77" s="28" t="n">
        <f aca="false">D78</f>
        <v>474000.84</v>
      </c>
    </row>
    <row r="78" customFormat="false" ht="37.9" hidden="false" customHeight="true" outlineLevel="0" collapsed="false">
      <c r="A78" s="25" t="n">
        <v>22080400</v>
      </c>
      <c r="B78" s="29" t="s">
        <v>76</v>
      </c>
      <c r="C78" s="35" t="n">
        <v>1065000</v>
      </c>
      <c r="D78" s="28" t="n">
        <v>474000.84</v>
      </c>
    </row>
    <row r="79" customFormat="false" ht="21.6" hidden="false" customHeight="true" outlineLevel="0" collapsed="false">
      <c r="A79" s="25" t="n">
        <v>22090000</v>
      </c>
      <c r="B79" s="29" t="s">
        <v>77</v>
      </c>
      <c r="C79" s="27" t="n">
        <f aca="false">SUM(C80:C82)</f>
        <v>2050000</v>
      </c>
      <c r="D79" s="28" t="n">
        <f aca="false">SUM(D80:D82)</f>
        <v>897944.09</v>
      </c>
    </row>
    <row r="80" customFormat="false" ht="39" hidden="false" customHeight="true" outlineLevel="0" collapsed="false">
      <c r="A80" s="25" t="n">
        <v>22090100</v>
      </c>
      <c r="B80" s="29" t="s">
        <v>78</v>
      </c>
      <c r="C80" s="35" t="n">
        <v>2010000</v>
      </c>
      <c r="D80" s="40" t="n">
        <v>880978.09</v>
      </c>
    </row>
    <row r="81" customFormat="false" ht="20.45" hidden="true" customHeight="true" outlineLevel="0" collapsed="false">
      <c r="A81" s="25" t="n">
        <v>22090200</v>
      </c>
      <c r="B81" s="29" t="s">
        <v>79</v>
      </c>
      <c r="C81" s="35"/>
      <c r="D81" s="40"/>
    </row>
    <row r="82" customFormat="false" ht="40.15" hidden="false" customHeight="true" outlineLevel="0" collapsed="false">
      <c r="A82" s="25" t="n">
        <v>22090400</v>
      </c>
      <c r="B82" s="29" t="s">
        <v>80</v>
      </c>
      <c r="C82" s="35" t="n">
        <v>40000</v>
      </c>
      <c r="D82" s="35" t="n">
        <v>16966</v>
      </c>
    </row>
    <row r="83" customFormat="false" ht="21.75" hidden="false" customHeight="true" outlineLevel="0" collapsed="false">
      <c r="A83" s="25" t="n">
        <v>24000000</v>
      </c>
      <c r="B83" s="29" t="s">
        <v>81</v>
      </c>
      <c r="C83" s="27" t="n">
        <f aca="false">C84+C85</f>
        <v>3531400</v>
      </c>
      <c r="D83" s="28" t="n">
        <f aca="false">D84+D85</f>
        <v>2092860.89</v>
      </c>
    </row>
    <row r="84" customFormat="false" ht="40.5" hidden="false" customHeight="true" outlineLevel="0" collapsed="false">
      <c r="A84" s="25" t="n">
        <v>24030000</v>
      </c>
      <c r="B84" s="29" t="s">
        <v>82</v>
      </c>
      <c r="C84" s="27" t="n">
        <v>1800</v>
      </c>
      <c r="D84" s="27" t="n">
        <v>1810</v>
      </c>
    </row>
    <row r="85" s="38" customFormat="true" ht="22.9" hidden="false" customHeight="true" outlineLevel="0" collapsed="false">
      <c r="A85" s="25" t="n">
        <v>24060000</v>
      </c>
      <c r="B85" s="29" t="s">
        <v>83</v>
      </c>
      <c r="C85" s="27" t="n">
        <f aca="false">C86+C87</f>
        <v>3529600</v>
      </c>
      <c r="D85" s="28" t="n">
        <f aca="false">D86+D87</f>
        <v>2091050.89</v>
      </c>
      <c r="E85" s="37"/>
      <c r="F85" s="37"/>
      <c r="G85" s="37"/>
      <c r="H85" s="37"/>
      <c r="I85" s="37"/>
    </row>
    <row r="86" s="1" customFormat="true" ht="19.5" hidden="false" customHeight="true" outlineLevel="0" collapsed="false">
      <c r="A86" s="25" t="n">
        <v>24060300</v>
      </c>
      <c r="B86" s="29" t="s">
        <v>62</v>
      </c>
      <c r="C86" s="35" t="n">
        <v>3327000</v>
      </c>
      <c r="D86" s="28" t="n">
        <v>1834606.18</v>
      </c>
      <c r="E86" s="50"/>
      <c r="F86" s="50"/>
      <c r="G86" s="50"/>
      <c r="H86" s="50"/>
      <c r="I86" s="50"/>
    </row>
    <row r="87" s="1" customFormat="true" ht="96.6" hidden="false" customHeight="true" outlineLevel="0" collapsed="false">
      <c r="A87" s="25" t="n">
        <v>24062200</v>
      </c>
      <c r="B87" s="55" t="s">
        <v>84</v>
      </c>
      <c r="C87" s="27" t="n">
        <v>202600</v>
      </c>
      <c r="D87" s="28" t="n">
        <v>256444.71</v>
      </c>
      <c r="E87" s="50"/>
      <c r="F87" s="50"/>
      <c r="G87" s="50"/>
      <c r="H87" s="50"/>
      <c r="I87" s="50"/>
    </row>
    <row r="88" customFormat="false" ht="24" hidden="true" customHeight="true" outlineLevel="0" collapsed="false">
      <c r="A88" s="25" t="n">
        <v>30000000</v>
      </c>
      <c r="B88" s="26" t="s">
        <v>85</v>
      </c>
      <c r="C88" s="39" t="n">
        <f aca="false">C89</f>
        <v>0</v>
      </c>
      <c r="D88" s="28" t="n">
        <f aca="false">D89</f>
        <v>0</v>
      </c>
    </row>
    <row r="89" customFormat="false" ht="18.75" hidden="true" customHeight="false" outlineLevel="0" collapsed="false">
      <c r="A89" s="25" t="n">
        <v>31000000</v>
      </c>
      <c r="B89" s="29" t="s">
        <v>86</v>
      </c>
      <c r="C89" s="39" t="n">
        <f aca="false">C90+C92</f>
        <v>0</v>
      </c>
      <c r="D89" s="28" t="n">
        <f aca="false">D90+D92</f>
        <v>0</v>
      </c>
    </row>
    <row r="90" customFormat="false" ht="59.25" hidden="true" customHeight="true" outlineLevel="0" collapsed="false">
      <c r="A90" s="56" t="n">
        <v>31010000</v>
      </c>
      <c r="B90" s="29" t="s">
        <v>87</v>
      </c>
      <c r="C90" s="27" t="n">
        <f aca="false">C91</f>
        <v>0</v>
      </c>
      <c r="D90" s="27" t="n">
        <f aca="false">D91</f>
        <v>0</v>
      </c>
      <c r="E90" s="57"/>
    </row>
    <row r="91" customFormat="false" ht="55.15" hidden="true" customHeight="true" outlineLevel="0" collapsed="false">
      <c r="A91" s="25" t="n">
        <v>31010200</v>
      </c>
      <c r="B91" s="29" t="s">
        <v>88</v>
      </c>
      <c r="C91" s="27"/>
      <c r="D91" s="27"/>
      <c r="E91" s="57"/>
    </row>
    <row r="92" s="38" customFormat="true" ht="18.6" hidden="true" customHeight="true" outlineLevel="0" collapsed="false">
      <c r="A92" s="25" t="n">
        <v>31020000</v>
      </c>
      <c r="B92" s="29" t="s">
        <v>89</v>
      </c>
      <c r="C92" s="27"/>
      <c r="D92" s="28"/>
      <c r="E92" s="58"/>
      <c r="F92" s="59"/>
      <c r="G92" s="37"/>
      <c r="H92" s="37"/>
      <c r="I92" s="37"/>
    </row>
    <row r="93" customFormat="false" ht="22.9" hidden="false" customHeight="true" outlineLevel="0" collapsed="false">
      <c r="A93" s="25" t="n">
        <v>40000000</v>
      </c>
      <c r="B93" s="26" t="s">
        <v>90</v>
      </c>
      <c r="C93" s="28" t="n">
        <f aca="false">C94</f>
        <v>243745882.74</v>
      </c>
      <c r="D93" s="27" t="n">
        <f aca="false">D94</f>
        <v>144615927.74</v>
      </c>
    </row>
    <row r="94" customFormat="false" ht="20.45" hidden="false" customHeight="true" outlineLevel="0" collapsed="false">
      <c r="A94" s="25" t="n">
        <v>41000000</v>
      </c>
      <c r="B94" s="29" t="s">
        <v>91</v>
      </c>
      <c r="C94" s="28" t="n">
        <f aca="false">C95+C97+C101</f>
        <v>243745882.74</v>
      </c>
      <c r="D94" s="27" t="n">
        <f aca="false">+D95+D97+D101</f>
        <v>144615927.74</v>
      </c>
    </row>
    <row r="95" customFormat="false" ht="20.45" hidden="false" customHeight="true" outlineLevel="0" collapsed="false">
      <c r="A95" s="60" t="n">
        <v>41030000</v>
      </c>
      <c r="B95" s="29" t="s">
        <v>92</v>
      </c>
      <c r="C95" s="27" t="n">
        <f aca="false">SUM(C96:C96)</f>
        <v>236700400</v>
      </c>
      <c r="D95" s="27" t="n">
        <f aca="false">SUM(D96:D96)</f>
        <v>139571200</v>
      </c>
    </row>
    <row r="96" s="1" customFormat="true" ht="21" hidden="false" customHeight="true" outlineLevel="0" collapsed="false">
      <c r="A96" s="60" t="n">
        <v>41033900</v>
      </c>
      <c r="B96" s="29" t="s">
        <v>93</v>
      </c>
      <c r="C96" s="35" t="n">
        <v>236700400</v>
      </c>
      <c r="D96" s="28" t="n">
        <v>139571200</v>
      </c>
      <c r="E96" s="50"/>
      <c r="F96" s="50"/>
      <c r="G96" s="50"/>
      <c r="H96" s="50"/>
      <c r="I96" s="50"/>
    </row>
    <row r="97" s="64" customFormat="true" ht="19.15" hidden="false" customHeight="true" outlineLevel="0" collapsed="false">
      <c r="A97" s="61" t="s">
        <v>94</v>
      </c>
      <c r="B97" s="62" t="s">
        <v>95</v>
      </c>
      <c r="C97" s="28" t="n">
        <f aca="false">SUM(C98:C99)</f>
        <v>1285875.74</v>
      </c>
      <c r="D97" s="28" t="n">
        <f aca="false">SUM(D98:D99)</f>
        <v>1285875.74</v>
      </c>
      <c r="E97" s="63"/>
      <c r="F97" s="63"/>
      <c r="G97" s="63"/>
      <c r="H97" s="63"/>
      <c r="I97" s="63"/>
    </row>
    <row r="98" s="66" customFormat="true" ht="19.15" hidden="false" customHeight="true" outlineLevel="0" collapsed="false">
      <c r="A98" s="61" t="n">
        <v>41040400</v>
      </c>
      <c r="B98" s="62" t="s">
        <v>96</v>
      </c>
      <c r="C98" s="40" t="n">
        <v>1285875.74</v>
      </c>
      <c r="D98" s="40" t="n">
        <v>1285875.74</v>
      </c>
      <c r="E98" s="65"/>
      <c r="F98" s="65"/>
      <c r="G98" s="65"/>
      <c r="H98" s="65"/>
      <c r="I98" s="65"/>
    </row>
    <row r="99" customFormat="false" ht="76.15" hidden="true" customHeight="true" outlineLevel="0" collapsed="false">
      <c r="A99" s="60" t="n">
        <v>41040500</v>
      </c>
      <c r="B99" s="53" t="s">
        <v>97</v>
      </c>
      <c r="C99" s="35"/>
      <c r="D99" s="40"/>
    </row>
    <row r="100" customFormat="false" ht="37.5" hidden="true" customHeight="false" outlineLevel="0" collapsed="false">
      <c r="A100" s="60" t="n">
        <v>41034500</v>
      </c>
      <c r="B100" s="29" t="s">
        <v>98</v>
      </c>
      <c r="C100" s="27"/>
      <c r="D100" s="28"/>
    </row>
    <row r="101" s="38" customFormat="true" ht="26.45" hidden="false" customHeight="true" outlineLevel="0" collapsed="false">
      <c r="A101" s="67" t="n">
        <v>41050000</v>
      </c>
      <c r="B101" s="29" t="s">
        <v>99</v>
      </c>
      <c r="C101" s="28" t="n">
        <f aca="false">SUM(C102:C108)</f>
        <v>5759607</v>
      </c>
      <c r="D101" s="27" t="n">
        <f aca="false">SUM(D102:D108)</f>
        <v>3758852</v>
      </c>
      <c r="E101" s="37"/>
      <c r="F101" s="37"/>
      <c r="G101" s="37"/>
      <c r="H101" s="37"/>
      <c r="I101" s="37"/>
    </row>
    <row r="102" s="38" customFormat="true" ht="190.9" hidden="true" customHeight="true" outlineLevel="0" collapsed="false">
      <c r="A102" s="68" t="n">
        <v>41050400</v>
      </c>
      <c r="B102" s="29" t="s">
        <v>100</v>
      </c>
      <c r="C102" s="28"/>
      <c r="D102" s="28"/>
      <c r="E102" s="37"/>
      <c r="F102" s="37"/>
      <c r="G102" s="37"/>
      <c r="H102" s="37"/>
      <c r="I102" s="37"/>
    </row>
    <row r="103" s="38" customFormat="true" ht="186" hidden="true" customHeight="true" outlineLevel="0" collapsed="false">
      <c r="A103" s="25" t="n">
        <v>41050600</v>
      </c>
      <c r="B103" s="29" t="s">
        <v>101</v>
      </c>
      <c r="C103" s="28"/>
      <c r="D103" s="28"/>
      <c r="E103" s="37"/>
      <c r="F103" s="37"/>
      <c r="G103" s="37"/>
      <c r="H103" s="37"/>
      <c r="I103" s="37"/>
    </row>
    <row r="104" customFormat="false" ht="40.9" hidden="false" customHeight="true" outlineLevel="0" collapsed="false">
      <c r="A104" s="69" t="n">
        <v>41051000</v>
      </c>
      <c r="B104" s="26" t="s">
        <v>102</v>
      </c>
      <c r="C104" s="35" t="n">
        <v>2059766</v>
      </c>
      <c r="D104" s="28" t="n">
        <v>1214549</v>
      </c>
    </row>
    <row r="105" customFormat="false" ht="42.6" hidden="false" customHeight="true" outlineLevel="0" collapsed="false">
      <c r="A105" s="69" t="n">
        <v>41051200</v>
      </c>
      <c r="B105" s="26" t="s">
        <v>103</v>
      </c>
      <c r="C105" s="35" t="n">
        <v>1623853</v>
      </c>
      <c r="D105" s="28" t="n">
        <v>1370821</v>
      </c>
    </row>
    <row r="106" customFormat="false" ht="25.15" hidden="false" customHeight="true" outlineLevel="0" collapsed="false">
      <c r="A106" s="69" t="n">
        <v>41053900</v>
      </c>
      <c r="B106" s="26" t="s">
        <v>104</v>
      </c>
      <c r="C106" s="35" t="n">
        <v>1982438</v>
      </c>
      <c r="D106" s="28" t="n">
        <v>1136062</v>
      </c>
    </row>
    <row r="107" customFormat="false" ht="55.9" hidden="true" customHeight="true" outlineLevel="0" collapsed="false">
      <c r="A107" s="69" t="n">
        <v>41056400</v>
      </c>
      <c r="B107" s="26" t="s">
        <v>105</v>
      </c>
      <c r="C107" s="35"/>
      <c r="D107" s="28"/>
    </row>
    <row r="108" customFormat="false" ht="39" hidden="false" customHeight="true" outlineLevel="0" collapsed="false">
      <c r="A108" s="69" t="n">
        <v>41057700</v>
      </c>
      <c r="B108" s="26" t="s">
        <v>106</v>
      </c>
      <c r="C108" s="35" t="n">
        <v>93550</v>
      </c>
      <c r="D108" s="28" t="n">
        <v>37420</v>
      </c>
    </row>
    <row r="109" customFormat="false" ht="23.25" hidden="false" customHeight="true" outlineLevel="0" collapsed="false">
      <c r="A109" s="70" t="s">
        <v>107</v>
      </c>
      <c r="B109" s="70"/>
      <c r="C109" s="71" t="n">
        <f aca="false">C10+C58+C88+C93</f>
        <v>1221113482.74</v>
      </c>
      <c r="D109" s="71" t="n">
        <f aca="false">D10+D58+D88+D93</f>
        <v>662711774.52</v>
      </c>
      <c r="E109" s="72" t="n">
        <f aca="false">856662654.27</f>
        <v>856662654.27</v>
      </c>
      <c r="F109" s="73" t="n">
        <v>934108445.43</v>
      </c>
      <c r="G109" s="73" t="n">
        <v>1074549052.77</v>
      </c>
      <c r="H109" s="73"/>
      <c r="I109" s="3" t="n">
        <v>1221113482.74</v>
      </c>
      <c r="J109" s="74" t="n">
        <v>662711774.52</v>
      </c>
    </row>
    <row r="110" customFormat="false" ht="24" hidden="false" customHeight="true" outlineLevel="0" collapsed="false">
      <c r="A110" s="75"/>
      <c r="B110" s="76" t="s">
        <v>108</v>
      </c>
      <c r="C110" s="77"/>
      <c r="D110" s="77"/>
      <c r="E110" s="72" t="n">
        <f aca="false">E109-C109</f>
        <v>-364450828.47</v>
      </c>
      <c r="F110" s="73" t="n">
        <f aca="false">F109-C109</f>
        <v>-287005037.31</v>
      </c>
      <c r="G110" s="73" t="n">
        <f aca="false">G109-D109</f>
        <v>411837278.25</v>
      </c>
      <c r="H110" s="73"/>
      <c r="I110" s="73" t="n">
        <f aca="false">I109-C109</f>
        <v>0</v>
      </c>
      <c r="J110" s="73" t="n">
        <f aca="false">J109-D109</f>
        <v>0</v>
      </c>
    </row>
    <row r="111" customFormat="false" ht="24" hidden="false" customHeight="true" outlineLevel="0" collapsed="false">
      <c r="A111" s="78" t="n">
        <v>10000000</v>
      </c>
      <c r="B111" s="79" t="s">
        <v>109</v>
      </c>
      <c r="C111" s="27" t="n">
        <f aca="false">C112</f>
        <v>940000</v>
      </c>
      <c r="D111" s="28" t="n">
        <f aca="false">D112</f>
        <v>554903.53</v>
      </c>
    </row>
    <row r="112" s="44" customFormat="true" ht="20.45" hidden="false" customHeight="true" outlineLevel="0" collapsed="false">
      <c r="A112" s="80" t="n">
        <v>19000000</v>
      </c>
      <c r="B112" s="81" t="s">
        <v>110</v>
      </c>
      <c r="C112" s="27" t="n">
        <f aca="false">C113+C117</f>
        <v>940000</v>
      </c>
      <c r="D112" s="28" t="n">
        <f aca="false">D113+D117</f>
        <v>554903.53</v>
      </c>
      <c r="E112" s="42"/>
      <c r="F112" s="42"/>
      <c r="G112" s="42"/>
      <c r="H112" s="42"/>
      <c r="I112" s="42"/>
    </row>
    <row r="113" s="38" customFormat="true" ht="20.45" hidden="false" customHeight="true" outlineLevel="0" collapsed="false">
      <c r="A113" s="80" t="n">
        <v>19010000</v>
      </c>
      <c r="B113" s="82" t="s">
        <v>111</v>
      </c>
      <c r="C113" s="27" t="n">
        <f aca="false">SUM(C114:C116)</f>
        <v>940000</v>
      </c>
      <c r="D113" s="28" t="n">
        <f aca="false">SUM(D114:D116)</f>
        <v>554903.53</v>
      </c>
      <c r="E113" s="37"/>
      <c r="F113" s="37"/>
      <c r="G113" s="37"/>
      <c r="H113" s="37"/>
      <c r="I113" s="37"/>
    </row>
    <row r="114" customFormat="false" ht="40.9" hidden="false" customHeight="true" outlineLevel="0" collapsed="false">
      <c r="A114" s="80" t="n">
        <v>19010100</v>
      </c>
      <c r="B114" s="82" t="s">
        <v>112</v>
      </c>
      <c r="C114" s="35" t="n">
        <v>100000</v>
      </c>
      <c r="D114" s="28" t="n">
        <v>81867.3</v>
      </c>
    </row>
    <row r="115" s="1" customFormat="true" ht="19.9" hidden="false" customHeight="true" outlineLevel="0" collapsed="false">
      <c r="A115" s="80" t="n">
        <v>19010200</v>
      </c>
      <c r="B115" s="83" t="s">
        <v>113</v>
      </c>
      <c r="C115" s="35" t="n">
        <v>240000</v>
      </c>
      <c r="D115" s="28" t="n">
        <v>114015.56</v>
      </c>
      <c r="E115" s="50"/>
      <c r="F115" s="50"/>
      <c r="G115" s="50"/>
      <c r="H115" s="50"/>
      <c r="I115" s="50"/>
    </row>
    <row r="116" customFormat="false" ht="38.25" hidden="false" customHeight="true" outlineLevel="0" collapsed="false">
      <c r="A116" s="80" t="n">
        <v>19010300</v>
      </c>
      <c r="B116" s="83" t="s">
        <v>114</v>
      </c>
      <c r="C116" s="35" t="n">
        <v>600000</v>
      </c>
      <c r="D116" s="28" t="n">
        <v>359020.67</v>
      </c>
    </row>
    <row r="117" customFormat="false" ht="18.75" hidden="true" customHeight="true" outlineLevel="0" collapsed="false">
      <c r="A117" s="80" t="n">
        <v>19050000</v>
      </c>
      <c r="B117" s="82" t="s">
        <v>115</v>
      </c>
      <c r="C117" s="27"/>
      <c r="D117" s="28" t="n">
        <f aca="false">D118+D119</f>
        <v>0</v>
      </c>
    </row>
    <row r="118" customFormat="false" ht="35.25" hidden="true" customHeight="true" outlineLevel="0" collapsed="false">
      <c r="A118" s="80" t="n">
        <v>19050200</v>
      </c>
      <c r="B118" s="83" t="s">
        <v>116</v>
      </c>
      <c r="C118" s="27"/>
      <c r="D118" s="28"/>
    </row>
    <row r="119" customFormat="false" ht="35.25" hidden="true" customHeight="true" outlineLevel="0" collapsed="false">
      <c r="A119" s="80" t="n">
        <v>19050300</v>
      </c>
      <c r="B119" s="83" t="s">
        <v>117</v>
      </c>
      <c r="C119" s="28" t="n">
        <v>0</v>
      </c>
      <c r="D119" s="28"/>
    </row>
    <row r="120" customFormat="false" ht="27" hidden="false" customHeight="true" outlineLevel="0" collapsed="false">
      <c r="A120" s="80" t="n">
        <v>20000000</v>
      </c>
      <c r="B120" s="82" t="s">
        <v>118</v>
      </c>
      <c r="C120" s="28" t="n">
        <f aca="false">C121+C123+C128</f>
        <v>38704929.86</v>
      </c>
      <c r="D120" s="28" t="n">
        <f aca="false">D121+D123+D128</f>
        <v>10685978.45</v>
      </c>
    </row>
    <row r="121" customFormat="false" ht="20.25" hidden="true" customHeight="true" outlineLevel="0" collapsed="false">
      <c r="A121" s="80" t="n">
        <v>21000000</v>
      </c>
      <c r="B121" s="82" t="s">
        <v>58</v>
      </c>
      <c r="C121" s="28" t="n">
        <f aca="false">C122</f>
        <v>0</v>
      </c>
      <c r="D121" s="28" t="n">
        <f aca="false">D122</f>
        <v>0</v>
      </c>
    </row>
    <row r="122" customFormat="false" ht="41.45" hidden="true" customHeight="true" outlineLevel="0" collapsed="false">
      <c r="A122" s="80" t="n">
        <v>21110000</v>
      </c>
      <c r="B122" s="82" t="s">
        <v>119</v>
      </c>
      <c r="C122" s="84" t="n">
        <v>0</v>
      </c>
      <c r="D122" s="28"/>
    </row>
    <row r="123" customFormat="false" ht="19.9" hidden="false" customHeight="true" outlineLevel="0" collapsed="false">
      <c r="A123" s="85" t="n">
        <v>24000000</v>
      </c>
      <c r="B123" s="85" t="s">
        <v>81</v>
      </c>
      <c r="C123" s="27" t="n">
        <f aca="false">C124+C127</f>
        <v>60000</v>
      </c>
      <c r="D123" s="28" t="n">
        <f aca="false">D124+D127</f>
        <v>53946.1</v>
      </c>
    </row>
    <row r="124" customFormat="false" ht="26.25" hidden="false" customHeight="true" outlineLevel="0" collapsed="false">
      <c r="A124" s="80" t="n">
        <v>24060000</v>
      </c>
      <c r="B124" s="82" t="s">
        <v>83</v>
      </c>
      <c r="C124" s="27" t="n">
        <f aca="false">C125+C126</f>
        <v>60000</v>
      </c>
      <c r="D124" s="28" t="n">
        <f aca="false">D125+D126</f>
        <v>53946.1</v>
      </c>
    </row>
    <row r="125" customFormat="false" ht="20.25" hidden="true" customHeight="true" outlineLevel="0" collapsed="false">
      <c r="A125" s="80" t="n">
        <v>24061600</v>
      </c>
      <c r="B125" s="82" t="s">
        <v>120</v>
      </c>
      <c r="C125" s="27"/>
      <c r="D125" s="28"/>
    </row>
    <row r="126" customFormat="false" ht="39" hidden="false" customHeight="true" outlineLevel="0" collapsed="false">
      <c r="A126" s="80" t="n">
        <v>24062100</v>
      </c>
      <c r="B126" s="83" t="s">
        <v>121</v>
      </c>
      <c r="C126" s="35" t="n">
        <v>60000</v>
      </c>
      <c r="D126" s="28" t="n">
        <v>53946.1</v>
      </c>
    </row>
    <row r="127" customFormat="false" ht="20.25" hidden="true" customHeight="true" outlineLevel="0" collapsed="false">
      <c r="A127" s="80" t="n">
        <v>24170000</v>
      </c>
      <c r="B127" s="83" t="s">
        <v>122</v>
      </c>
      <c r="C127" s="27"/>
      <c r="D127" s="28"/>
    </row>
    <row r="128" customFormat="false" ht="25.15" hidden="false" customHeight="true" outlineLevel="0" collapsed="false">
      <c r="A128" s="86" t="n">
        <v>25000000</v>
      </c>
      <c r="B128" s="86" t="s">
        <v>123</v>
      </c>
      <c r="C128" s="28" t="n">
        <f aca="false">C129+C134</f>
        <v>38644929.86</v>
      </c>
      <c r="D128" s="28" t="n">
        <f aca="false">D129+D134</f>
        <v>10632032.35</v>
      </c>
      <c r="E128" s="87"/>
    </row>
    <row r="129" customFormat="false" ht="22.9" hidden="false" customHeight="true" outlineLevel="0" collapsed="false">
      <c r="A129" s="86" t="n">
        <v>25010000</v>
      </c>
      <c r="B129" s="88" t="s">
        <v>124</v>
      </c>
      <c r="C129" s="28" t="n">
        <f aca="false">C130+C131+C132+C133</f>
        <v>30974386.19</v>
      </c>
      <c r="D129" s="28" t="n">
        <f aca="false">D130+D131+D132+D133</f>
        <v>2947613.45</v>
      </c>
    </row>
    <row r="130" customFormat="false" ht="27.6" hidden="false" customHeight="true" outlineLevel="0" collapsed="false">
      <c r="A130" s="86" t="n">
        <v>25010100</v>
      </c>
      <c r="B130" s="88" t="s">
        <v>125</v>
      </c>
      <c r="C130" s="28" t="n">
        <v>30588102</v>
      </c>
      <c r="D130" s="28" t="n">
        <v>2696906.97</v>
      </c>
    </row>
    <row r="131" customFormat="false" ht="32.45" hidden="true" customHeight="true" outlineLevel="0" collapsed="false">
      <c r="A131" s="86" t="n">
        <v>25010200</v>
      </c>
      <c r="B131" s="88" t="s">
        <v>126</v>
      </c>
      <c r="C131" s="27"/>
      <c r="D131" s="28"/>
    </row>
    <row r="132" customFormat="false" ht="39" hidden="false" customHeight="true" outlineLevel="0" collapsed="false">
      <c r="A132" s="86" t="n">
        <v>25010300</v>
      </c>
      <c r="B132" s="88" t="s">
        <v>127</v>
      </c>
      <c r="C132" s="28" t="n">
        <v>275724.43</v>
      </c>
      <c r="D132" s="28" t="n">
        <v>126003.06</v>
      </c>
    </row>
    <row r="133" customFormat="false" ht="39" hidden="false" customHeight="true" outlineLevel="0" collapsed="false">
      <c r="A133" s="86" t="n">
        <v>25010400</v>
      </c>
      <c r="B133" s="88" t="s">
        <v>128</v>
      </c>
      <c r="C133" s="28" t="n">
        <v>110559.76</v>
      </c>
      <c r="D133" s="28" t="n">
        <v>124703.42</v>
      </c>
    </row>
    <row r="134" customFormat="false" ht="20.45" hidden="false" customHeight="true" outlineLevel="0" collapsed="false">
      <c r="A134" s="86" t="n">
        <v>25020000</v>
      </c>
      <c r="B134" s="88" t="s">
        <v>129</v>
      </c>
      <c r="C134" s="89" t="n">
        <f aca="false">C135+C136</f>
        <v>7670543.67</v>
      </c>
      <c r="D134" s="89" t="n">
        <f aca="false">D135+D136</f>
        <v>7684418.9</v>
      </c>
    </row>
    <row r="135" customFormat="false" ht="21" hidden="false" customHeight="true" outlineLevel="0" collapsed="false">
      <c r="A135" s="86" t="n">
        <v>25020100</v>
      </c>
      <c r="B135" s="88" t="s">
        <v>130</v>
      </c>
      <c r="C135" s="89" t="n">
        <v>6804226.35</v>
      </c>
      <c r="D135" s="28" t="n">
        <v>6831602.7</v>
      </c>
    </row>
    <row r="136" customFormat="false" ht="73.9" hidden="false" customHeight="true" outlineLevel="0" collapsed="false">
      <c r="A136" s="86" t="n">
        <v>25020200</v>
      </c>
      <c r="B136" s="88" t="s">
        <v>131</v>
      </c>
      <c r="C136" s="89" t="n">
        <v>866317.32</v>
      </c>
      <c r="D136" s="28" t="n">
        <v>852816.2</v>
      </c>
    </row>
    <row r="137" customFormat="false" ht="22.9" hidden="false" customHeight="true" outlineLevel="0" collapsed="false">
      <c r="A137" s="80" t="n">
        <v>30000000</v>
      </c>
      <c r="B137" s="82" t="s">
        <v>85</v>
      </c>
      <c r="C137" s="27" t="n">
        <f aca="false">C138+C140</f>
        <v>425500</v>
      </c>
      <c r="D137" s="28" t="n">
        <f aca="false">D138+D140</f>
        <v>1419012.81</v>
      </c>
    </row>
    <row r="138" customFormat="false" ht="19.9" hidden="false" customHeight="true" outlineLevel="0" collapsed="false">
      <c r="A138" s="80" t="n">
        <v>31000000</v>
      </c>
      <c r="B138" s="83" t="s">
        <v>86</v>
      </c>
      <c r="C138" s="27" t="n">
        <f aca="false">C139</f>
        <v>100000</v>
      </c>
      <c r="D138" s="28" t="n">
        <f aca="false">D139</f>
        <v>22.99</v>
      </c>
    </row>
    <row r="139" customFormat="false" ht="37.15" hidden="false" customHeight="true" outlineLevel="0" collapsed="false">
      <c r="A139" s="80" t="n">
        <v>31030000</v>
      </c>
      <c r="B139" s="83" t="s">
        <v>132</v>
      </c>
      <c r="C139" s="27" t="n">
        <v>100000</v>
      </c>
      <c r="D139" s="28" t="n">
        <v>22.99</v>
      </c>
    </row>
    <row r="140" customFormat="false" ht="18.6" hidden="false" customHeight="true" outlineLevel="0" collapsed="false">
      <c r="A140" s="80" t="n">
        <v>33000000</v>
      </c>
      <c r="B140" s="83" t="s">
        <v>133</v>
      </c>
      <c r="C140" s="27" t="n">
        <f aca="false">C141</f>
        <v>325500</v>
      </c>
      <c r="D140" s="28" t="n">
        <f aca="false">D141</f>
        <v>1418989.82</v>
      </c>
    </row>
    <row r="141" customFormat="false" ht="19.9" hidden="false" customHeight="true" outlineLevel="0" collapsed="false">
      <c r="A141" s="80" t="n">
        <v>33010000</v>
      </c>
      <c r="B141" s="83" t="s">
        <v>134</v>
      </c>
      <c r="C141" s="27" t="n">
        <f aca="false">C142</f>
        <v>325500</v>
      </c>
      <c r="D141" s="28" t="n">
        <f aca="false">D142</f>
        <v>1418989.82</v>
      </c>
    </row>
    <row r="142" customFormat="false" ht="61.9" hidden="false" customHeight="true" outlineLevel="0" collapsed="false">
      <c r="A142" s="80" t="n">
        <v>33010100</v>
      </c>
      <c r="B142" s="83" t="s">
        <v>135</v>
      </c>
      <c r="C142" s="35" t="n">
        <v>325500</v>
      </c>
      <c r="D142" s="28" t="n">
        <v>1418989.82</v>
      </c>
    </row>
    <row r="143" customFormat="false" ht="23.45" hidden="false" customHeight="true" outlineLevel="0" collapsed="false">
      <c r="A143" s="25" t="n">
        <v>40000000</v>
      </c>
      <c r="B143" s="90" t="s">
        <v>90</v>
      </c>
      <c r="C143" s="27" t="n">
        <f aca="false">C144</f>
        <v>129923579</v>
      </c>
      <c r="D143" s="27" t="n">
        <f aca="false">D144</f>
        <v>113923579</v>
      </c>
    </row>
    <row r="144" customFormat="false" ht="20.45" hidden="false" customHeight="true" outlineLevel="0" collapsed="false">
      <c r="A144" s="25" t="n">
        <v>41000000</v>
      </c>
      <c r="B144" s="91" t="s">
        <v>91</v>
      </c>
      <c r="C144" s="27" t="n">
        <f aca="false">C148+C145</f>
        <v>129923579</v>
      </c>
      <c r="D144" s="27" t="n">
        <f aca="false">D148+D145</f>
        <v>113923579</v>
      </c>
    </row>
    <row r="145" customFormat="false" ht="20.45" hidden="false" customHeight="true" outlineLevel="0" collapsed="false">
      <c r="A145" s="92" t="n">
        <v>41030000</v>
      </c>
      <c r="B145" s="46" t="s">
        <v>92</v>
      </c>
      <c r="C145" s="27" t="n">
        <f aca="false">C146+C147</f>
        <v>128616419</v>
      </c>
      <c r="D145" s="27" t="n">
        <f aca="false">D146+D147</f>
        <v>112616419</v>
      </c>
    </row>
    <row r="146" customFormat="false" ht="43.15" hidden="false" customHeight="true" outlineLevel="0" collapsed="false">
      <c r="A146" s="25" t="n">
        <v>41033100</v>
      </c>
      <c r="B146" s="91" t="s">
        <v>136</v>
      </c>
      <c r="C146" s="27" t="n">
        <v>16000000</v>
      </c>
      <c r="D146" s="84"/>
    </row>
    <row r="147" customFormat="false" ht="37.5" hidden="false" customHeight="false" outlineLevel="0" collapsed="false">
      <c r="A147" s="25" t="n">
        <v>41034700</v>
      </c>
      <c r="B147" s="91" t="s">
        <v>137</v>
      </c>
      <c r="C147" s="27" t="n">
        <v>112616419</v>
      </c>
      <c r="D147" s="27" t="n">
        <v>112616419</v>
      </c>
    </row>
    <row r="148" customFormat="false" ht="25.9" hidden="false" customHeight="true" outlineLevel="0" collapsed="false">
      <c r="A148" s="25" t="n">
        <v>41050000</v>
      </c>
      <c r="B148" s="91" t="s">
        <v>99</v>
      </c>
      <c r="C148" s="27" t="n">
        <f aca="false">SUM(C149:C153)</f>
        <v>1307160</v>
      </c>
      <c r="D148" s="39" t="n">
        <f aca="false">SUM(D149:D153)</f>
        <v>1307160</v>
      </c>
    </row>
    <row r="149" s="1" customFormat="true" ht="37.5" hidden="false" customHeight="false" outlineLevel="0" collapsed="false">
      <c r="A149" s="25" t="n">
        <v>41051100</v>
      </c>
      <c r="B149" s="91" t="s">
        <v>138</v>
      </c>
      <c r="C149" s="27" t="n">
        <v>1307160</v>
      </c>
      <c r="D149" s="27" t="n">
        <v>1307160</v>
      </c>
      <c r="E149" s="50"/>
      <c r="F149" s="50"/>
      <c r="G149" s="50"/>
      <c r="H149" s="50"/>
      <c r="I149" s="50"/>
    </row>
    <row r="150" s="1" customFormat="true" ht="22.9" hidden="true" customHeight="true" outlineLevel="0" collapsed="false">
      <c r="A150" s="25" t="n">
        <v>41053900</v>
      </c>
      <c r="B150" s="91" t="s">
        <v>104</v>
      </c>
      <c r="C150" s="27"/>
      <c r="D150" s="27"/>
      <c r="E150" s="50"/>
      <c r="F150" s="50"/>
      <c r="G150" s="50"/>
      <c r="H150" s="50"/>
      <c r="I150" s="50"/>
    </row>
    <row r="151" customFormat="false" ht="18.75" hidden="true" customHeight="false" outlineLevel="0" collapsed="false">
      <c r="A151" s="80"/>
      <c r="B151" s="26"/>
      <c r="C151" s="27"/>
      <c r="D151" s="28"/>
    </row>
    <row r="152" customFormat="false" ht="18.75" hidden="true" customHeight="false" outlineLevel="0" collapsed="false">
      <c r="A152" s="80"/>
      <c r="B152" s="26"/>
      <c r="C152" s="27"/>
      <c r="D152" s="28"/>
    </row>
    <row r="153" customFormat="false" ht="18.75" hidden="true" customHeight="false" outlineLevel="0" collapsed="false">
      <c r="A153" s="80"/>
      <c r="B153" s="26"/>
      <c r="C153" s="27"/>
      <c r="D153" s="28"/>
    </row>
    <row r="154" customFormat="false" ht="19.9" hidden="false" customHeight="true" outlineLevel="0" collapsed="false">
      <c r="A154" s="80" t="n">
        <v>50000000</v>
      </c>
      <c r="B154" s="83" t="s">
        <v>139</v>
      </c>
      <c r="C154" s="27" t="n">
        <f aca="false">C155</f>
        <v>1550000</v>
      </c>
      <c r="D154" s="28" t="n">
        <f aca="false">D155</f>
        <v>1380066.31</v>
      </c>
    </row>
    <row r="155" customFormat="false" ht="38.45" hidden="false" customHeight="true" outlineLevel="0" collapsed="false">
      <c r="A155" s="80" t="n">
        <v>50110000</v>
      </c>
      <c r="B155" s="83" t="s">
        <v>140</v>
      </c>
      <c r="C155" s="27" t="n">
        <v>1550000</v>
      </c>
      <c r="D155" s="28" t="n">
        <v>1380066.31</v>
      </c>
    </row>
    <row r="156" customFormat="false" ht="22.9" hidden="false" customHeight="true" outlineLevel="0" collapsed="false">
      <c r="A156" s="93" t="s">
        <v>107</v>
      </c>
      <c r="B156" s="93"/>
      <c r="C156" s="71" t="n">
        <f aca="false">C154+C137+C143+C120+C111</f>
        <v>171544008.86</v>
      </c>
      <c r="D156" s="71" t="n">
        <f aca="false">D154+D137+D120+D111+D143</f>
        <v>127963540.1</v>
      </c>
      <c r="F156" s="73"/>
      <c r="G156" s="73"/>
      <c r="H156" s="3" t="n">
        <v>11358454.2</v>
      </c>
      <c r="I156" s="94" t="n">
        <f aca="false">'[1]дод.1'!$E$143</f>
        <v>166779589</v>
      </c>
      <c r="J156" s="0" t="n">
        <v>127963540.1</v>
      </c>
    </row>
    <row r="157" customFormat="false" ht="29.45" hidden="false" customHeight="true" outlineLevel="0" collapsed="false">
      <c r="A157" s="95" t="s">
        <v>141</v>
      </c>
      <c r="B157" s="95"/>
      <c r="C157" s="71" t="n">
        <f aca="false">C156+C109</f>
        <v>1392657491.6</v>
      </c>
      <c r="D157" s="71" t="n">
        <f aca="false">D156+D109</f>
        <v>790675314.62</v>
      </c>
      <c r="F157" s="73"/>
      <c r="G157" s="73"/>
      <c r="H157" s="73" t="n">
        <f aca="false">D156-H156</f>
        <v>116605085.9</v>
      </c>
      <c r="I157" s="72" t="n">
        <f aca="false">I156-C156</f>
        <v>-4764419.86000001</v>
      </c>
      <c r="J157" s="74" t="n">
        <f aca="false">J156-D156</f>
        <v>0</v>
      </c>
    </row>
    <row r="158" s="99" customFormat="true" ht="72.6" hidden="false" customHeight="true" outlineLevel="0" collapsed="false">
      <c r="A158" s="96" t="s">
        <v>142</v>
      </c>
      <c r="B158" s="96"/>
      <c r="C158" s="97"/>
      <c r="D158" s="2" t="s">
        <v>143</v>
      </c>
      <c r="E158" s="97"/>
      <c r="F158" s="97"/>
      <c r="G158" s="97"/>
      <c r="H158" s="97"/>
      <c r="I158" s="98"/>
    </row>
    <row r="160" customFormat="false" ht="19.9" hidden="false" customHeight="true" outlineLevel="0" collapsed="false">
      <c r="A160" s="100"/>
      <c r="B160" s="100"/>
      <c r="C160" s="101"/>
      <c r="D160" s="101"/>
      <c r="F160" s="73"/>
      <c r="G160" s="73"/>
      <c r="H160" s="73"/>
    </row>
    <row r="161" customFormat="false" ht="13.9" hidden="false" customHeight="true" outlineLevel="0" collapsed="false">
      <c r="A161" s="102"/>
      <c r="B161" s="103"/>
      <c r="C161" s="101"/>
      <c r="D161" s="101"/>
      <c r="E161" s="73"/>
    </row>
  </sheetData>
  <mergeCells count="5">
    <mergeCell ref="C2:D2"/>
    <mergeCell ref="A5:D5"/>
    <mergeCell ref="A109:B109"/>
    <mergeCell ref="A156:B156"/>
    <mergeCell ref="A157:B157"/>
  </mergeCells>
  <conditionalFormatting sqref="D92 D13:D15 D65:D69 D19 D24 D28 D30:D31 D36:D43 D45 D47 D49:D50 D55:D57 D61 D72:D75 D78 D80:D82 D86 D99 C103 D104:D108">
    <cfRule type="expression" priority="2" aboveAverage="0" equalAverage="0" bottom="0" percent="0" rank="0" text="" dxfId="0">
      <formula>IU92=1</formula>
    </cfRule>
  </conditionalFormatting>
  <conditionalFormatting sqref="D31 D114:D116 D126 D130 D132:D133 D135:D136 C13:C15 C65:C69 C19 C24 C28 C30:C33 C36:C43 C45 C47 C49:C50 C55:C57 C61 C73:C75 C78 C80:C82 C86 C98:C99 C96 C104:C108 D98">
    <cfRule type="expression" priority="3" aboveAverage="0" equalAverage="0" bottom="0" percent="0" rank="0" text="" dxfId="1">
      <formula>IV31=1</formula>
    </cfRule>
  </conditionalFormatting>
  <conditionalFormatting sqref="B97:B98">
    <cfRule type="expression" priority="4" aboveAverage="0" equalAverage="0" bottom="0" percent="0" rank="0" text="" dxfId="2">
      <formula>IV97=1</formula>
    </cfRule>
  </conditionalFormatting>
  <conditionalFormatting sqref="A97:A98">
    <cfRule type="expression" priority="5" aboveAverage="0" equalAverage="0" bottom="0" percent="0" rank="0" text="" dxfId="3">
      <formula>IV97=1</formula>
    </cfRule>
  </conditionalFormatting>
  <conditionalFormatting sqref="C114:C116 C126 C142">
    <cfRule type="expression" priority="6" aboveAverage="0" equalAverage="0" bottom="0" percent="0" rank="0" text="" dxfId="4">
      <formula>IV114=1</formula>
    </cfRule>
  </conditionalFormatting>
  <conditionalFormatting sqref="D13:D16 D65:D69 D19 D32:D33 D36:D45 D49:D50 D55:D57 D61 D72:D76 D78 D86:D87 D92 D96 D114:D116 D126 D130:D133 D135:D136 D139 D142 D155 D102:D108">
    <cfRule type="expression" priority="7" aboveAverage="0" equalAverage="0" bottom="0" percent="0" rank="0" text="" dxfId="5">
      <formula>IS13=1</formula>
    </cfRule>
  </conditionalFormatting>
  <conditionalFormatting sqref="D13">
    <cfRule type="expression" priority="8" aboveAverage="0" equalAverage="0" bottom="0" percent="0" rank="0" text="" dxfId="6">
      <formula>IS13=1</formula>
    </cfRule>
  </conditionalFormatting>
  <conditionalFormatting sqref="D14:D16">
    <cfRule type="expression" priority="9" aboveAverage="0" equalAverage="0" bottom="0" percent="0" rank="0" text="" dxfId="7">
      <formula>IS14=1</formula>
    </cfRule>
  </conditionalFormatting>
  <conditionalFormatting sqref="D32:D33">
    <cfRule type="expression" priority="10" aboveAverage="0" equalAverage="0" bottom="0" percent="0" rank="0" text="" dxfId="8">
      <formula>IS32=1</formula>
    </cfRule>
  </conditionalFormatting>
  <conditionalFormatting sqref="D36:D45">
    <cfRule type="expression" priority="11" aboveAverage="0" equalAverage="0" bottom="0" percent="0" rank="0" text="" dxfId="9">
      <formula>IS36=1</formula>
    </cfRule>
  </conditionalFormatting>
  <conditionalFormatting sqref="D47">
    <cfRule type="expression" priority="12" aboveAverage="0" equalAverage="0" bottom="0" percent="0" rank="0" text="" dxfId="10">
      <formula>IS47=1</formula>
    </cfRule>
  </conditionalFormatting>
  <conditionalFormatting sqref="D49:D50">
    <cfRule type="expression" priority="13" aboveAverage="0" equalAverage="0" bottom="0" percent="0" rank="0" text="" dxfId="11">
      <formula>IS49=1</formula>
    </cfRule>
  </conditionalFormatting>
  <conditionalFormatting sqref="D55:D57">
    <cfRule type="expression" priority="14" aboveAverage="0" equalAverage="0" bottom="0" percent="0" rank="0" text="" dxfId="12">
      <formula>IS55=1</formula>
    </cfRule>
  </conditionalFormatting>
  <conditionalFormatting sqref="D61">
    <cfRule type="expression" priority="15" aboveAverage="0" equalAverage="0" bottom="0" percent="0" rank="0" text="" dxfId="13">
      <formula>IS61=1</formula>
    </cfRule>
  </conditionalFormatting>
  <conditionalFormatting sqref="D65:D68">
    <cfRule type="expression" priority="16" aboveAverage="0" equalAverage="0" bottom="0" percent="0" rank="0" text="" dxfId="14">
      <formula>IS65=1</formula>
    </cfRule>
  </conditionalFormatting>
  <conditionalFormatting sqref="D74:D76">
    <cfRule type="expression" priority="17" aboveAverage="0" equalAverage="0" bottom="0" percent="0" rank="0" text="" dxfId="15">
      <formula>IS74=1</formula>
    </cfRule>
  </conditionalFormatting>
  <conditionalFormatting sqref="D78">
    <cfRule type="expression" priority="18" aboveAverage="0" equalAverage="0" bottom="0" percent="0" rank="0" text="" dxfId="16">
      <formula>IS78=1</formula>
    </cfRule>
  </conditionalFormatting>
  <conditionalFormatting sqref="D86:D87">
    <cfRule type="expression" priority="19" aboveAverage="0" equalAverage="0" bottom="0" percent="0" rank="0" text="" dxfId="17">
      <formula>IS86=1</formula>
    </cfRule>
  </conditionalFormatting>
  <conditionalFormatting sqref="D96">
    <cfRule type="expression" priority="20" aboveAverage="0" equalAverage="0" bottom="0" percent="0" rank="0" text="" dxfId="18">
      <formula>IS96=1</formula>
    </cfRule>
  </conditionalFormatting>
  <conditionalFormatting sqref="D104">
    <cfRule type="expression" priority="21" aboveAverage="0" equalAverage="0" bottom="0" percent="0" rank="0" text="" dxfId="19">
      <formula>IS104=1</formula>
    </cfRule>
  </conditionalFormatting>
  <conditionalFormatting sqref="D105">
    <cfRule type="expression" priority="22" aboveAverage="0" equalAverage="0" bottom="0" percent="0" rank="0" text="" dxfId="20">
      <formula>IS105=1</formula>
    </cfRule>
  </conditionalFormatting>
  <conditionalFormatting sqref="D106">
    <cfRule type="expression" priority="23" aboveAverage="0" equalAverage="0" bottom="0" percent="0" rank="0" text="" dxfId="21">
      <formula>IS106=1</formula>
    </cfRule>
  </conditionalFormatting>
  <conditionalFormatting sqref="D108">
    <cfRule type="expression" priority="24" aboveAverage="0" equalAverage="0" bottom="0" percent="0" rank="0" text="" dxfId="22">
      <formula>IS108=1</formula>
    </cfRule>
  </conditionalFormatting>
  <conditionalFormatting sqref="D114:D116">
    <cfRule type="expression" priority="25" aboveAverage="0" equalAverage="0" bottom="0" percent="0" rank="0" text="" dxfId="23">
      <formula>IS114=1</formula>
    </cfRule>
  </conditionalFormatting>
  <conditionalFormatting sqref="D126">
    <cfRule type="expression" priority="26" aboveAverage="0" equalAverage="0" bottom="0" percent="0" rank="0" text="" dxfId="24">
      <formula>IS126=1</formula>
    </cfRule>
  </conditionalFormatting>
  <conditionalFormatting sqref="D130">
    <cfRule type="expression" priority="27" aboveAverage="0" equalAverage="0" bottom="0" percent="0" rank="0" text="" dxfId="25">
      <formula>IS130=1</formula>
    </cfRule>
  </conditionalFormatting>
  <conditionalFormatting sqref="D132:D133">
    <cfRule type="expression" priority="28" aboveAverage="0" equalAverage="0" bottom="0" percent="0" rank="0" text="" dxfId="26">
      <formula>IS132=1</formula>
    </cfRule>
  </conditionalFormatting>
  <conditionalFormatting sqref="D135:D136">
    <cfRule type="expression" priority="29" aboveAverage="0" equalAverage="0" bottom="0" percent="0" rank="0" text="" dxfId="27">
      <formula>IS135=1</formula>
    </cfRule>
  </conditionalFormatting>
  <conditionalFormatting sqref="D142">
    <cfRule type="expression" priority="30" aboveAverage="0" equalAverage="0" bottom="0" percent="0" rank="0" text="" dxfId="28">
      <formula>IS142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User</cp:lastModifiedBy>
  <cp:lastPrinted>2024-07-19T10:07:20Z</cp:lastPrinted>
  <dcterms:modified xsi:type="dcterms:W3CDTF">2024-08-05T06:56:17Z</dcterms:modified>
  <cp:revision>0</cp:revision>
  <dc:subject/>
  <dc:title/>
</cp:coreProperties>
</file>