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59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7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Звіт про виконання бюджету Павлоградської міської територіальної громади за І півріччя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4 рік</t>
  </si>
  <si>
    <t xml:space="preserve">Виконано за І півріччя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3120</t>
  </si>
  <si>
    <t xml:space="preserve">Здійснення соціальної роботи з вразливими категоріями населення</t>
  </si>
  <si>
    <t xml:space="preserve">Інші заклади та заходи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353602</v>
      </c>
      <c r="F11" s="27" t="n">
        <f aca="false">F12+F13+F14+F15</f>
        <v>49601567.39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08702</v>
      </c>
      <c r="F12" s="35" t="n">
        <v>25058244.77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3008448+2703061+21150858+3436837+1626905+1602517+7886726+3237563+7333700</f>
        <v>51986615</v>
      </c>
      <c r="F13" s="35" t="n">
        <f aca="false">1256222.05+1216539.18+9924433.03+1739368.11+885715.45+817803.9+3425858.93+1616962.52+3322035.65</f>
        <v>24204938.8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f aca="false">8960+21400+11760+50184+17200+10400+8220</f>
        <v>128124</v>
      </c>
      <c r="F14" s="42"/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f aca="false">460876+200000+69285</f>
        <v>730161</v>
      </c>
      <c r="F15" s="35" t="n">
        <f aca="false">88383.8+200000+50000</f>
        <v>338383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81058808.11</v>
      </c>
      <c r="F16" s="27" t="n">
        <f aca="false">F17+F18+F19+F20+F21+F22+F23+F24+F25+F26+F27</f>
        <v>253969552.91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39638094</v>
      </c>
      <c r="F17" s="35" t="n">
        <v>50492480.0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9201102</v>
      </c>
      <c r="F18" s="35" t="n">
        <v>47445957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26450314.36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6384058</v>
      </c>
      <c r="F20" s="35" t="n">
        <v>11924590.31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587392</v>
      </c>
      <c r="F21" s="35" t="n">
        <v>8480087.55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6179006</v>
      </c>
      <c r="F22" s="35" t="n">
        <v>5435035.35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265111.64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692938.69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364817.01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7741</v>
      </c>
      <c r="F27" s="42"/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47577274</v>
      </c>
      <c r="F28" s="27" t="n">
        <f aca="false">F29+F30+F31</f>
        <v>19688915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3238232</v>
      </c>
      <c r="F29" s="35" t="n">
        <v>14546686.98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211068</v>
      </c>
      <c r="F30" s="35" t="n">
        <v>5142228.59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127974</v>
      </c>
      <c r="F31" s="42"/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4640528.74</v>
      </c>
      <c r="F32" s="48" t="n">
        <f aca="false">F33+F34+F35+F36+F37+F38+F39+F40+F41+F42+F43+F44+F45+F46+F47+F48+F49+F50+F51</f>
        <v>46821953.35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157986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153.9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3373506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180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38380.5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582059</v>
      </c>
      <c r="F38" s="35" t="n">
        <v>6140858.21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9231884</v>
      </c>
      <c r="F39" s="35" t="n">
        <v>3681367.37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69127.4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33" t="s">
        <v>80</v>
      </c>
      <c r="E41" s="42" t="n">
        <v>2711362</v>
      </c>
      <c r="F41" s="35" t="n">
        <v>1013547.76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22600</v>
      </c>
      <c r="F42" s="42" t="n">
        <v>1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998398</v>
      </c>
      <c r="F43" s="35" t="n">
        <v>85624.89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/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805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4347180</v>
      </c>
      <c r="F46" s="35" t="n">
        <v>1383954.61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3784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35"/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29730.94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42" t="n">
        <v>2745934.74</v>
      </c>
      <c r="F50" s="35" t="n">
        <v>1654951.65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37.5" hidden="false" customHeight="false" outlineLevel="0" collapsed="false">
      <c r="A51" s="36"/>
      <c r="B51" s="37"/>
      <c r="C51" s="32" t="s">
        <v>99</v>
      </c>
      <c r="D51" s="33" t="s">
        <v>100</v>
      </c>
      <c r="E51" s="42" t="n">
        <v>59655944</v>
      </c>
      <c r="F51" s="35" t="n">
        <v>27899134.1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11855</v>
      </c>
      <c r="F52" s="27" t="n">
        <f aca="false">F53+F54+F55+F56+F57</f>
        <v>14188643.02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2132043.22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545415</v>
      </c>
      <c r="F54" s="35" t="n">
        <v>3468332.67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17707</v>
      </c>
      <c r="F55" s="35" t="n">
        <v>1847508.95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465451</v>
      </c>
      <c r="F56" s="35" t="n">
        <v>6533553.5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207204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009446</v>
      </c>
      <c r="F58" s="27" t="n">
        <f aca="false">F59+F60+F61+F62+F63+F64+F65</f>
        <v>11757476.2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1" t="s">
        <v>121</v>
      </c>
      <c r="E59" s="42" t="n">
        <v>167770</v>
      </c>
      <c r="F59" s="42" t="n">
        <v>5721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1" t="s">
        <v>123</v>
      </c>
      <c r="E60" s="42" t="n">
        <v>79385</v>
      </c>
      <c r="F60" s="42" t="n">
        <v>1848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1" t="s">
        <v>125</v>
      </c>
      <c r="E61" s="42" t="n">
        <v>28580</v>
      </c>
      <c r="F61" s="42" t="n">
        <v>783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2" t="s">
        <v>126</v>
      </c>
      <c r="D62" s="53" t="s">
        <v>127</v>
      </c>
      <c r="E62" s="54" t="n">
        <v>17096396</v>
      </c>
      <c r="F62" s="55" t="n">
        <v>8350814.34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6"/>
      <c r="C63" s="57" t="s">
        <v>128</v>
      </c>
      <c r="D63" s="51" t="s">
        <v>129</v>
      </c>
      <c r="E63" s="58" t="n">
        <v>7258085</v>
      </c>
      <c r="F63" s="59" t="n">
        <v>3233398.87</v>
      </c>
      <c r="G63" s="60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18.75" hidden="false" customHeight="true" outlineLevel="0" collapsed="false">
      <c r="A64" s="36"/>
      <c r="B64" s="56"/>
      <c r="C64" s="57" t="s">
        <v>130</v>
      </c>
      <c r="D64" s="51"/>
      <c r="E64" s="58" t="n">
        <v>93550</v>
      </c>
      <c r="F64" s="59" t="n">
        <v>9355</v>
      </c>
      <c r="G64" s="60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6"/>
      <c r="C65" s="57" t="s">
        <v>131</v>
      </c>
      <c r="D65" s="51" t="s">
        <v>132</v>
      </c>
      <c r="E65" s="58" t="n">
        <v>285680</v>
      </c>
      <c r="F65" s="58" t="n">
        <v>80375</v>
      </c>
      <c r="G65" s="60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1"/>
      <c r="C66" s="46" t="s">
        <v>133</v>
      </c>
      <c r="D66" s="62" t="s">
        <v>134</v>
      </c>
      <c r="E66" s="63" t="n">
        <f aca="false">E67+E68+E69+E70</f>
        <v>123304205</v>
      </c>
      <c r="F66" s="48" t="n">
        <f aca="false">F67+F68+F69+F70</f>
        <v>54808776.54</v>
      </c>
      <c r="G66" s="64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67" customFormat="true" ht="37.5" hidden="false" customHeight="false" outlineLevel="0" collapsed="false">
      <c r="A67" s="65"/>
      <c r="B67" s="56"/>
      <c r="C67" s="57" t="s">
        <v>135</v>
      </c>
      <c r="D67" s="51" t="s">
        <v>136</v>
      </c>
      <c r="E67" s="58" t="n">
        <v>120000</v>
      </c>
      <c r="F67" s="59" t="n">
        <v>14718</v>
      </c>
      <c r="G67" s="60"/>
      <c r="H67" s="38"/>
      <c r="I67" s="38"/>
      <c r="J67" s="38"/>
      <c r="K67" s="38"/>
      <c r="L67" s="39"/>
      <c r="M67" s="66"/>
      <c r="N67" s="66"/>
    </row>
    <row r="68" s="67" customFormat="true" ht="56.25" hidden="false" customHeight="false" outlineLevel="0" collapsed="false">
      <c r="A68" s="65"/>
      <c r="B68" s="37"/>
      <c r="C68" s="32" t="s">
        <v>137</v>
      </c>
      <c r="D68" s="68" t="s">
        <v>138</v>
      </c>
      <c r="E68" s="42" t="n">
        <v>3261751</v>
      </c>
      <c r="F68" s="35" t="n">
        <v>1441176.99</v>
      </c>
      <c r="G68" s="60"/>
      <c r="H68" s="38"/>
      <c r="I68" s="38"/>
      <c r="J68" s="38"/>
      <c r="K68" s="38"/>
      <c r="L68" s="39"/>
      <c r="M68" s="66"/>
      <c r="N68" s="66"/>
    </row>
    <row r="69" s="41" customFormat="true" ht="18.75" hidden="false" customHeight="false" outlineLevel="0" collapsed="false">
      <c r="A69" s="36"/>
      <c r="B69" s="37"/>
      <c r="C69" s="52" t="s">
        <v>139</v>
      </c>
      <c r="D69" s="69" t="s">
        <v>140</v>
      </c>
      <c r="E69" s="70" t="n">
        <v>119922454</v>
      </c>
      <c r="F69" s="71" t="n">
        <v>53352881.55</v>
      </c>
      <c r="G69" s="60"/>
      <c r="H69" s="38"/>
      <c r="I69" s="38"/>
      <c r="J69" s="38"/>
      <c r="K69" s="38"/>
      <c r="L69" s="39"/>
      <c r="M69" s="45"/>
      <c r="N69" s="45"/>
    </row>
    <row r="70" s="41" customFormat="true" ht="60" hidden="true" customHeight="true" outlineLevel="0" collapsed="false">
      <c r="A70" s="36"/>
      <c r="B70" s="56"/>
      <c r="C70" s="57" t="s">
        <v>141</v>
      </c>
      <c r="D70" s="72" t="s">
        <v>142</v>
      </c>
      <c r="E70" s="58"/>
      <c r="F70" s="73" t="n">
        <v>0</v>
      </c>
      <c r="G70" s="60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1"/>
      <c r="C71" s="46" t="s">
        <v>143</v>
      </c>
      <c r="D71" s="74" t="s">
        <v>144</v>
      </c>
      <c r="E71" s="63" t="n">
        <f aca="false">E72+E74+E76+E79</f>
        <v>51726841</v>
      </c>
      <c r="F71" s="48" t="n">
        <f aca="false">F72+F74+F76+F79</f>
        <v>2410613.91</v>
      </c>
      <c r="G71" s="64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1"/>
      <c r="C72" s="57" t="s">
        <v>145</v>
      </c>
      <c r="D72" s="44" t="s">
        <v>146</v>
      </c>
      <c r="E72" s="58" t="n">
        <v>1010000</v>
      </c>
      <c r="F72" s="58"/>
      <c r="G72" s="64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6" t="s">
        <v>147</v>
      </c>
      <c r="C73" s="57" t="s">
        <v>148</v>
      </c>
      <c r="D73" s="44" t="s">
        <v>149</v>
      </c>
      <c r="E73" s="58" t="n">
        <v>1010000</v>
      </c>
      <c r="F73" s="58"/>
      <c r="G73" s="60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false" customHeight="false" outlineLevel="0" collapsed="false">
      <c r="A74" s="36"/>
      <c r="B74" s="56"/>
      <c r="C74" s="57" t="s">
        <v>150</v>
      </c>
      <c r="D74" s="44" t="s">
        <v>151</v>
      </c>
      <c r="E74" s="58" t="n">
        <v>51600</v>
      </c>
      <c r="F74" s="58"/>
      <c r="G74" s="60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56"/>
      <c r="C75" s="57" t="s">
        <v>152</v>
      </c>
      <c r="D75" s="44" t="s">
        <v>153</v>
      </c>
      <c r="E75" s="58" t="n">
        <v>51600</v>
      </c>
      <c r="F75" s="58"/>
      <c r="G75" s="60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6"/>
      <c r="C76" s="57" t="s">
        <v>154</v>
      </c>
      <c r="D76" s="44" t="s">
        <v>155</v>
      </c>
      <c r="E76" s="58" t="n">
        <v>44201163</v>
      </c>
      <c r="F76" s="59" t="n">
        <v>284005.87</v>
      </c>
      <c r="G76" s="60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6</v>
      </c>
      <c r="D77" s="33" t="s">
        <v>157</v>
      </c>
      <c r="E77" s="42" t="n">
        <v>141703</v>
      </c>
      <c r="F77" s="42" t="n">
        <v>53472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8</v>
      </c>
      <c r="D78" s="33" t="s">
        <v>159</v>
      </c>
      <c r="E78" s="35" t="n">
        <v>44059460</v>
      </c>
      <c r="F78" s="35" t="n">
        <v>230533.87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0</v>
      </c>
      <c r="C79" s="32" t="s">
        <v>161</v>
      </c>
      <c r="D79" s="44" t="s">
        <v>162</v>
      </c>
      <c r="E79" s="42" t="n">
        <v>6464078</v>
      </c>
      <c r="F79" s="35" t="n">
        <v>2126608.04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67" customFormat="true" ht="24" hidden="false" customHeight="true" outlineLevel="0" collapsed="false">
      <c r="A80" s="65"/>
      <c r="B80" s="37"/>
      <c r="C80" s="32" t="s">
        <v>163</v>
      </c>
      <c r="D80" s="44" t="s">
        <v>164</v>
      </c>
      <c r="E80" s="42" t="n">
        <v>440000</v>
      </c>
      <c r="F80" s="35" t="n">
        <v>184658.4</v>
      </c>
      <c r="G80" s="38"/>
      <c r="H80" s="38"/>
      <c r="I80" s="38"/>
      <c r="J80" s="38"/>
      <c r="K80" s="38"/>
      <c r="L80" s="39"/>
      <c r="M80" s="66"/>
      <c r="N80" s="66"/>
    </row>
    <row r="81" s="67" customFormat="true" ht="21.75" hidden="true" customHeight="true" outlineLevel="0" collapsed="false">
      <c r="A81" s="65"/>
      <c r="B81" s="37"/>
      <c r="C81" s="32" t="s">
        <v>165</v>
      </c>
      <c r="D81" s="44" t="s">
        <v>166</v>
      </c>
      <c r="E81" s="42"/>
      <c r="F81" s="42"/>
      <c r="G81" s="38"/>
      <c r="H81" s="38"/>
      <c r="I81" s="38"/>
      <c r="J81" s="38"/>
      <c r="K81" s="38"/>
      <c r="L81" s="39"/>
      <c r="M81" s="66"/>
      <c r="N81" s="66"/>
    </row>
    <row r="82" s="67" customFormat="true" ht="36.75" hidden="false" customHeight="true" outlineLevel="0" collapsed="false">
      <c r="A82" s="65"/>
      <c r="B82" s="37"/>
      <c r="C82" s="32" t="s">
        <v>167</v>
      </c>
      <c r="D82" s="44" t="s">
        <v>168</v>
      </c>
      <c r="E82" s="42" t="n">
        <v>204482</v>
      </c>
      <c r="F82" s="42" t="n">
        <v>10000</v>
      </c>
      <c r="G82" s="38"/>
      <c r="H82" s="38"/>
      <c r="I82" s="38"/>
      <c r="J82" s="38"/>
      <c r="K82" s="38"/>
      <c r="L82" s="39"/>
      <c r="M82" s="66"/>
      <c r="N82" s="66"/>
    </row>
    <row r="83" s="41" customFormat="true" ht="18.75" hidden="false" customHeight="false" outlineLevel="0" collapsed="false">
      <c r="A83" s="36"/>
      <c r="B83" s="37"/>
      <c r="C83" s="32" t="s">
        <v>169</v>
      </c>
      <c r="D83" s="44" t="s">
        <v>170</v>
      </c>
      <c r="E83" s="42" t="n">
        <v>5819596</v>
      </c>
      <c r="F83" s="35" t="n">
        <v>1931949.64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1</v>
      </c>
      <c r="D84" s="47" t="s">
        <v>172</v>
      </c>
      <c r="E84" s="26" t="n">
        <f aca="false">E85+E86+E87+E88+E89</f>
        <v>56273963</v>
      </c>
      <c r="F84" s="27" t="n">
        <f aca="false">F85+F86+F87+F88+F89</f>
        <v>7270471.15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3</v>
      </c>
      <c r="D85" s="51" t="s">
        <v>174</v>
      </c>
      <c r="E85" s="42" t="n">
        <v>3037414</v>
      </c>
      <c r="F85" s="35" t="n">
        <v>581631.76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5</v>
      </c>
      <c r="C86" s="32" t="s">
        <v>176</v>
      </c>
      <c r="D86" s="51" t="s">
        <v>177</v>
      </c>
      <c r="E86" s="42" t="n">
        <v>9486905</v>
      </c>
      <c r="F86" s="35" t="n">
        <v>2717618.94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8</v>
      </c>
      <c r="D87" s="51" t="s">
        <v>179</v>
      </c>
      <c r="E87" s="42" t="n">
        <v>89000</v>
      </c>
      <c r="F87" s="42"/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5</v>
      </c>
      <c r="C88" s="32" t="s">
        <v>180</v>
      </c>
      <c r="D88" s="51" t="s">
        <v>181</v>
      </c>
      <c r="E88" s="42" t="n">
        <v>9502349</v>
      </c>
      <c r="F88" s="35" t="n">
        <v>3671220.45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2</v>
      </c>
      <c r="D89" s="75" t="s">
        <v>183</v>
      </c>
      <c r="E89" s="42" t="n">
        <v>34158295</v>
      </c>
      <c r="F89" s="42" t="n">
        <v>300000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4</v>
      </c>
      <c r="D90" s="76" t="s">
        <v>185</v>
      </c>
      <c r="E90" s="26" t="n">
        <f aca="false">E91+E92</f>
        <v>14568460</v>
      </c>
      <c r="F90" s="26" t="n">
        <f aca="false">F91+F92</f>
        <v>145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6</v>
      </c>
      <c r="D91" s="75" t="s">
        <v>187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79" customFormat="true" ht="56.25" hidden="false" customHeight="false" outlineLevel="0" collapsed="false">
      <c r="A92" s="77"/>
      <c r="B92" s="37"/>
      <c r="C92" s="32" t="s">
        <v>188</v>
      </c>
      <c r="D92" s="33" t="s">
        <v>189</v>
      </c>
      <c r="E92" s="42" t="n">
        <v>2534000</v>
      </c>
      <c r="F92" s="42" t="n">
        <v>2534000</v>
      </c>
      <c r="G92" s="38"/>
      <c r="H92" s="38"/>
      <c r="I92" s="38"/>
      <c r="J92" s="38"/>
      <c r="K92" s="38"/>
      <c r="L92" s="39"/>
      <c r="M92" s="78"/>
      <c r="N92" s="78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0"/>
      <c r="D93" s="81" t="s">
        <v>190</v>
      </c>
      <c r="E93" s="82" t="n">
        <f aca="false">E11+E16+E28+E32+E52+E58+E66+E71+E84+E90</f>
        <v>1142024982.85</v>
      </c>
      <c r="F93" s="82" t="n">
        <f aca="false">F11+F16+F28+F32+F52+F58+F66+F71+F84+F90</f>
        <v>475086430.09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3"/>
      <c r="C94" s="84"/>
      <c r="D94" s="85" t="s">
        <v>191</v>
      </c>
      <c r="E94" s="85"/>
      <c r="F94" s="85"/>
      <c r="G94" s="86"/>
      <c r="H94" s="86"/>
      <c r="I94" s="86"/>
      <c r="J94" s="86"/>
      <c r="K94" s="86"/>
      <c r="L94" s="87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1504709.46</v>
      </c>
      <c r="F95" s="27" t="n">
        <f aca="false">F96+F97</f>
        <v>674785.0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63560.74</v>
      </c>
      <c r="F96" s="35" t="n">
        <v>523083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218148.72+123000</f>
        <v>341148.72</v>
      </c>
      <c r="F97" s="35" t="n">
        <f aca="false">51701.3+100000</f>
        <v>151701.3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</f>
        <v>135224451.46</v>
      </c>
      <c r="F98" s="27" t="n">
        <f aca="false">F99+F100+F101+F102+F103+F104+F105+F106</f>
        <v>10576887.06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23731078.56</v>
      </c>
      <c r="F99" s="55" t="n">
        <v>1039008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88" t="s">
        <v>30</v>
      </c>
      <c r="E100" s="89" t="n">
        <v>100474468.41</v>
      </c>
      <c r="F100" s="90" t="n">
        <v>8570055.05</v>
      </c>
      <c r="G100" s="60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1" t="s">
        <v>63</v>
      </c>
      <c r="D101" s="88" t="s">
        <v>192</v>
      </c>
      <c r="E101" s="59" t="n">
        <v>6007089.86</v>
      </c>
      <c r="F101" s="59"/>
      <c r="G101" s="60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3</v>
      </c>
      <c r="E102" s="42" t="n">
        <v>567872.98</v>
      </c>
      <c r="F102" s="35" t="n">
        <v>421838.13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4</v>
      </c>
      <c r="E103" s="42" t="n">
        <v>1523090</v>
      </c>
      <c r="F103" s="35" t="n">
        <v>534720.92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5</v>
      </c>
      <c r="C104" s="32" t="s">
        <v>38</v>
      </c>
      <c r="D104" s="44" t="s">
        <v>39</v>
      </c>
      <c r="E104" s="42" t="n">
        <v>68562</v>
      </c>
      <c r="F104" s="42" t="n">
        <v>1126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000</v>
      </c>
      <c r="F105" s="42"/>
      <c r="G105" s="38"/>
      <c r="H105" s="38"/>
      <c r="I105" s="38"/>
      <c r="J105" s="38"/>
      <c r="K105" s="38"/>
      <c r="L105" s="39"/>
      <c r="M105" s="45"/>
      <c r="N105" s="45"/>
    </row>
    <row r="106" s="41" customFormat="true" ht="75" hidden="false" customHeight="false" outlineLevel="0" collapsed="false">
      <c r="A106" s="36"/>
      <c r="B106" s="37"/>
      <c r="C106" s="32" t="s">
        <v>47</v>
      </c>
      <c r="D106" s="33" t="s">
        <v>48</v>
      </c>
      <c r="E106" s="35" t="n">
        <v>2822289.65</v>
      </c>
      <c r="F106" s="42"/>
      <c r="G106" s="38"/>
      <c r="H106" s="38"/>
      <c r="I106" s="38"/>
      <c r="J106" s="38"/>
      <c r="K106" s="38"/>
      <c r="L106" s="39"/>
      <c r="M106" s="45"/>
      <c r="N106" s="45"/>
    </row>
    <row r="107" s="31" customFormat="true" ht="18.75" hidden="false" customHeight="false" outlineLevel="0" collapsed="false">
      <c r="A107" s="22" t="e">
        <f aca="false">#REF!+1</f>
        <v>#REF!</v>
      </c>
      <c r="B107" s="23"/>
      <c r="C107" s="24" t="s">
        <v>49</v>
      </c>
      <c r="D107" s="25" t="s">
        <v>50</v>
      </c>
      <c r="E107" s="26" t="n">
        <f aca="false">E108+E109</f>
        <v>23889606</v>
      </c>
      <c r="F107" s="27" t="n">
        <f aca="false">F108+F109</f>
        <v>4042045.24</v>
      </c>
      <c r="G107" s="28" t="n">
        <v>5134</v>
      </c>
      <c r="H107" s="28" t="n">
        <v>1070090.65</v>
      </c>
      <c r="I107" s="28" t="n">
        <v>1587988.55</v>
      </c>
      <c r="J107" s="28" t="n">
        <v>178822487</v>
      </c>
      <c r="K107" s="28" t="n">
        <v>180439065.78</v>
      </c>
      <c r="L107" s="29" t="n">
        <v>44204850.47</v>
      </c>
      <c r="M107" s="43"/>
      <c r="N107" s="43"/>
    </row>
    <row r="108" s="41" customFormat="true" ht="37.5" hidden="false" customHeight="false" outlineLevel="0" collapsed="false">
      <c r="A108" s="36" t="e">
        <f aca="false">#REF!+1</f>
        <v>#REF!</v>
      </c>
      <c r="B108" s="37" t="s">
        <v>51</v>
      </c>
      <c r="C108" s="32" t="s">
        <v>52</v>
      </c>
      <c r="D108" s="33" t="s">
        <v>53</v>
      </c>
      <c r="E108" s="42" t="n">
        <v>23889606</v>
      </c>
      <c r="F108" s="35" t="n">
        <v>4042045.24</v>
      </c>
      <c r="G108" s="38" t="n">
        <v>0</v>
      </c>
      <c r="H108" s="38" t="n">
        <v>608025.11</v>
      </c>
      <c r="I108" s="38" t="n">
        <v>1267299.4</v>
      </c>
      <c r="J108" s="38" t="n">
        <v>92475213</v>
      </c>
      <c r="K108" s="38" t="n">
        <v>93771102.03</v>
      </c>
      <c r="L108" s="39" t="n">
        <v>23840953.83</v>
      </c>
      <c r="M108" s="45"/>
      <c r="N108" s="45"/>
    </row>
    <row r="109" s="41" customFormat="true" ht="56.25" hidden="true" customHeight="false" outlineLevel="0" collapsed="false">
      <c r="A109" s="36"/>
      <c r="B109" s="37"/>
      <c r="C109" s="32" t="s">
        <v>55</v>
      </c>
      <c r="D109" s="33" t="s">
        <v>56</v>
      </c>
      <c r="E109" s="42"/>
      <c r="F109" s="42" t="n">
        <v>0</v>
      </c>
      <c r="G109" s="38"/>
      <c r="H109" s="38"/>
      <c r="I109" s="38"/>
      <c r="J109" s="38"/>
      <c r="K109" s="38"/>
      <c r="L109" s="39"/>
      <c r="M109" s="45"/>
      <c r="N109" s="45"/>
    </row>
    <row r="110" s="31" customFormat="true" ht="18.75" hidden="false" customHeight="false" outlineLevel="0" collapsed="false">
      <c r="A110" s="22" t="e">
        <f aca="false">#REF!+1</f>
        <v>#REF!</v>
      </c>
      <c r="B110" s="23"/>
      <c r="C110" s="24" t="s">
        <v>59</v>
      </c>
      <c r="D110" s="25" t="s">
        <v>60</v>
      </c>
      <c r="E110" s="27" t="n">
        <f aca="false">SUM(E111:E115)</f>
        <v>2623166.13</v>
      </c>
      <c r="F110" s="27" t="n">
        <f aca="false">SUM(F111:F115)</f>
        <v>2486495.78</v>
      </c>
      <c r="G110" s="28" t="n">
        <v>0</v>
      </c>
      <c r="H110" s="28" t="n">
        <v>5101.33</v>
      </c>
      <c r="I110" s="28" t="n">
        <v>29698.98</v>
      </c>
      <c r="J110" s="28" t="n">
        <v>264753533</v>
      </c>
      <c r="K110" s="28" t="n">
        <v>264783231.98</v>
      </c>
      <c r="L110" s="29" t="n">
        <v>129094976.12</v>
      </c>
      <c r="M110" s="43"/>
      <c r="N110" s="43"/>
    </row>
    <row r="111" s="41" customFormat="true" ht="75" hidden="false" customHeight="false" outlineLevel="0" collapsed="false">
      <c r="A111" s="36" t="e">
        <f aca="false">#REF!+1</f>
        <v>#REF!</v>
      </c>
      <c r="B111" s="37" t="s">
        <v>29</v>
      </c>
      <c r="C111" s="32" t="s">
        <v>73</v>
      </c>
      <c r="D111" s="33" t="s">
        <v>74</v>
      </c>
      <c r="E111" s="35" t="n">
        <v>1196856.06</v>
      </c>
      <c r="F111" s="35" t="n">
        <v>1105294.73</v>
      </c>
      <c r="G111" s="38" t="n">
        <v>0</v>
      </c>
      <c r="H111" s="38" t="n">
        <v>5101.33</v>
      </c>
      <c r="I111" s="38" t="n">
        <v>0</v>
      </c>
      <c r="J111" s="38" t="n">
        <v>4105724</v>
      </c>
      <c r="K111" s="38" t="n">
        <v>4105724</v>
      </c>
      <c r="L111" s="39" t="n">
        <v>1059672.94</v>
      </c>
      <c r="M111" s="45"/>
      <c r="N111" s="45"/>
    </row>
    <row r="112" s="41" customFormat="true" ht="75" hidden="false" customHeight="false" outlineLevel="0" collapsed="false">
      <c r="A112" s="36"/>
      <c r="B112" s="37"/>
      <c r="C112" s="32" t="s">
        <v>75</v>
      </c>
      <c r="D112" s="33" t="s">
        <v>76</v>
      </c>
      <c r="E112" s="35" t="n">
        <v>1154747.31</v>
      </c>
      <c r="F112" s="35" t="n">
        <v>1154747.31</v>
      </c>
      <c r="G112" s="38"/>
      <c r="H112" s="38"/>
      <c r="I112" s="38"/>
      <c r="J112" s="38"/>
      <c r="K112" s="38"/>
      <c r="L112" s="39"/>
      <c r="M112" s="45"/>
      <c r="N112" s="45"/>
    </row>
    <row r="113" s="41" customFormat="true" ht="37.5" hidden="false" customHeight="false" outlineLevel="0" collapsed="false">
      <c r="A113" s="36"/>
      <c r="B113" s="37"/>
      <c r="C113" s="32" t="s">
        <v>196</v>
      </c>
      <c r="D113" s="33" t="s">
        <v>197</v>
      </c>
      <c r="E113" s="42" t="n">
        <v>175232</v>
      </c>
      <c r="F113" s="42" t="n">
        <v>175232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18.75" hidden="false" customHeight="false" outlineLevel="0" collapsed="false">
      <c r="A114" s="36"/>
      <c r="B114" s="37"/>
      <c r="C114" s="32" t="s">
        <v>95</v>
      </c>
      <c r="D114" s="33" t="s">
        <v>96</v>
      </c>
      <c r="E114" s="35" t="n">
        <v>66830.76</v>
      </c>
      <c r="F114" s="35" t="n">
        <v>51221.74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9</v>
      </c>
      <c r="D115" s="33" t="s">
        <v>198</v>
      </c>
      <c r="E115" s="42" t="n">
        <v>29500</v>
      </c>
      <c r="F115" s="35"/>
      <c r="G115" s="38"/>
      <c r="H115" s="38"/>
      <c r="I115" s="38"/>
      <c r="J115" s="38"/>
      <c r="K115" s="38"/>
      <c r="L115" s="39"/>
      <c r="M115" s="45"/>
      <c r="N115" s="45"/>
    </row>
    <row r="116" s="31" customFormat="true" ht="18.75" hidden="false" customHeight="false" outlineLevel="0" collapsed="false">
      <c r="A116" s="22" t="e">
        <f aca="false">#REF!+1</f>
        <v>#REF!</v>
      </c>
      <c r="B116" s="23"/>
      <c r="C116" s="24" t="s">
        <v>101</v>
      </c>
      <c r="D116" s="25" t="s">
        <v>102</v>
      </c>
      <c r="E116" s="27" t="n">
        <f aca="false">E117+E118+E119</f>
        <v>2155011.44</v>
      </c>
      <c r="F116" s="27" t="n">
        <f aca="false">F117+F118+F119</f>
        <v>713698.67</v>
      </c>
      <c r="G116" s="28" t="n">
        <v>25989</v>
      </c>
      <c r="H116" s="28" t="n">
        <v>286794.69</v>
      </c>
      <c r="I116" s="28" t="n">
        <v>2100</v>
      </c>
      <c r="J116" s="28" t="n">
        <v>25284228</v>
      </c>
      <c r="K116" s="28" t="n">
        <v>25286328</v>
      </c>
      <c r="L116" s="29" t="n">
        <v>6423960.55</v>
      </c>
      <c r="M116" s="43"/>
      <c r="N116" s="43"/>
    </row>
    <row r="117" s="41" customFormat="true" ht="18.75" hidden="false" customHeight="false" outlineLevel="0" collapsed="false">
      <c r="A117" s="36" t="e">
        <f aca="false">#REF!+1</f>
        <v>#REF!</v>
      </c>
      <c r="B117" s="37" t="s">
        <v>109</v>
      </c>
      <c r="C117" s="32" t="s">
        <v>107</v>
      </c>
      <c r="D117" s="50" t="s">
        <v>108</v>
      </c>
      <c r="E117" s="35" t="n">
        <v>475324.39</v>
      </c>
      <c r="F117" s="35" t="n">
        <v>237564.67</v>
      </c>
      <c r="G117" s="38" t="n">
        <v>0</v>
      </c>
      <c r="H117" s="38" t="n">
        <v>240</v>
      </c>
      <c r="I117" s="38" t="n">
        <v>2100</v>
      </c>
      <c r="J117" s="38" t="n">
        <v>3681864</v>
      </c>
      <c r="K117" s="38" t="n">
        <v>3683964</v>
      </c>
      <c r="L117" s="39" t="n">
        <v>973931.34</v>
      </c>
      <c r="M117" s="45"/>
      <c r="N117" s="45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10</v>
      </c>
      <c r="D118" s="50" t="s">
        <v>111</v>
      </c>
      <c r="E118" s="35" t="n">
        <v>119511.85</v>
      </c>
      <c r="F118" s="35" t="n">
        <v>78839.93</v>
      </c>
      <c r="G118" s="38" t="n">
        <v>12990</v>
      </c>
      <c r="H118" s="38" t="n">
        <v>1336.81</v>
      </c>
      <c r="I118" s="38" t="n">
        <v>0</v>
      </c>
      <c r="J118" s="38" t="n">
        <v>1624539</v>
      </c>
      <c r="K118" s="38" t="n">
        <v>1624539</v>
      </c>
      <c r="L118" s="39" t="n">
        <v>421674.63</v>
      </c>
      <c r="M118" s="45"/>
      <c r="N118" s="45"/>
    </row>
    <row r="119" s="41" customFormat="true" ht="37.5" hidden="false" customHeight="false" outlineLevel="0" collapsed="false">
      <c r="A119" s="36" t="e">
        <f aca="false">#REF!+1</f>
        <v>#REF!</v>
      </c>
      <c r="B119" s="37" t="s">
        <v>114</v>
      </c>
      <c r="C119" s="32" t="s">
        <v>112</v>
      </c>
      <c r="D119" s="50" t="s">
        <v>113</v>
      </c>
      <c r="E119" s="35" t="n">
        <v>1560175.2</v>
      </c>
      <c r="F119" s="35" t="n">
        <v>397294.07</v>
      </c>
      <c r="G119" s="38" t="n">
        <v>12999</v>
      </c>
      <c r="H119" s="38" t="n">
        <v>84201.26</v>
      </c>
      <c r="I119" s="38" t="n">
        <v>0</v>
      </c>
      <c r="J119" s="38" t="n">
        <v>7273817</v>
      </c>
      <c r="K119" s="38" t="n">
        <v>7273817</v>
      </c>
      <c r="L119" s="39" t="n">
        <v>1887265.77</v>
      </c>
      <c r="M119" s="45"/>
      <c r="N119" s="45"/>
    </row>
    <row r="120" s="31" customFormat="true" ht="18.75" hidden="false" customHeight="false" outlineLevel="0" collapsed="false">
      <c r="A120" s="22" t="e">
        <f aca="false">#REF!+1</f>
        <v>#REF!</v>
      </c>
      <c r="B120" s="23"/>
      <c r="C120" s="24" t="s">
        <v>117</v>
      </c>
      <c r="D120" s="25" t="s">
        <v>118</v>
      </c>
      <c r="E120" s="26" t="n">
        <f aca="false">E121+E122</f>
        <v>2755686</v>
      </c>
      <c r="F120" s="27" t="n">
        <f aca="false">F121+F122</f>
        <v>454864.5</v>
      </c>
      <c r="G120" s="28" t="n">
        <v>0</v>
      </c>
      <c r="H120" s="28" t="n">
        <v>289248.45</v>
      </c>
      <c r="I120" s="28" t="n">
        <v>87604.14</v>
      </c>
      <c r="J120" s="28" t="n">
        <v>10773998</v>
      </c>
      <c r="K120" s="28" t="n">
        <v>10895497.92</v>
      </c>
      <c r="L120" s="29" t="n">
        <v>2706139.43</v>
      </c>
      <c r="M120" s="45"/>
      <c r="N120" s="45"/>
      <c r="O120" s="41"/>
      <c r="P120" s="41"/>
      <c r="Q120" s="41"/>
      <c r="R120" s="41"/>
      <c r="S120" s="41"/>
      <c r="T120" s="41"/>
      <c r="U120" s="41"/>
      <c r="V120" s="41"/>
      <c r="W120" s="41"/>
    </row>
    <row r="121" s="41" customFormat="true" ht="37.5" hidden="false" customHeight="false" outlineLevel="0" collapsed="false">
      <c r="A121" s="36" t="e">
        <f aca="false">#REF!+1</f>
        <v>#REF!</v>
      </c>
      <c r="B121" s="37" t="s">
        <v>119</v>
      </c>
      <c r="C121" s="32" t="s">
        <v>126</v>
      </c>
      <c r="D121" s="51" t="s">
        <v>199</v>
      </c>
      <c r="E121" s="42" t="n">
        <v>2071841</v>
      </c>
      <c r="F121" s="35" t="n">
        <v>78446.96</v>
      </c>
      <c r="G121" s="38" t="n">
        <v>0</v>
      </c>
      <c r="H121" s="38" t="n">
        <v>12917.77</v>
      </c>
      <c r="I121" s="38" t="n">
        <v>1540</v>
      </c>
      <c r="J121" s="38" t="n">
        <v>3945117</v>
      </c>
      <c r="K121" s="38" t="n">
        <v>3956055</v>
      </c>
      <c r="L121" s="39" t="n">
        <v>927961</v>
      </c>
      <c r="M121" s="45"/>
      <c r="N121" s="45"/>
    </row>
    <row r="122" s="41" customFormat="true" ht="19.5" hidden="false" customHeight="true" outlineLevel="0" collapsed="false">
      <c r="A122" s="36" t="e">
        <f aca="false">#REF!+1</f>
        <v>#REF!</v>
      </c>
      <c r="B122" s="37"/>
      <c r="C122" s="32" t="s">
        <v>128</v>
      </c>
      <c r="D122" s="51" t="s">
        <v>129</v>
      </c>
      <c r="E122" s="42" t="n">
        <v>683845</v>
      </c>
      <c r="F122" s="35" t="n">
        <v>376417.54</v>
      </c>
      <c r="G122" s="38" t="n">
        <v>0</v>
      </c>
      <c r="H122" s="38" t="n">
        <v>276330.68</v>
      </c>
      <c r="I122" s="38" t="n">
        <v>86064.14</v>
      </c>
      <c r="J122" s="38" t="n">
        <v>6722428</v>
      </c>
      <c r="K122" s="38" t="n">
        <v>6832989.92</v>
      </c>
      <c r="L122" s="39" t="n">
        <v>1766091.15</v>
      </c>
      <c r="M122" s="45"/>
      <c r="N122" s="45"/>
    </row>
    <row r="123" s="31" customFormat="true" ht="18.75" hidden="false" customHeight="false" outlineLevel="0" collapsed="false">
      <c r="A123" s="22" t="e">
        <f aca="false">#REF!+1</f>
        <v>#REF!</v>
      </c>
      <c r="B123" s="23"/>
      <c r="C123" s="92" t="s">
        <v>133</v>
      </c>
      <c r="D123" s="93" t="s">
        <v>200</v>
      </c>
      <c r="E123" s="94" t="n">
        <f aca="false">E124+E125</f>
        <v>2642500</v>
      </c>
      <c r="F123" s="95" t="n">
        <f aca="false">F124+F125</f>
        <v>450999.64</v>
      </c>
      <c r="G123" s="28" t="n">
        <v>15425</v>
      </c>
      <c r="H123" s="28" t="n">
        <v>0</v>
      </c>
      <c r="I123" s="28" t="n">
        <v>0</v>
      </c>
      <c r="J123" s="28" t="n">
        <v>40406681</v>
      </c>
      <c r="K123" s="28" t="n">
        <v>40406681</v>
      </c>
      <c r="L123" s="29" t="n">
        <v>5522723.39</v>
      </c>
      <c r="M123" s="45"/>
      <c r="N123" s="45"/>
      <c r="O123" s="41"/>
      <c r="P123" s="41"/>
      <c r="Q123" s="41"/>
      <c r="R123" s="41"/>
      <c r="S123" s="41"/>
      <c r="T123" s="41"/>
      <c r="U123" s="41"/>
      <c r="V123" s="41"/>
      <c r="W123" s="41"/>
    </row>
    <row r="124" s="41" customFormat="true" ht="37.5" hidden="false" customHeight="false" outlineLevel="0" collapsed="false">
      <c r="A124" s="36"/>
      <c r="B124" s="56"/>
      <c r="C124" s="57" t="s">
        <v>201</v>
      </c>
      <c r="D124" s="72" t="s">
        <v>202</v>
      </c>
      <c r="E124" s="58" t="n">
        <v>1600000</v>
      </c>
      <c r="F124" s="58"/>
      <c r="G124" s="60"/>
      <c r="H124" s="38"/>
      <c r="I124" s="38"/>
      <c r="J124" s="38"/>
      <c r="K124" s="38"/>
      <c r="L124" s="39"/>
      <c r="M124" s="45"/>
      <c r="N124" s="45"/>
    </row>
    <row r="125" s="41" customFormat="true" ht="18.75" hidden="false" customHeight="false" outlineLevel="0" collapsed="false">
      <c r="A125" s="36"/>
      <c r="B125" s="56"/>
      <c r="C125" s="57" t="s">
        <v>139</v>
      </c>
      <c r="D125" s="72" t="s">
        <v>140</v>
      </c>
      <c r="E125" s="58" t="n">
        <v>1042500</v>
      </c>
      <c r="F125" s="59" t="n">
        <v>450999.64</v>
      </c>
      <c r="G125" s="60"/>
      <c r="H125" s="38"/>
      <c r="I125" s="38"/>
      <c r="J125" s="38"/>
      <c r="K125" s="38"/>
      <c r="L125" s="39"/>
      <c r="M125" s="45"/>
      <c r="N125" s="45"/>
    </row>
    <row r="126" s="31" customFormat="true" ht="21.75" hidden="false" customHeight="true" outlineLevel="0" collapsed="false">
      <c r="A126" s="22"/>
      <c r="B126" s="61"/>
      <c r="C126" s="46" t="s">
        <v>143</v>
      </c>
      <c r="D126" s="74" t="s">
        <v>144</v>
      </c>
      <c r="E126" s="63" t="n">
        <f aca="false">E127+E129+E139+E143</f>
        <v>303265594</v>
      </c>
      <c r="F126" s="48" t="n">
        <f aca="false">F127+F129+F139+F143</f>
        <v>18209770.31</v>
      </c>
      <c r="G126" s="64"/>
      <c r="H126" s="28"/>
      <c r="I126" s="28"/>
      <c r="J126" s="28"/>
      <c r="K126" s="28"/>
      <c r="L126" s="29"/>
      <c r="M126" s="43"/>
      <c r="N126" s="43"/>
    </row>
    <row r="127" s="41" customFormat="true" ht="18.75" hidden="true" customHeight="false" outlineLevel="0" collapsed="false">
      <c r="A127" s="36"/>
      <c r="B127" s="56"/>
      <c r="C127" s="57" t="s">
        <v>145</v>
      </c>
      <c r="D127" s="72" t="s">
        <v>146</v>
      </c>
      <c r="E127" s="58" t="n">
        <f aca="false">E128</f>
        <v>0</v>
      </c>
      <c r="F127" s="58" t="n">
        <f aca="false">F128</f>
        <v>0</v>
      </c>
      <c r="G127" s="60"/>
      <c r="H127" s="38"/>
      <c r="I127" s="38"/>
      <c r="J127" s="38"/>
      <c r="K127" s="38"/>
      <c r="L127" s="39"/>
      <c r="M127" s="45"/>
      <c r="N127" s="45"/>
    </row>
    <row r="128" s="41" customFormat="true" ht="18.75" hidden="true" customHeight="false" outlineLevel="0" collapsed="false">
      <c r="A128" s="36"/>
      <c r="B128" s="56"/>
      <c r="C128" s="57" t="s">
        <v>148</v>
      </c>
      <c r="D128" s="72" t="s">
        <v>203</v>
      </c>
      <c r="E128" s="59" t="n">
        <v>0</v>
      </c>
      <c r="F128" s="58" t="n">
        <v>0</v>
      </c>
      <c r="G128" s="60"/>
      <c r="H128" s="38"/>
      <c r="I128" s="38"/>
      <c r="J128" s="38"/>
      <c r="K128" s="38"/>
      <c r="L128" s="39"/>
      <c r="M128" s="45"/>
      <c r="N128" s="45"/>
    </row>
    <row r="129" s="41" customFormat="true" ht="18.75" hidden="false" customHeight="false" outlineLevel="0" collapsed="false">
      <c r="A129" s="36"/>
      <c r="B129" s="37"/>
      <c r="C129" s="91" t="s">
        <v>150</v>
      </c>
      <c r="D129" s="33" t="s">
        <v>151</v>
      </c>
      <c r="E129" s="96" t="n">
        <v>224088100</v>
      </c>
      <c r="F129" s="97" t="n">
        <v>818345.38</v>
      </c>
      <c r="G129" s="38"/>
      <c r="H129" s="38"/>
      <c r="I129" s="38"/>
      <c r="J129" s="38"/>
      <c r="K129" s="38"/>
      <c r="L129" s="39"/>
      <c r="M129" s="45"/>
      <c r="N129" s="45"/>
    </row>
    <row r="130" s="41" customFormat="true" ht="37.5" hidden="false" customHeight="false" outlineLevel="0" collapsed="false">
      <c r="A130" s="36"/>
      <c r="B130" s="37"/>
      <c r="C130" s="57" t="s">
        <v>204</v>
      </c>
      <c r="D130" s="98" t="s">
        <v>205</v>
      </c>
      <c r="E130" s="42" t="n">
        <v>14850000</v>
      </c>
      <c r="F130" s="58"/>
      <c r="G130" s="38"/>
      <c r="H130" s="38"/>
      <c r="I130" s="38"/>
      <c r="J130" s="38"/>
      <c r="K130" s="38"/>
      <c r="L130" s="39"/>
      <c r="M130" s="45"/>
      <c r="N130" s="45"/>
    </row>
    <row r="131" s="41" customFormat="true" ht="18.75" hidden="false" customHeight="false" outlineLevel="0" collapsed="false">
      <c r="A131" s="36"/>
      <c r="B131" s="37"/>
      <c r="C131" s="99" t="s">
        <v>206</v>
      </c>
      <c r="D131" s="100" t="s">
        <v>207</v>
      </c>
      <c r="E131" s="96" t="n">
        <v>53761878</v>
      </c>
      <c r="F131" s="58"/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true" customHeight="false" outlineLevel="0" collapsed="false">
      <c r="A132" s="36" t="e">
        <f aca="false">#REF!+1</f>
        <v>#REF!</v>
      </c>
      <c r="B132" s="37" t="s">
        <v>147</v>
      </c>
      <c r="C132" s="101" t="s">
        <v>208</v>
      </c>
      <c r="D132" s="102" t="s">
        <v>209</v>
      </c>
      <c r="E132" s="54"/>
      <c r="F132" s="58"/>
      <c r="G132" s="38" t="n">
        <v>0</v>
      </c>
      <c r="H132" s="38" t="n">
        <v>0</v>
      </c>
      <c r="I132" s="38" t="n">
        <v>0</v>
      </c>
      <c r="J132" s="38" t="n">
        <v>80000</v>
      </c>
      <c r="K132" s="38" t="n">
        <v>80000</v>
      </c>
      <c r="L132" s="39" t="n">
        <v>0</v>
      </c>
      <c r="M132" s="45"/>
      <c r="N132" s="45"/>
    </row>
    <row r="133" s="41" customFormat="true" ht="18.75" hidden="false" customHeight="false" outlineLevel="0" collapsed="false">
      <c r="A133" s="36"/>
      <c r="B133" s="56"/>
      <c r="C133" s="57" t="s">
        <v>210</v>
      </c>
      <c r="D133" s="44" t="s">
        <v>211</v>
      </c>
      <c r="E133" s="58" t="n">
        <v>13500000</v>
      </c>
      <c r="F133" s="59" t="n">
        <v>818345.38</v>
      </c>
      <c r="G133" s="60"/>
      <c r="H133" s="38"/>
      <c r="I133" s="38"/>
      <c r="J133" s="38"/>
      <c r="K133" s="38"/>
      <c r="L133" s="39"/>
      <c r="M133" s="45"/>
      <c r="N133" s="45"/>
    </row>
    <row r="134" s="67" customFormat="true" ht="37.5" hidden="true" customHeight="false" outlineLevel="0" collapsed="false">
      <c r="A134" s="65" t="e">
        <f aca="false">#REF!+1</f>
        <v>#REF!</v>
      </c>
      <c r="B134" s="37"/>
      <c r="C134" s="103" t="s">
        <v>212</v>
      </c>
      <c r="D134" s="102" t="s">
        <v>213</v>
      </c>
      <c r="E134" s="104"/>
      <c r="F134" s="58"/>
      <c r="G134" s="38"/>
      <c r="H134" s="38"/>
      <c r="I134" s="38"/>
      <c r="J134" s="38"/>
      <c r="K134" s="38"/>
      <c r="L134" s="39"/>
      <c r="M134" s="66"/>
      <c r="N134" s="66"/>
    </row>
    <row r="135" s="67" customFormat="true" ht="42" hidden="false" customHeight="true" outlineLevel="0" collapsed="false">
      <c r="A135" s="65"/>
      <c r="B135" s="56"/>
      <c r="C135" s="57" t="s">
        <v>152</v>
      </c>
      <c r="D135" s="44" t="s">
        <v>153</v>
      </c>
      <c r="E135" s="58" t="n">
        <v>1500000</v>
      </c>
      <c r="F135" s="58"/>
      <c r="G135" s="60"/>
      <c r="H135" s="38"/>
      <c r="I135" s="38"/>
      <c r="J135" s="38"/>
      <c r="K135" s="38"/>
      <c r="L135" s="39"/>
      <c r="M135" s="66"/>
      <c r="N135" s="66"/>
    </row>
    <row r="136" s="67" customFormat="true" ht="66" hidden="false" customHeight="true" outlineLevel="0" collapsed="false">
      <c r="A136" s="65"/>
      <c r="B136" s="56"/>
      <c r="C136" s="57" t="s">
        <v>214</v>
      </c>
      <c r="D136" s="44" t="s">
        <v>215</v>
      </c>
      <c r="E136" s="58" t="n">
        <v>6808039</v>
      </c>
      <c r="F136" s="58"/>
      <c r="G136" s="60"/>
      <c r="H136" s="38"/>
      <c r="I136" s="38"/>
      <c r="J136" s="38"/>
      <c r="K136" s="38"/>
      <c r="L136" s="39"/>
      <c r="M136" s="66"/>
      <c r="N136" s="66"/>
    </row>
    <row r="137" s="67" customFormat="true" ht="42" hidden="false" customHeight="true" outlineLevel="0" collapsed="false">
      <c r="A137" s="65"/>
      <c r="B137" s="56"/>
      <c r="C137" s="57" t="s">
        <v>216</v>
      </c>
      <c r="D137" s="44" t="s">
        <v>217</v>
      </c>
      <c r="E137" s="58" t="n">
        <v>21051764</v>
      </c>
      <c r="F137" s="58"/>
      <c r="G137" s="60"/>
      <c r="H137" s="38"/>
      <c r="I137" s="38"/>
      <c r="J137" s="38"/>
      <c r="K137" s="38"/>
      <c r="L137" s="39"/>
      <c r="M137" s="66"/>
      <c r="N137" s="66"/>
    </row>
    <row r="138" s="67" customFormat="true" ht="42" hidden="false" customHeight="true" outlineLevel="0" collapsed="false">
      <c r="A138" s="65"/>
      <c r="B138" s="56"/>
      <c r="C138" s="57" t="s">
        <v>218</v>
      </c>
      <c r="D138" s="44" t="s">
        <v>219</v>
      </c>
      <c r="E138" s="58" t="n">
        <v>112616419</v>
      </c>
      <c r="F138" s="58"/>
      <c r="G138" s="60"/>
      <c r="H138" s="38"/>
      <c r="I138" s="38"/>
      <c r="J138" s="38"/>
      <c r="K138" s="38"/>
      <c r="L138" s="39"/>
      <c r="M138" s="66"/>
      <c r="N138" s="66"/>
    </row>
    <row r="139" s="31" customFormat="true" ht="37.5" hidden="false" customHeight="false" outlineLevel="0" collapsed="false">
      <c r="A139" s="22" t="e">
        <f aca="false">#REF!+1</f>
        <v>#REF!</v>
      </c>
      <c r="B139" s="61"/>
      <c r="C139" s="57" t="s">
        <v>154</v>
      </c>
      <c r="D139" s="44" t="s">
        <v>155</v>
      </c>
      <c r="E139" s="58" t="n">
        <v>10758213</v>
      </c>
      <c r="F139" s="58" t="n">
        <v>4440</v>
      </c>
      <c r="G139" s="64"/>
      <c r="H139" s="28"/>
      <c r="I139" s="28"/>
      <c r="J139" s="28"/>
      <c r="K139" s="28"/>
      <c r="L139" s="29"/>
      <c r="M139" s="43"/>
      <c r="N139" s="43"/>
    </row>
    <row r="140" s="67" customFormat="true" ht="30" hidden="true" customHeight="true" outlineLevel="0" collapsed="false">
      <c r="A140" s="65" t="e">
        <f aca="false">#REF!+1</f>
        <v>#REF!</v>
      </c>
      <c r="B140" s="37" t="s">
        <v>220</v>
      </c>
      <c r="C140" s="32" t="s">
        <v>221</v>
      </c>
      <c r="D140" s="33" t="s">
        <v>222</v>
      </c>
      <c r="E140" s="42"/>
      <c r="F140" s="58"/>
      <c r="G140" s="38"/>
      <c r="H140" s="38"/>
      <c r="I140" s="38"/>
      <c r="J140" s="38"/>
      <c r="K140" s="38"/>
      <c r="L140" s="39"/>
      <c r="M140" s="66"/>
      <c r="N140" s="66"/>
    </row>
    <row r="141" s="67" customFormat="true" ht="54.75" hidden="false" customHeight="true" outlineLevel="0" collapsed="false">
      <c r="A141" s="65"/>
      <c r="B141" s="37"/>
      <c r="C141" s="32" t="s">
        <v>156</v>
      </c>
      <c r="D141" s="33" t="s">
        <v>157</v>
      </c>
      <c r="E141" s="42" t="n">
        <v>8213</v>
      </c>
      <c r="F141" s="58" t="n">
        <v>4440</v>
      </c>
      <c r="G141" s="38"/>
      <c r="H141" s="38"/>
      <c r="I141" s="38"/>
      <c r="J141" s="38"/>
      <c r="K141" s="38"/>
      <c r="L141" s="39"/>
      <c r="M141" s="66"/>
      <c r="N141" s="66"/>
    </row>
    <row r="142" s="67" customFormat="true" ht="51.75" hidden="false" customHeight="true" outlineLevel="0" collapsed="false">
      <c r="A142" s="65"/>
      <c r="B142" s="37"/>
      <c r="C142" s="32" t="s">
        <v>158</v>
      </c>
      <c r="D142" s="33" t="s">
        <v>159</v>
      </c>
      <c r="E142" s="42" t="n">
        <v>10750000</v>
      </c>
      <c r="F142" s="58"/>
      <c r="G142" s="38"/>
      <c r="H142" s="38"/>
      <c r="I142" s="38"/>
      <c r="J142" s="38"/>
      <c r="K142" s="38"/>
      <c r="L142" s="39"/>
      <c r="M142" s="66"/>
      <c r="N142" s="66"/>
    </row>
    <row r="143" s="31" customFormat="true" ht="37.5" hidden="false" customHeight="false" outlineLevel="0" collapsed="false">
      <c r="A143" s="22" t="e">
        <f aca="false">#REF!+1</f>
        <v>#REF!</v>
      </c>
      <c r="B143" s="23"/>
      <c r="C143" s="32" t="s">
        <v>161</v>
      </c>
      <c r="D143" s="44" t="s">
        <v>162</v>
      </c>
      <c r="E143" s="42" t="n">
        <v>68419281</v>
      </c>
      <c r="F143" s="35" t="n">
        <v>17386984.93</v>
      </c>
      <c r="G143" s="28"/>
      <c r="H143" s="28"/>
      <c r="I143" s="28"/>
      <c r="J143" s="28"/>
      <c r="K143" s="28"/>
      <c r="L143" s="29"/>
      <c r="M143" s="43"/>
      <c r="N143" s="43"/>
    </row>
    <row r="144" s="41" customFormat="true" ht="83.25" hidden="true" customHeight="true" outlineLevel="0" collapsed="false">
      <c r="A144" s="36"/>
      <c r="B144" s="37"/>
      <c r="C144" s="32" t="s">
        <v>223</v>
      </c>
      <c r="D144" s="33" t="s">
        <v>224</v>
      </c>
      <c r="E144" s="42"/>
      <c r="F144" s="35"/>
      <c r="G144" s="38"/>
      <c r="H144" s="38"/>
      <c r="I144" s="38"/>
      <c r="J144" s="38"/>
      <c r="K144" s="38"/>
      <c r="L144" s="39"/>
      <c r="M144" s="45"/>
      <c r="N144" s="45"/>
    </row>
    <row r="145" s="41" customFormat="true" ht="46.5" hidden="false" customHeight="true" outlineLevel="0" collapsed="false">
      <c r="A145" s="36"/>
      <c r="B145" s="37"/>
      <c r="C145" s="32" t="s">
        <v>225</v>
      </c>
      <c r="D145" s="33" t="s">
        <v>226</v>
      </c>
      <c r="E145" s="42" t="n">
        <v>70000</v>
      </c>
      <c r="F145" s="58" t="n">
        <v>5500</v>
      </c>
      <c r="G145" s="38"/>
      <c r="H145" s="38"/>
      <c r="I145" s="38"/>
      <c r="J145" s="38"/>
      <c r="K145" s="38"/>
      <c r="L145" s="39"/>
      <c r="M145" s="45"/>
      <c r="N145" s="45"/>
    </row>
    <row r="146" s="41" customFormat="true" ht="61.5" hidden="false" customHeight="true" outlineLevel="0" collapsed="false">
      <c r="A146" s="36"/>
      <c r="B146" s="37"/>
      <c r="C146" s="32" t="s">
        <v>223</v>
      </c>
      <c r="D146" s="33" t="s">
        <v>224</v>
      </c>
      <c r="E146" s="42" t="n">
        <v>40000</v>
      </c>
      <c r="F146" s="58"/>
      <c r="G146" s="38"/>
      <c r="H146" s="38"/>
      <c r="I146" s="38"/>
      <c r="J146" s="38"/>
      <c r="K146" s="38"/>
      <c r="L146" s="39"/>
      <c r="M146" s="45"/>
      <c r="N146" s="45"/>
    </row>
    <row r="147" s="67" customFormat="true" ht="28.5" hidden="false" customHeight="true" outlineLevel="0" collapsed="false">
      <c r="A147" s="65" t="e">
        <f aca="false">#REF!+1</f>
        <v>#REF!</v>
      </c>
      <c r="B147" s="37" t="s">
        <v>227</v>
      </c>
      <c r="C147" s="32" t="s">
        <v>228</v>
      </c>
      <c r="D147" s="33" t="s">
        <v>229</v>
      </c>
      <c r="E147" s="42" t="n">
        <v>66759281</v>
      </c>
      <c r="F147" s="35" t="n">
        <v>17170794.93</v>
      </c>
      <c r="G147" s="38"/>
      <c r="H147" s="38"/>
      <c r="I147" s="38"/>
      <c r="J147" s="38"/>
      <c r="K147" s="38"/>
      <c r="L147" s="39"/>
      <c r="M147" s="66"/>
      <c r="N147" s="66"/>
    </row>
    <row r="148" s="67" customFormat="true" ht="131.25" hidden="false" customHeight="false" outlineLevel="0" collapsed="false">
      <c r="A148" s="65" t="e">
        <f aca="false">#REF!+1</f>
        <v>#REF!</v>
      </c>
      <c r="B148" s="37" t="s">
        <v>227</v>
      </c>
      <c r="C148" s="32" t="s">
        <v>230</v>
      </c>
      <c r="D148" s="105" t="s">
        <v>231</v>
      </c>
      <c r="E148" s="42" t="n">
        <v>1550000</v>
      </c>
      <c r="F148" s="58" t="n">
        <v>10690</v>
      </c>
      <c r="G148" s="38" t="n">
        <v>0</v>
      </c>
      <c r="H148" s="38" t="n">
        <v>0</v>
      </c>
      <c r="I148" s="38" t="n">
        <v>0</v>
      </c>
      <c r="J148" s="38" t="n">
        <v>519465</v>
      </c>
      <c r="K148" s="38" t="n">
        <v>519465</v>
      </c>
      <c r="L148" s="39" t="n">
        <v>116350.17</v>
      </c>
      <c r="M148" s="66"/>
      <c r="N148" s="66"/>
    </row>
    <row r="149" s="31" customFormat="true" ht="18.75" hidden="false" customHeight="false" outlineLevel="0" collapsed="false">
      <c r="A149" s="22"/>
      <c r="B149" s="23"/>
      <c r="C149" s="24" t="s">
        <v>171</v>
      </c>
      <c r="D149" s="47" t="s">
        <v>172</v>
      </c>
      <c r="E149" s="26" t="n">
        <f aca="false">E150+E151+E152</f>
        <v>2165000</v>
      </c>
      <c r="F149" s="26" t="n">
        <f aca="false">F150+F151+F152</f>
        <v>0</v>
      </c>
      <c r="G149" s="28"/>
      <c r="H149" s="28"/>
      <c r="I149" s="28"/>
      <c r="J149" s="28"/>
      <c r="K149" s="28"/>
      <c r="L149" s="29"/>
      <c r="M149" s="43"/>
      <c r="N149" s="43"/>
    </row>
    <row r="150" s="67" customFormat="true" ht="37.5" hidden="false" customHeight="false" outlineLevel="0" collapsed="false">
      <c r="A150" s="65"/>
      <c r="B150" s="37"/>
      <c r="C150" s="32" t="s">
        <v>173</v>
      </c>
      <c r="D150" s="51" t="s">
        <v>174</v>
      </c>
      <c r="E150" s="42" t="n">
        <v>859000</v>
      </c>
      <c r="F150" s="58"/>
      <c r="G150" s="38"/>
      <c r="H150" s="38"/>
      <c r="I150" s="38"/>
      <c r="J150" s="38"/>
      <c r="K150" s="38"/>
      <c r="L150" s="39"/>
      <c r="M150" s="66"/>
      <c r="N150" s="66"/>
    </row>
    <row r="151" s="67" customFormat="true" ht="18.75" hidden="false" customHeight="false" outlineLevel="0" collapsed="false">
      <c r="A151" s="65"/>
      <c r="B151" s="37"/>
      <c r="C151" s="32" t="s">
        <v>176</v>
      </c>
      <c r="D151" s="51" t="s">
        <v>177</v>
      </c>
      <c r="E151" s="42" t="n">
        <v>306000</v>
      </c>
      <c r="F151" s="42"/>
      <c r="G151" s="38"/>
      <c r="H151" s="38"/>
      <c r="I151" s="38"/>
      <c r="J151" s="38"/>
      <c r="K151" s="38"/>
      <c r="L151" s="39"/>
      <c r="M151" s="66"/>
      <c r="N151" s="66"/>
    </row>
    <row r="152" s="41" customFormat="true" ht="18.75" hidden="false" customHeight="false" outlineLevel="0" collapsed="false">
      <c r="A152" s="36" t="e">
        <f aca="false">#REF!+1</f>
        <v>#REF!</v>
      </c>
      <c r="B152" s="37" t="s">
        <v>232</v>
      </c>
      <c r="C152" s="32" t="s">
        <v>178</v>
      </c>
      <c r="D152" s="51" t="s">
        <v>179</v>
      </c>
      <c r="E152" s="42" t="n">
        <v>1000000</v>
      </c>
      <c r="F152" s="42"/>
      <c r="G152" s="38" t="n">
        <v>0</v>
      </c>
      <c r="H152" s="38" t="n">
        <v>0</v>
      </c>
      <c r="I152" s="38" t="n">
        <v>0</v>
      </c>
      <c r="J152" s="38" t="n">
        <v>786087.64</v>
      </c>
      <c r="K152" s="38" t="n">
        <v>786087.64</v>
      </c>
      <c r="L152" s="39" t="n">
        <v>0</v>
      </c>
      <c r="M152" s="45"/>
      <c r="N152" s="45"/>
    </row>
    <row r="153" s="41" customFormat="true" ht="18.75" hidden="false" customHeight="false" outlineLevel="0" collapsed="false">
      <c r="A153" s="36"/>
      <c r="B153" s="37"/>
      <c r="C153" s="24" t="s">
        <v>184</v>
      </c>
      <c r="D153" s="76" t="s">
        <v>185</v>
      </c>
      <c r="E153" s="26" t="n">
        <f aca="false">E155+E154</f>
        <v>6945240</v>
      </c>
      <c r="F153" s="94" t="n">
        <f aca="false">F155+F154</f>
        <v>5945240</v>
      </c>
      <c r="G153" s="38"/>
      <c r="H153" s="38"/>
      <c r="I153" s="38"/>
      <c r="J153" s="38"/>
      <c r="K153" s="38"/>
      <c r="L153" s="39"/>
      <c r="M153" s="45"/>
      <c r="N153" s="45"/>
    </row>
    <row r="154" s="41" customFormat="true" ht="18.75" hidden="false" customHeight="false" outlineLevel="0" collapsed="false">
      <c r="A154" s="36"/>
      <c r="B154" s="37"/>
      <c r="C154" s="32" t="s">
        <v>186</v>
      </c>
      <c r="D154" s="75" t="s">
        <v>233</v>
      </c>
      <c r="E154" s="106" t="n">
        <v>2595240</v>
      </c>
      <c r="F154" s="58" t="n">
        <v>2595240</v>
      </c>
      <c r="G154" s="60"/>
      <c r="H154" s="38"/>
      <c r="I154" s="38"/>
      <c r="J154" s="38"/>
      <c r="K154" s="38"/>
      <c r="L154" s="39"/>
      <c r="M154" s="45"/>
      <c r="N154" s="45"/>
    </row>
    <row r="155" s="41" customFormat="true" ht="56.25" hidden="false" customHeight="false" outlineLevel="0" collapsed="false">
      <c r="A155" s="36"/>
      <c r="B155" s="37"/>
      <c r="C155" s="32" t="s">
        <v>188</v>
      </c>
      <c r="D155" s="75" t="s">
        <v>189</v>
      </c>
      <c r="E155" s="42" t="n">
        <v>4350000</v>
      </c>
      <c r="F155" s="58" t="n">
        <v>3350000</v>
      </c>
      <c r="G155" s="38"/>
      <c r="H155" s="38"/>
      <c r="I155" s="38"/>
      <c r="J155" s="38"/>
      <c r="K155" s="38"/>
      <c r="L155" s="39"/>
      <c r="M155" s="45"/>
      <c r="N155" s="45"/>
    </row>
    <row r="156" s="41" customFormat="true" ht="20.25" hidden="false" customHeight="false" outlineLevel="0" collapsed="false">
      <c r="A156" s="36" t="e">
        <f aca="false">#REF!+1</f>
        <v>#REF!</v>
      </c>
      <c r="B156" s="37"/>
      <c r="C156" s="80"/>
      <c r="D156" s="81" t="s">
        <v>190</v>
      </c>
      <c r="E156" s="82" t="n">
        <f aca="false">E95+E98+E107+E110+E116+E120+E123+E126+E149+E153</f>
        <v>483170964.49</v>
      </c>
      <c r="F156" s="82" t="n">
        <f aca="false">F95+F98+F107+F110+F116+F120+F123+F126+F149+F153</f>
        <v>43554786.24</v>
      </c>
      <c r="G156" s="38" t="n">
        <v>11204020.7</v>
      </c>
      <c r="H156" s="38" t="n">
        <v>4927817.02</v>
      </c>
      <c r="I156" s="38" t="n">
        <v>2491179.92</v>
      </c>
      <c r="J156" s="38" t="n">
        <v>841863935.37</v>
      </c>
      <c r="K156" s="38" t="n">
        <v>844018788.07</v>
      </c>
      <c r="L156" s="39" t="n">
        <v>269231324.82</v>
      </c>
      <c r="M156" s="45"/>
      <c r="N156" s="45"/>
    </row>
    <row r="157" s="41" customFormat="true" ht="20.25" hidden="false" customHeight="false" outlineLevel="0" collapsed="false">
      <c r="A157" s="36"/>
      <c r="B157" s="36"/>
      <c r="C157" s="107"/>
      <c r="D157" s="108" t="s">
        <v>234</v>
      </c>
      <c r="E157" s="109" t="n">
        <f aca="false">E156+E93</f>
        <v>1625195947.34</v>
      </c>
      <c r="F157" s="109" t="n">
        <f aca="false">F156+F93</f>
        <v>518641216.33</v>
      </c>
      <c r="M157" s="45"/>
      <c r="N157" s="45"/>
    </row>
    <row r="158" s="41" customFormat="true" ht="18.75" hidden="false" customHeight="false" outlineLevel="0" collapsed="false">
      <c r="C158" s="110"/>
      <c r="D158" s="110"/>
      <c r="E158" s="111"/>
      <c r="F158" s="110"/>
    </row>
    <row r="159" s="112" customFormat="true" ht="22.5" hidden="false" customHeight="true" outlineLevel="0" collapsed="false">
      <c r="C159" s="113" t="s">
        <v>235</v>
      </c>
      <c r="D159" s="113"/>
      <c r="E159" s="114" t="s">
        <v>236</v>
      </c>
      <c r="F159" s="114"/>
    </row>
  </sheetData>
  <mergeCells count="6">
    <mergeCell ref="C6:F6"/>
    <mergeCell ref="E7:F7"/>
    <mergeCell ref="D10:F10"/>
    <mergeCell ref="D94:F94"/>
    <mergeCell ref="C159:D159"/>
    <mergeCell ref="E159:F1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User</cp:lastModifiedBy>
  <cp:lastPrinted>2024-08-05T06:57:11Z</cp:lastPrinted>
  <dcterms:modified xsi:type="dcterms:W3CDTF">2024-08-05T06:57:24Z</dcterms:modified>
  <cp:revision>0</cp:revision>
  <dc:subject/>
  <dc:title/>
</cp:coreProperties>
</file>