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 1</t>
  </si>
  <si>
    <t xml:space="preserve">до рішення виконавчого комітету</t>
  </si>
  <si>
    <t xml:space="preserve">від 28.08.2024</t>
  </si>
  <si>
    <t xml:space="preserve">№ 1080/0/3-24  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73.49"/>
    <col collapsed="false" customWidth="true" hidden="false" outlineLevel="0" max="3" min="3" style="2" width="21.65"/>
    <col collapsed="false" customWidth="true" hidden="false" outlineLevel="0" max="4" min="4" style="2" width="21.49"/>
    <col collapsed="false" customWidth="true" hidden="false" outlineLevel="0" max="5" min="5" style="2" width="14.99"/>
    <col collapsed="false" customWidth="true" hidden="false" outlineLevel="0" max="6" min="6" style="2" width="15.8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94305710</v>
      </c>
      <c r="D14" s="25" t="n">
        <f aca="false">D15+D24+D27+D35+D56</f>
        <v>9933657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581108660</v>
      </c>
      <c r="D15" s="25" t="n">
        <f aca="false">D16+D22</f>
        <v>5811086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80108660</v>
      </c>
      <c r="D16" s="25" t="n">
        <f aca="false">SUM(D17:D21)</f>
        <v>580108660</v>
      </c>
      <c r="E16" s="25"/>
      <c r="F16" s="25"/>
    </row>
    <row r="17" s="32" customFormat="true" ht="52.5" hidden="false" customHeight="true" outlineLevel="0" collapsed="false">
      <c r="A17" s="23" t="n">
        <v>11010100</v>
      </c>
      <c r="B17" s="30" t="s">
        <v>18</v>
      </c>
      <c r="C17" s="25" t="n">
        <f aca="false">D17</f>
        <v>554428660</v>
      </c>
      <c r="D17" s="25" t="n">
        <f aca="false">514000000+15669160+6870000+7201700+10687800</f>
        <v>5544286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51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7330000</v>
      </c>
      <c r="D20" s="25" t="n">
        <f aca="false">5330000+1000000+1000000</f>
        <v>7330000</v>
      </c>
      <c r="E20" s="25"/>
      <c r="F20" s="25"/>
    </row>
    <row r="21" s="32" customFormat="true" ht="32.25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33.75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9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35.2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2063700</v>
      </c>
      <c r="D27" s="35" t="n">
        <f aca="false">D28+D30+D32</f>
        <v>1020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2.4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2915000</v>
      </c>
      <c r="D30" s="35" t="n">
        <f aca="false">D31</f>
        <v>22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2915000</v>
      </c>
      <c r="D31" s="35" t="n">
        <f aca="false">20085000+300000+680000+750000+1100000</f>
        <v>22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3464700</v>
      </c>
      <c r="D32" s="35" t="n">
        <f aca="false">D33+D34</f>
        <v>734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109.5" hidden="false" customHeight="true" outlineLevel="0" collapsed="false">
      <c r="A33" s="37" t="n">
        <v>14040100</v>
      </c>
      <c r="B33" s="30" t="s">
        <v>33</v>
      </c>
      <c r="C33" s="25" t="n">
        <f aca="false">D33</f>
        <v>31464700</v>
      </c>
      <c r="D33" s="35" t="n">
        <f aca="false">28514700+2950000</f>
        <v>31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184350</v>
      </c>
      <c r="D35" s="25" t="n">
        <f aca="false">D36+D47+D49+D52</f>
        <v>3101843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353400</v>
      </c>
      <c r="D36" s="35" t="n">
        <f aca="false">SUM(D37:D46)</f>
        <v>1803534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56.2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57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52.5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30.75" hidden="false" customHeight="tru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19000</v>
      </c>
      <c r="D45" s="35" t="n">
        <f aca="false">25000+54700+25000+114300</f>
        <v>219000</v>
      </c>
      <c r="E45" s="35"/>
      <c r="F45" s="35"/>
      <c r="G45" s="39" t="n">
        <f aca="false">D45+D46</f>
        <v>2377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18700</v>
      </c>
      <c r="D46" s="35" t="n">
        <f aca="false">6200+6400+6100</f>
        <v>187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106050</v>
      </c>
      <c r="D52" s="40" t="n">
        <f aca="false">SUM(D53:D55)</f>
        <v>1291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20267150</v>
      </c>
      <c r="D53" s="40" t="n">
        <f aca="false">17447000+1520150+500000+800000</f>
        <v>202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8673000</v>
      </c>
      <c r="D54" s="40" t="n">
        <f aca="false">84839000+1534000+6800000+7000000+8500000</f>
        <v>1086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7.5" hidden="false" customHeight="tru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3.6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718800</v>
      </c>
      <c r="D61" s="25" t="n">
        <f aca="false">D62+D72+D85+D92</f>
        <v>187782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96.7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54.7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74.25" hidden="false" customHeight="tru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71.25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27.7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54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101.25" hidden="false" customHeight="tru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44.2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209500</v>
      </c>
      <c r="D85" s="25" t="n">
        <f aca="false">D86+D87</f>
        <v>41495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07700</v>
      </c>
      <c r="D87" s="25" t="n">
        <f aca="false">D88+D89+D90+D91</f>
        <v>41477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52.25" hidden="false" customHeight="true" outlineLevel="0" collapsed="false">
      <c r="A91" s="23" t="n">
        <v>24062200</v>
      </c>
      <c r="B91" s="30" t="s">
        <v>89</v>
      </c>
      <c r="C91" s="25" t="n">
        <f aca="false">D91+E91</f>
        <v>520700</v>
      </c>
      <c r="D91" s="35" t="n">
        <f aca="false">83000+73800+45800+41900+276200</f>
        <v>5207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42.75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65.2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48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24" hidden="false" customHeight="tru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26.25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66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45" hidden="false" customHeight="true" outlineLevel="0" collapsed="false">
      <c r="A108" s="23"/>
      <c r="B108" s="52" t="s">
        <v>106</v>
      </c>
      <c r="C108" s="53" t="n">
        <f aca="false">D108+E108</f>
        <v>1049000010</v>
      </c>
      <c r="D108" s="53" t="n">
        <f aca="false">D14+D61+D97+D106</f>
        <v>10121440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389487056.13</v>
      </c>
      <c r="D109" s="54" t="n">
        <f aca="false">D110</f>
        <v>259563477.13</v>
      </c>
      <c r="E109" s="25" t="n">
        <f aca="false">E110</f>
        <v>129923579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389487056.13</v>
      </c>
      <c r="D110" s="56" t="n">
        <f aca="false">+D114+D111+D115+D121+D123</f>
        <v>259563477.13</v>
      </c>
      <c r="E110" s="40" t="n">
        <f aca="false">E111+E115+E121+E123</f>
        <v>1299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52.5" hidden="false" customHeight="tru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42.7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56.25" hidden="false" customHeight="tru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23" t="n">
        <v>41040000</v>
      </c>
      <c r="B121" s="30" t="s">
        <v>116</v>
      </c>
      <c r="C121" s="54" t="n">
        <f aca="false">D121+E121</f>
        <v>1744805.91</v>
      </c>
      <c r="D121" s="56" t="n">
        <f aca="false">D122</f>
        <v>1744805.91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26.25" hidden="false" customHeight="true" outlineLevel="0" collapsed="false">
      <c r="A122" s="23" t="n">
        <v>41040400</v>
      </c>
      <c r="B122" s="30" t="s">
        <v>117</v>
      </c>
      <c r="C122" s="54" t="n">
        <f aca="false">D122+E122</f>
        <v>1744805.91</v>
      </c>
      <c r="D122" s="56" t="n">
        <f aca="false">559139.02+403916.23+322820.49+323855.53+135074.64</f>
        <v>1744805.91</v>
      </c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30.75" hidden="false" customHeight="true" outlineLevel="0" collapsed="false">
      <c r="A123" s="58" t="n">
        <v>41050000</v>
      </c>
      <c r="B123" s="30" t="s">
        <v>118</v>
      </c>
      <c r="C123" s="54" t="n">
        <f aca="false">D123+E123</f>
        <v>22425431.22</v>
      </c>
      <c r="D123" s="56" t="n">
        <f aca="false">D124+D125+D126+D127+D128++D129+D137+D141+D136</f>
        <v>21118271.22</v>
      </c>
      <c r="E123" s="40" t="n">
        <f aca="false">E126+E127+E128+E129+E137+E138</f>
        <v>1307160</v>
      </c>
      <c r="F123" s="40" t="n">
        <f aca="false">F126+F127+F128++F129+F137+F141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306.75" hidden="false" customHeight="true" outlineLevel="0" collapsed="false">
      <c r="A124" s="58" t="n">
        <v>41050400</v>
      </c>
      <c r="B124" s="30" t="s">
        <v>119</v>
      </c>
      <c r="C124" s="54" t="n">
        <f aca="false">D124+E124</f>
        <v>11143132.62</v>
      </c>
      <c r="D124" s="56" t="n">
        <v>11143132.62</v>
      </c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5.6" hidden="false" customHeight="true" outlineLevel="0" collapsed="false">
      <c r="A125" s="58" t="n">
        <v>41050600</v>
      </c>
      <c r="B125" s="30" t="s">
        <v>120</v>
      </c>
      <c r="C125" s="54" t="n">
        <f aca="false">D125+E125</f>
        <v>4081305.6</v>
      </c>
      <c r="D125" s="56" t="n">
        <v>4081305.6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1.9" hidden="false" customHeight="true" outlineLevel="0" collapsed="false">
      <c r="A126" s="58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7.5" hidden="false" customHeight="true" outlineLevel="0" collapsed="false">
      <c r="A127" s="58" t="n">
        <v>41051100</v>
      </c>
      <c r="B127" s="46" t="s">
        <v>122</v>
      </c>
      <c r="C127" s="25" t="n">
        <f aca="false">D127+E127</f>
        <v>1307160</v>
      </c>
      <c r="D127" s="56"/>
      <c r="E127" s="40" t="n">
        <v>1307160</v>
      </c>
      <c r="F127" s="40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false" customHeight="true" outlineLevel="0" collapsed="false">
      <c r="A128" s="58" t="n">
        <v>41051200</v>
      </c>
      <c r="B128" s="46" t="s">
        <v>123</v>
      </c>
      <c r="C128" s="25" t="n">
        <f aca="false">D128+E128</f>
        <v>1623853</v>
      </c>
      <c r="D128" s="40" t="n">
        <v>1623853</v>
      </c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0.25" hidden="false" customHeight="true" outlineLevel="0" collapsed="false">
      <c r="A129" s="58" t="n">
        <v>41053900</v>
      </c>
      <c r="B129" s="30" t="s">
        <v>124</v>
      </c>
      <c r="C129" s="25" t="n">
        <f aca="false">D129+E129</f>
        <v>2116664</v>
      </c>
      <c r="D129" s="40" t="n">
        <f aca="false">SUM(D131:D135)</f>
        <v>2116664</v>
      </c>
      <c r="E129" s="40" t="n">
        <f aca="false">E131+E132+E133</f>
        <v>0</v>
      </c>
      <c r="F129" s="40" t="n">
        <f aca="false">F131+F132+F133</f>
        <v>0</v>
      </c>
      <c r="G129" s="59" t="e">
        <f aca="false">G131+G132+G133+#REF!+#REF!</f>
        <v>#REF!</v>
      </c>
      <c r="H129" s="60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4.25" hidden="false" customHeight="true" outlineLevel="0" collapsed="false">
      <c r="A130" s="58"/>
      <c r="B130" s="30" t="s">
        <v>125</v>
      </c>
      <c r="C130" s="25"/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6.75" hidden="false" customHeight="true" outlineLevel="0" collapsed="false">
      <c r="A131" s="58"/>
      <c r="B131" s="30" t="s">
        <v>126</v>
      </c>
      <c r="C131" s="25" t="n">
        <f aca="false">D131</f>
        <v>1075000</v>
      </c>
      <c r="D131" s="40" t="n">
        <f aca="false">1300000-250000+25000</f>
        <v>1075000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6.9" hidden="false" customHeight="true" outlineLevel="0" collapsed="false">
      <c r="A132" s="58"/>
      <c r="B132" s="30" t="s">
        <v>127</v>
      </c>
      <c r="C132" s="25" t="n">
        <f aca="false">D132</f>
        <v>110637</v>
      </c>
      <c r="D132" s="40" t="n">
        <f aca="false">88749+21888</f>
        <v>110637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64" customFormat="true" ht="63.75" hidden="false" customHeight="true" outlineLevel="0" collapsed="false">
      <c r="A133" s="58"/>
      <c r="B133" s="61" t="s">
        <v>128</v>
      </c>
      <c r="C133" s="25" t="n">
        <f aca="false">D133</f>
        <v>342906</v>
      </c>
      <c r="D133" s="40" t="n">
        <f aca="false">208680+134226</f>
        <v>342906</v>
      </c>
      <c r="E133" s="40"/>
      <c r="F133" s="35"/>
      <c r="G133" s="62"/>
      <c r="H133" s="63"/>
      <c r="I133" s="62"/>
      <c r="J133" s="62"/>
      <c r="K133" s="62"/>
      <c r="L133" s="62"/>
      <c r="IK133" s="62"/>
      <c r="IL133" s="62"/>
      <c r="IM133" s="62"/>
      <c r="IN133" s="62"/>
      <c r="IO133" s="62"/>
      <c r="IP133" s="62"/>
      <c r="IQ133" s="62"/>
      <c r="IR133" s="62"/>
      <c r="IS133" s="62"/>
    </row>
    <row r="134" s="64" customFormat="true" ht="57" hidden="false" customHeight="true" outlineLevel="0" collapsed="false">
      <c r="A134" s="58"/>
      <c r="B134" s="61" t="s">
        <v>129</v>
      </c>
      <c r="C134" s="25" t="n">
        <f aca="false">D134</f>
        <v>400421</v>
      </c>
      <c r="D134" s="40" t="n">
        <v>400421</v>
      </c>
      <c r="E134" s="35"/>
      <c r="F134" s="35"/>
      <c r="G134" s="62"/>
      <c r="H134" s="63"/>
      <c r="I134" s="62"/>
      <c r="J134" s="62"/>
      <c r="K134" s="62"/>
      <c r="L134" s="62"/>
      <c r="IK134" s="62"/>
      <c r="IL134" s="62"/>
      <c r="IM134" s="62"/>
      <c r="IN134" s="62"/>
      <c r="IO134" s="62"/>
      <c r="IP134" s="62"/>
      <c r="IQ134" s="62"/>
      <c r="IR134" s="62"/>
      <c r="IS134" s="62"/>
    </row>
    <row r="135" s="64" customFormat="true" ht="90.75" hidden="false" customHeight="true" outlineLevel="0" collapsed="false">
      <c r="A135" s="58"/>
      <c r="B135" s="61" t="s">
        <v>130</v>
      </c>
      <c r="C135" s="25" t="n">
        <f aca="false">D135</f>
        <v>187700</v>
      </c>
      <c r="D135" s="40" t="n">
        <v>187700</v>
      </c>
      <c r="E135" s="35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7.5" hidden="true" customHeight="true" outlineLevel="0" collapsed="false">
      <c r="A136" s="58" t="n">
        <v>41056400</v>
      </c>
      <c r="B136" s="65" t="s">
        <v>131</v>
      </c>
      <c r="C136" s="25" t="n">
        <f aca="false">D136</f>
        <v>0</v>
      </c>
      <c r="D136" s="66"/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36" customFormat="true" ht="75.75" hidden="false" customHeight="true" outlineLevel="0" collapsed="false">
      <c r="A137" s="23" t="n">
        <v>41057700</v>
      </c>
      <c r="B137" s="67" t="s">
        <v>132</v>
      </c>
      <c r="C137" s="25" t="n">
        <f aca="false">D137</f>
        <v>93550</v>
      </c>
      <c r="D137" s="35" t="n">
        <v>93550</v>
      </c>
      <c r="E137" s="35"/>
      <c r="F137" s="35"/>
      <c r="G137" s="33"/>
      <c r="H137" s="68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64" customFormat="true" ht="49.9" hidden="true" customHeight="true" outlineLevel="0" collapsed="false">
      <c r="A138" s="58"/>
      <c r="B138" s="69"/>
      <c r="C138" s="25" t="n">
        <f aca="false">D138+E138</f>
        <v>0</v>
      </c>
      <c r="D138" s="35" t="n">
        <f aca="false">D140+D141+D142</f>
        <v>0</v>
      </c>
      <c r="E138" s="35" t="n">
        <f aca="false">E140+E141+E142</f>
        <v>0</v>
      </c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15.75" hidden="true" customHeight="false" outlineLevel="0" collapsed="false">
      <c r="A139" s="23"/>
      <c r="B139" s="67"/>
      <c r="C139" s="25" t="n">
        <f aca="false">D139</f>
        <v>0</v>
      </c>
      <c r="D139" s="35"/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23"/>
      <c r="B140" s="67"/>
      <c r="C140" s="25" t="n">
        <f aca="false">D140+E140</f>
        <v>0</v>
      </c>
      <c r="D140" s="35"/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23"/>
      <c r="B141" s="67"/>
      <c r="C141" s="25" t="n">
        <f aca="false">D141+E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25.15" hidden="false" customHeight="true" outlineLevel="0" collapsed="false">
      <c r="A143" s="19" t="s">
        <v>133</v>
      </c>
      <c r="B143" s="70" t="s">
        <v>134</v>
      </c>
      <c r="C143" s="71" t="n">
        <f aca="false">D143+E143</f>
        <v>1438487066.13</v>
      </c>
      <c r="D143" s="71" t="n">
        <f aca="false">D108+D109</f>
        <v>1271707477.13</v>
      </c>
      <c r="E143" s="53" t="n">
        <f aca="false">E108+E109</f>
        <v>166779589</v>
      </c>
      <c r="F143" s="53" t="n">
        <f aca="false">F108+F109</f>
        <v>425500</v>
      </c>
      <c r="G143" s="33"/>
      <c r="H143" s="33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6.15" hidden="false" customHeight="true" outlineLevel="0" collapsed="false">
      <c r="A144" s="72"/>
      <c r="B144" s="73"/>
      <c r="C144" s="74"/>
      <c r="D144" s="74"/>
      <c r="E144" s="74"/>
      <c r="F144" s="74"/>
      <c r="G144" s="33"/>
      <c r="H144" s="33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66.6" hidden="false" customHeight="true" outlineLevel="0" collapsed="false">
      <c r="A145" s="75" t="s">
        <v>135</v>
      </c>
      <c r="B145" s="75"/>
      <c r="C145" s="76" t="s">
        <v>136</v>
      </c>
      <c r="D145" s="76"/>
      <c r="E145" s="76"/>
      <c r="F145" s="76"/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90.6" hidden="false" customHeight="true" outlineLevel="0" collapsed="false">
      <c r="A146" s="75"/>
      <c r="B146" s="75"/>
      <c r="C146" s="77"/>
      <c r="D146" s="76"/>
      <c r="E146" s="76"/>
      <c r="F146" s="76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3.5" hidden="false" customHeight="true" outlineLevel="0" collapsed="false">
      <c r="A147" s="72"/>
      <c r="B147" s="78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80" customFormat="true" ht="44.25" hidden="false" customHeight="true" outlineLevel="0" collapsed="false">
      <c r="A148" s="75"/>
      <c r="B148" s="75"/>
      <c r="C148" s="77"/>
      <c r="D148" s="76"/>
      <c r="E148" s="76"/>
      <c r="F148" s="76"/>
      <c r="G148" s="79"/>
      <c r="H148" s="79"/>
      <c r="I148" s="79"/>
      <c r="J148" s="79"/>
      <c r="K148" s="79"/>
      <c r="L148" s="79"/>
      <c r="IK148" s="79"/>
      <c r="IL148" s="79"/>
      <c r="IM148" s="79"/>
      <c r="IN148" s="79"/>
      <c r="IO148" s="79"/>
      <c r="IP148" s="79"/>
      <c r="IQ148" s="79"/>
      <c r="IR148" s="79"/>
      <c r="IS148" s="79"/>
    </row>
    <row r="149" customFormat="false" ht="14.25" hidden="false" customHeight="true" outlineLevel="0" collapsed="false">
      <c r="B149" s="79"/>
    </row>
    <row r="150" customFormat="false" ht="27.75" hidden="false" customHeight="true" outlineLevel="0" collapsed="false">
      <c r="B150" s="79"/>
      <c r="D150" s="81"/>
    </row>
    <row r="151" s="86" customFormat="true" ht="18.75" hidden="false" customHeight="false" outlineLevel="0" collapsed="false">
      <c r="A151" s="1"/>
      <c r="B151" s="82"/>
      <c r="C151" s="83"/>
      <c r="D151" s="84"/>
      <c r="E151" s="84"/>
      <c r="F151" s="84"/>
      <c r="G151" s="85"/>
      <c r="H151" s="85"/>
      <c r="I151" s="85"/>
      <c r="J151" s="85"/>
      <c r="K151" s="85"/>
      <c r="L151" s="85"/>
      <c r="IK151" s="85"/>
      <c r="IL151" s="85"/>
      <c r="IM151" s="85"/>
      <c r="IN151" s="85"/>
      <c r="IO151" s="85"/>
      <c r="IP151" s="85"/>
      <c r="IQ151" s="85"/>
      <c r="IR151" s="85"/>
      <c r="IS151" s="8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6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5:F145"/>
    <mergeCell ref="D146:F146"/>
    <mergeCell ref="D148:F14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08-05T07:18:04Z</cp:lastPrinted>
  <dcterms:modified xsi:type="dcterms:W3CDTF">2024-08-29T10:03:32Z</dcterms:modified>
  <cp:revision>0</cp:revision>
  <dc:subject/>
  <dc:title/>
</cp:coreProperties>
</file>