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3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315</definedName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" uniqueCount="394">
  <si>
    <t xml:space="preserve">Додаток 7</t>
  </si>
  <si>
    <t xml:space="preserve">до рішення виконавчого комітету</t>
  </si>
  <si>
    <t xml:space="preserve">від 09.10.2024               </t>
  </si>
  <si>
    <t xml:space="preserve">№ 1329/0/3-24 </t>
  </si>
  <si>
    <t xml:space="preserve">Розподіл</t>
  </si>
  <si>
    <t xml:space="preserve"> витрат бюджету Павлоградської міської територіальної громади  на реалізацію місцевих/регіональних програм у 2024 році
</t>
  </si>
  <si>
    <r>
      <rPr>
        <sz val="16"/>
        <rFont val="Times New Roman"/>
        <family val="1"/>
        <charset val="204"/>
      </rPr>
      <t xml:space="preserve">  </t>
    </r>
    <r>
      <rPr>
        <u val="single"/>
        <sz val="16"/>
        <rFont val="Times New Roman"/>
        <family val="1"/>
        <charset val="204"/>
      </rPr>
      <t xml:space="preserve">0458400000</t>
    </r>
  </si>
  <si>
    <t xml:space="preserve">    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і номер документа, яким затверджено місцеву/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                    бюджет розвитку</t>
  </si>
  <si>
    <t xml:space="preserve">1</t>
  </si>
  <si>
    <t xml:space="preserve">Програма «Впровадження енергетичного менеджменту в м.Павлоград на 2023-2027 роки»</t>
  </si>
  <si>
    <t xml:space="preserve">Рішення міської ради від 30.08.2022р. №711-27/VIIІ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у тому числі: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 «Про відзначення та заохочення громадян, яким  присвоєно звання «Почесний громадянин міста Павлограда»   та нагороджених відзнакою міського голови «За заслуги перед містом» на 2023-2027 роки»  </t>
  </si>
  <si>
    <t xml:space="preserve">Рішення міської ради від 30.08.2022р. №701-27/VІІІ</t>
  </si>
  <si>
    <t xml:space="preserve">Програма «Розвитку земельних відносин і охорони земель у м. Павлограді на 2022-2024 роки»  </t>
  </si>
  <si>
    <t xml:space="preserve">Рішення міської ради від 27.07.2021р. №360-11/VIIІ</t>
  </si>
  <si>
    <t xml:space="preserve">0217130</t>
  </si>
  <si>
    <t xml:space="preserve">0421</t>
  </si>
  <si>
    <t xml:space="preserve">Здійснення заходів із землеустрою 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7130</t>
  </si>
  <si>
    <t xml:space="preserve">«Містобудівна програма міста Павлограда на 2023-2025 роки»</t>
  </si>
  <si>
    <t xml:space="preserve">Рішення міської ради від 30.08.2022р.  №722-27/VIII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 </t>
  </si>
  <si>
    <t xml:space="preserve">0217340</t>
  </si>
  <si>
    <t xml:space="preserve">7340</t>
  </si>
  <si>
    <t xml:space="preserve">Проектування, реставрація та охорона пам'яток архітектури </t>
  </si>
  <si>
    <t xml:space="preserve">Програма «Створення містобудівного кадастру  2022 -2024 роки»</t>
  </si>
  <si>
    <t xml:space="preserve">Рішення міської ради від 27.07.2021р. № 337-11/VIІІ</t>
  </si>
  <si>
    <t xml:space="preserve">Програма  «Сприяння  розвитку підприємництва в м. Павлограда на 2022-2024 роки»</t>
  </si>
  <si>
    <t xml:space="preserve">Рішення міської ради від 16.11.2021р.  №452-14/VIII 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 </t>
  </si>
  <si>
    <t xml:space="preserve">Програма «Підвищення інвестиційної спроможності міста Павлограда  на 2022-2024 рік» </t>
  </si>
  <si>
    <t xml:space="preserve">Рішення міської ради від 27.07.2021р. №319-11/VIIІ  </t>
  </si>
  <si>
    <t xml:space="preserve">0217693</t>
  </si>
  <si>
    <t xml:space="preserve">7693</t>
  </si>
  <si>
    <t xml:space="preserve">Інші заходи, пов'язані з економічною діяльністю </t>
  </si>
  <si>
    <t xml:space="preserve">Програма «Забезпечення діяльності комунального підприємства «Муніципальна варта» Павлоградської міської ради»  в м.Павлоград на 2021-2024 роки»</t>
  </si>
  <si>
    <t xml:space="preserve">Рішення міської ради від 29.09.2020р. №2293-73/VIІ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ограма «Економічної підтримки комунального підприємства «Павлоградська телерадіокомпанія» Павлоградської міської ради  на 2022–2026 роки»  </t>
  </si>
  <si>
    <t xml:space="preserve">Рішення міської ради від 27.07.2021р. № 320-11/VIІІ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Програма забезпечення заходів щодо ліквідації комунального підприємства "Редакція газети "Західний Донбас" на 2024 рік</t>
  </si>
  <si>
    <t xml:space="preserve">Рішення міської ради від 05.03.2024р. № 1434-49/VIІІ</t>
  </si>
  <si>
    <t xml:space="preserve">0218420</t>
  </si>
  <si>
    <t xml:space="preserve">8420</t>
  </si>
  <si>
    <t xml:space="preserve">Інші заходи у сфері засобів масової інформації</t>
  </si>
  <si>
    <t xml:space="preserve">Програма «Розвиток освіти у місті Павлограді на 2024-2026 роки»</t>
  </si>
  <si>
    <t xml:space="preserve">Рішення міської ради від 15.08.2023р. № 1128-42/VIІІ</t>
  </si>
  <si>
    <t xml:space="preserve">0600000</t>
  </si>
  <si>
    <t xml:space="preserve">Відділ освіти Павлоградської міської ради</t>
  </si>
  <si>
    <t xml:space="preserve">перевірка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61</t>
  </si>
  <si>
    <t xml:space="preserve">Надання загальної середньої освіти закладами загальної середньої освіти 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1061</t>
  </si>
  <si>
    <t xml:space="preserve">Надання загальної середньої освіти закладами загальної середньої освіти</t>
  </si>
  <si>
    <t xml:space="preserve">0611142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7372</t>
  </si>
  <si>
    <t xml:space="preserve">Реалізація проектів (заходів) з відновлення освітніх установ та закладів, пошкоджених / знищених внаслідок збройної агресії, за рахунок коштів місцевих бюджетів</t>
  </si>
  <si>
    <t xml:space="preserve">Програма «Здоров`я павлоградців на 2023-2025 роки» </t>
  </si>
  <si>
    <t xml:space="preserve">Рішення міської ради  від 30.08.2022р. №708-27/VIII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'я</t>
  </si>
  <si>
    <t xml:space="preserve">0717322</t>
  </si>
  <si>
    <t xml:space="preserve">7322</t>
  </si>
  <si>
    <t xml:space="preserve">Будівництво медичних установ та закладів</t>
  </si>
  <si>
    <t xml:space="preserve">0718721</t>
  </si>
  <si>
    <t xml:space="preserve">Заходи із запобігання та ліквідації наслідків надзвичайної ситуації у будівлі закладу охорони здоров’я за рахунок коштів резервного фонду місцевого бюджету</t>
  </si>
  <si>
    <t xml:space="preserve">«Програма для забезпечення виконання рішень суду на 2021 - 2025 роки»</t>
  </si>
  <si>
    <t xml:space="preserve">Рішення міської ради  від  23.03.2021р.  №144-7/VІІІ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0810180</t>
  </si>
  <si>
    <t xml:space="preserve">1210180</t>
  </si>
  <si>
    <t xml:space="preserve">Програма «Організації та проведення оплачуваних громадських робіт на 2023 - 2025 роки»</t>
  </si>
  <si>
    <t xml:space="preserve">Рішення міської ради від 14.03.2023р. №929-35/VIII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1213210</t>
  </si>
  <si>
    <t xml:space="preserve">Програма «Соціальний захист окремих категорій населення на 2022-2024 роки»</t>
  </si>
  <si>
    <t xml:space="preserve">Рішення міської ради  від  27.07.2021р.  № 315-11/VІІІ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Утримання та забезпечення діяльності  центрів соціальних служб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Інші видатки на соціальний захист ветеранів війни та праці</t>
  </si>
  <si>
    <t xml:space="preserve">081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30</t>
  </si>
  <si>
    <t xml:space="preserve">Видатки, пов'язані з наданням підтримки внутрішньо переміщеним та/або евакуйованим особам у зв'язку із введенням воєнного стану</t>
  </si>
  <si>
    <t xml:space="preserve">0813241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Інші заходи у сфері соціального захисту і соціального забезпечення</t>
  </si>
  <si>
    <t xml:space="preserve">0817413</t>
  </si>
  <si>
    <t xml:space="preserve">0451</t>
  </si>
  <si>
    <t xml:space="preserve">Інші заходи у сфері автотранспорту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12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«Захист прав і інтересів дітей, запобігання дитячій бездоглядності та безпритульності на 2020-2025 роки»</t>
  </si>
  <si>
    <t xml:space="preserve">Рішення міської ради від 17.09.2019р.  №1790-54/VIІ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Програма «Розвитку культури та збереження об`єктів культурної спадщини міста Павлограда на 2021-2025 роки»</t>
  </si>
  <si>
    <t xml:space="preserve">Рішення міської ради від 07.07.2020р. №2177-68/VІІ</t>
  </si>
  <si>
    <t xml:space="preserve">1011080</t>
  </si>
  <si>
    <t xml:space="preserve">1080</t>
  </si>
  <si>
    <t xml:space="preserve">Надання спеціалізованої освіти мистецькими школами 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«Реалізація державної політики у сфері сім'ї, молоді та спорту у м.Павлоград на 2022-2024 роки»</t>
  </si>
  <si>
    <t xml:space="preserve">Рішення міської ради  від 27.07.2021р.  № 311-11/VIІІ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3123</t>
  </si>
  <si>
    <t xml:space="preserve">Заходи державної політики з питань сім'ї</t>
  </si>
  <si>
    <t xml:space="preserve">111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1113133</t>
  </si>
  <si>
    <t xml:space="preserve">Інші заходи та заклади молодіжної політики</t>
  </si>
  <si>
    <t xml:space="preserve">1113140</t>
  </si>
  <si>
    <t xml:space="preserve">5011</t>
  </si>
  <si>
    <t xml:space="preserve">0810</t>
  </si>
  <si>
    <t xml:space="preserve">Проведення навчально-тренувальних зборів і змагань  з олімпійських видів спорту</t>
  </si>
  <si>
    <t xml:space="preserve">5012</t>
  </si>
  <si>
    <t xml:space="preserve">Проведення навчально-тренувальних зборів і змагань з 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1115062</t>
  </si>
  <si>
    <t xml:space="preserve">5062</t>
  </si>
  <si>
    <t xml:space="preserve">Підтримка спорту вищих досігнень та організацій, які здійснюють фізкультурно-спортивну діяльність в регіоні</t>
  </si>
  <si>
    <t xml:space="preserve">1117691</t>
  </si>
  <si>
    <t xml:space="preserve">7691</t>
  </si>
  <si>
    <t xml:space="preserve">Програма «Реформування і розвитку житлово-комунального господарства та об’єктів благоустрою міста Павлоград на 2020-2024 роки»</t>
  </si>
  <si>
    <t xml:space="preserve">Рішення міської ради від  17.09.2019р. № 1825-54/VІІ</t>
  </si>
  <si>
    <t xml:space="preserve"> </t>
  </si>
  <si>
    <t xml:space="preserve">1213242</t>
  </si>
  <si>
    <t xml:space="preserve">3242</t>
  </si>
  <si>
    <t xml:space="preserve">1216011</t>
  </si>
  <si>
    <t xml:space="preserve">6011</t>
  </si>
  <si>
    <t xml:space="preserve">0610</t>
  </si>
  <si>
    <t xml:space="preserve">Експлутація та технічне обслуговування житлового фонду</t>
  </si>
  <si>
    <t xml:space="preserve">1216017</t>
  </si>
  <si>
    <t xml:space="preserve">6017</t>
  </si>
  <si>
    <t xml:space="preserve">0620</t>
  </si>
  <si>
    <t xml:space="preserve">Інша діяльність, пов'язана з експлуатацією об'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их пунктів </t>
  </si>
  <si>
    <t xml:space="preserve">1216050</t>
  </si>
  <si>
    <t xml:space="preserve">6050</t>
  </si>
  <si>
    <t xml:space="preserve">Попередження аварій та запобігання техногенним катастрофам у житлово - комунальному господарстві та на інших аварійних об'єктах комунальної власності</t>
  </si>
  <si>
    <t xml:space="preserve">1216090</t>
  </si>
  <si>
    <t xml:space="preserve">6090</t>
  </si>
  <si>
    <t xml:space="preserve">0640</t>
  </si>
  <si>
    <t xml:space="preserve">Інша діяльність у сфері житлово - комунального господарства</t>
  </si>
  <si>
    <t xml:space="preserve">7130</t>
  </si>
  <si>
    <t xml:space="preserve">Здійснення заходів із землеустрою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1217330</t>
  </si>
  <si>
    <t xml:space="preserve">7330</t>
  </si>
  <si>
    <t xml:space="preserve">Будівництво  інших об"єктів   комунальної власності </t>
  </si>
  <si>
    <t xml:space="preserve">1217381</t>
  </si>
  <si>
    <t xml:space="preserve">7381</t>
  </si>
  <si>
    <t xml:space="preserve">Реалізація проєктів в рамках Програми з відновлення України</t>
  </si>
  <si>
    <t xml:space="preserve">1217383</t>
  </si>
  <si>
    <t xml:space="preserve">7383</t>
  </si>
  <si>
    <t xml:space="preserve">Реалізація проєктів (об'єктів, заходів) за рахунок коштів фонду ліквідації наслідків збройної агресії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 інфраструктури за рахунок коштів місцевого бюджету </t>
  </si>
  <si>
    <t xml:space="preserve">Програма «Охорони навколишнього природного середовища  міста Павлограда  на 2022-2024 роки»</t>
  </si>
  <si>
    <t xml:space="preserve">Рішення міської ради від 27.07.2021р. №332-11/VIІІ</t>
  </si>
  <si>
    <t xml:space="preserve">12000000</t>
  </si>
  <si>
    <t xml:space="preserve">Організація благоустрою населених пунктів 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Утилізація відходів 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Програма «Співфінансування робіт по капітальному ремонту покрівель та ліфтів житлових будинків на 2023-2025 роки»</t>
  </si>
  <si>
    <t xml:space="preserve">Рішення міської ради від 18.10.2022р. № 755-28/VIII</t>
  </si>
  <si>
    <t xml:space="preserve">Програма «Відшкодування відсоткових ставок або відшкодування  частини тіла кредитів, залучених ОСББ м. Павлограда  на впровадження енергоефективних заходів на 2019 – 2024 роки» </t>
  </si>
  <si>
    <t xml:space="preserve">Рішення міської ради від 17.09.2019р.  №1827-54/VII </t>
  </si>
  <si>
    <t xml:space="preserve">1217640</t>
  </si>
  <si>
    <t xml:space="preserve">7640</t>
  </si>
  <si>
    <t xml:space="preserve">0470</t>
  </si>
  <si>
    <t xml:space="preserve"> Заходи з енергозбереження </t>
  </si>
  <si>
    <t xml:space="preserve">Програма «Альтернативне водозабезпечення            м. Павлоград  на 2022-2024 роки»</t>
  </si>
  <si>
    <t xml:space="preserve">Рішення міської ради від 30.05.2022р. №527</t>
  </si>
  <si>
    <t xml:space="preserve">Програма «Надання фінансової підтримки комунальним підприємствам, що належать до комунальної власності територіальної громади                       м. Павлоград на 2024-2026 роки»</t>
  </si>
  <si>
    <t xml:space="preserve">Рішення міської ради  від 15.08.2023р. №1156-42/VIII</t>
  </si>
  <si>
    <t xml:space="preserve">1217670</t>
  </si>
  <si>
    <t xml:space="preserve">7670</t>
  </si>
  <si>
    <t xml:space="preserve">Внески до статутного капіталу  суб'єктів господарювання</t>
  </si>
  <si>
    <t xml:space="preserve">1217693</t>
  </si>
  <si>
    <t xml:space="preserve">Інші заходи, пов'язані з економічною діяльністю</t>
  </si>
  <si>
    <t xml:space="preserve">Програма  «Виготовлення та розміщення  постерів  з питань життєдіяльності територіальної громади міста та  соціальної реклами на 2024-2026 роки»</t>
  </si>
  <si>
    <t xml:space="preserve">Рішення міської ради від 15.08.2023р.  №1157-42/VIII </t>
  </si>
  <si>
    <t xml:space="preserve">Програма «Поліпшення організації призову громадян на військову службу, під час проведення мобілізації, приписки до призовної дільниці та підготовки юнаків до військової служби на 2024-2026 роки»</t>
  </si>
  <si>
    <t xml:space="preserve">Рішення міської ради від 15.08.2023р. №1145-42/VIІI</t>
  </si>
  <si>
    <t xml:space="preserve">2900000</t>
  </si>
  <si>
    <t xml:space="preserve">Відділ цивільного захисту та оборонної роботи Павлоградської міської ради</t>
  </si>
  <si>
    <t xml:space="preserve">2910000</t>
  </si>
  <si>
    <t xml:space="preserve">2918220</t>
  </si>
  <si>
    <t xml:space="preserve">8220</t>
  </si>
  <si>
    <t xml:space="preserve">Заходи та роботи з мобілізаційної підготовки місцевого значення</t>
  </si>
  <si>
    <t xml:space="preserve">29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«Забезпечення громадського правопорядку та громадської безпеки на території м.Павлоград на період на 2021 - 2025 роки»</t>
  </si>
  <si>
    <t xml:space="preserve">Рішення міської ради від 07.07.2020р. №2179-68/VIІ</t>
  </si>
  <si>
    <t xml:space="preserve">2918230</t>
  </si>
  <si>
    <t xml:space="preserve">8230</t>
  </si>
  <si>
    <t xml:space="preserve">Інші заходи громадського порядку та безпеки</t>
  </si>
  <si>
    <t xml:space="preserve">2919770</t>
  </si>
  <si>
    <t xml:space="preserve">9770</t>
  </si>
  <si>
    <t xml:space="preserve">Інші субвенції з місцевого бюджету </t>
  </si>
  <si>
    <t xml:space="preserve">Програма «Територіальної оборони Павлоградської міської територіальної громади на 2024 рік»</t>
  </si>
  <si>
    <t xml:space="preserve">Рішення міської ради  від 15.08.2023р. №1144-42/VIII</t>
  </si>
  <si>
    <t xml:space="preserve">8240</t>
  </si>
  <si>
    <t xml:space="preserve">Заходи та роботи з територіальної оборони</t>
  </si>
  <si>
    <t xml:space="preserve">2918240</t>
  </si>
  <si>
    <t xml:space="preserve">«Програми шефської допомоги військовим частинам Національної гвардії України на 2022-2026 роки» 
</t>
  </si>
  <si>
    <t xml:space="preserve">Рішення міської ради від 22.02.2022р. № 588-19/VIІІ</t>
  </si>
  <si>
    <t xml:space="preserve">Комплексна програма  «Захисту населення і територій від надзвичайних ситуацій  в місті  Павлоград на 2024-2026 роки» </t>
  </si>
  <si>
    <t xml:space="preserve">Рішення міської ради від 15.08.2023р. № 1142-42/VІIІ</t>
  </si>
  <si>
    <t xml:space="preserve">0217330</t>
  </si>
  <si>
    <t xml:space="preserve">Будівництво  інших об'єктів   комунальної власності </t>
  </si>
  <si>
    <t xml:space="preserve">291323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Х</t>
  </si>
  <si>
    <t xml:space="preserve">УСЬОГО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"/>
    <numFmt numFmtId="168" formatCode="0.00"/>
    <numFmt numFmtId="169" formatCode="#,##0.0"/>
    <numFmt numFmtId="170" formatCode="#,##0.00"/>
    <numFmt numFmtId="171" formatCode="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2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21" borderId="9" applyFont="true" applyBorder="true" applyAlignment="false" applyProtection="false"/>
    <xf numFmtId="164" fontId="21" fillId="23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0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7" fillId="0" borderId="1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9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4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8" fillId="0" borderId="1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40% – Акцентування1" xfId="44"/>
    <cellStyle name="40% – Акцентування2" xfId="45"/>
    <cellStyle name="40% – Акцентування3" xfId="46"/>
    <cellStyle name="40% – Акцентування4" xfId="47"/>
    <cellStyle name="40% – Акцентування5" xfId="48"/>
    <cellStyle name="40% – Акцентування6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2" xfId="57"/>
    <cellStyle name="60% - Акцент3" xfId="58"/>
    <cellStyle name="60% - Акцент4" xfId="59"/>
    <cellStyle name="60% - Акцент5" xfId="60"/>
    <cellStyle name="60% - Акцент6" xfId="61"/>
    <cellStyle name="60% – Акцентування1" xfId="62"/>
    <cellStyle name="60% – Акцентування2" xfId="63"/>
    <cellStyle name="60% – Акцентування3" xfId="64"/>
    <cellStyle name="60% – Акцентування4" xfId="65"/>
    <cellStyle name="60% – Акцентування5" xfId="66"/>
    <cellStyle name="60% – Акцентування6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Normal_Доходи" xfId="74"/>
    <cellStyle name="Акцентування1" xfId="75"/>
    <cellStyle name="Акцентування2" xfId="76"/>
    <cellStyle name="Акцентування3" xfId="77"/>
    <cellStyle name="Акцентування4" xfId="78"/>
    <cellStyle name="Акцентування5" xfId="79"/>
    <cellStyle name="Акцентування6" xfId="80"/>
    <cellStyle name="Ввід" xfId="81"/>
    <cellStyle name="Добре" xfId="82"/>
    <cellStyle name="Заголовок 1 2" xfId="83"/>
    <cellStyle name="Заголовок 2 2" xfId="84"/>
    <cellStyle name="Заголовок 3 2" xfId="85"/>
    <cellStyle name="Заголовок 4 2" xfId="86"/>
    <cellStyle name="Зв'язана клітинка" xfId="87"/>
    <cellStyle name="Звичайний 2" xfId="88"/>
    <cellStyle name="Звичайний 2 2" xfId="89"/>
    <cellStyle name="Звичайний 2 3" xfId="90"/>
    <cellStyle name="Звичайний 2 4" xfId="91"/>
    <cellStyle name="Звичайний 3" xfId="92"/>
    <cellStyle name="Звичайний_Додаток _ 3 зм_ни 4575" xfId="93"/>
    <cellStyle name="Контрольна клітинка" xfId="94"/>
    <cellStyle name="Назва" xfId="95"/>
    <cellStyle name="Обчислення" xfId="96"/>
    <cellStyle name="Обычный 2" xfId="97"/>
    <cellStyle name="Обычный 3" xfId="98"/>
    <cellStyle name="Поганий" xfId="99"/>
    <cellStyle name="Примечание 2" xfId="100"/>
    <cellStyle name="Примітка" xfId="101"/>
    <cellStyle name="Примітка 2" xfId="102"/>
    <cellStyle name="Примітка 3" xfId="103"/>
    <cellStyle name="Примітка 4" xfId="104"/>
    <cellStyle name="Підсумок" xfId="105"/>
    <cellStyle name="Результат" xfId="106"/>
    <cellStyle name="Середній" xfId="107"/>
    <cellStyle name="Стиль 1" xfId="108"/>
    <cellStyle name="Текст попередження" xfId="109"/>
    <cellStyle name="Текст пояснення" xfId="110"/>
    <cellStyle name="Финансовый 2" xfId="111"/>
    <cellStyle name="Финансовый 3" xfId="112"/>
    <cellStyle name="Финансовый 4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0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3" zoomScalePageLayoutView="75" workbookViewId="0">
      <selection pane="topLeft" activeCell="H4" activeCellId="0" sqref="H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17.7"/>
    <col collapsed="false" customWidth="true" hidden="false" outlineLevel="0" max="3" min="3" style="2" width="20.28"/>
    <col collapsed="false" customWidth="true" hidden="false" outlineLevel="0" max="4" min="4" style="2" width="49.28"/>
    <col collapsed="false" customWidth="true" hidden="false" outlineLevel="0" max="5" min="5" style="2" width="60.99"/>
    <col collapsed="false" customWidth="true" hidden="false" outlineLevel="0" max="6" min="6" style="2" width="38.28"/>
    <col collapsed="false" customWidth="true" hidden="false" outlineLevel="0" max="7" min="7" style="2" width="23.99"/>
    <col collapsed="false" customWidth="true" hidden="false" outlineLevel="0" max="8" min="8" style="2" width="22.85"/>
    <col collapsed="false" customWidth="true" hidden="false" outlineLevel="0" max="9" min="9" style="2" width="21.13"/>
    <col collapsed="false" customWidth="true" hidden="false" outlineLevel="0" max="10" min="10" style="2" width="22.28"/>
    <col collapsed="false" customWidth="true" hidden="true" outlineLevel="0" max="11" min="11" style="3" width="29.56"/>
    <col collapsed="false" customWidth="true" hidden="true" outlineLevel="0" max="12" min="12" style="3" width="17.7"/>
    <col collapsed="false" customWidth="true" hidden="true" outlineLevel="0" max="13" min="13" style="3" width="21.13"/>
    <col collapsed="false" customWidth="true" hidden="true" outlineLevel="0" max="14" min="14" style="3" width="27.99"/>
    <col collapsed="false" customWidth="true" hidden="true" outlineLevel="0" max="19" min="15" style="3" width="9.06"/>
    <col collapsed="false" customWidth="true" hidden="true" outlineLevel="0" max="20" min="20" style="3" width="23.41"/>
    <col collapsed="false" customWidth="true" hidden="true" outlineLevel="0" max="21" min="21" style="3" width="17.85"/>
    <col collapsed="false" customWidth="false" hidden="false" outlineLevel="0" max="257" min="22" style="3" width="9.14"/>
  </cols>
  <sheetData>
    <row r="1" s="6" customFormat="true" ht="18.75" hidden="false" customHeight="false" outlineLevel="0" collapsed="false">
      <c r="A1" s="4"/>
      <c r="B1" s="5"/>
      <c r="C1" s="5"/>
      <c r="D1" s="5"/>
      <c r="E1" s="5"/>
      <c r="F1" s="5"/>
      <c r="G1" s="5"/>
      <c r="H1" s="5" t="s">
        <v>0</v>
      </c>
      <c r="I1" s="5"/>
      <c r="J1" s="5"/>
    </row>
    <row r="2" s="6" customFormat="true" ht="18.75" hidden="false" customHeight="false" outlineLevel="0" collapsed="false">
      <c r="A2" s="4"/>
      <c r="B2" s="5"/>
      <c r="C2" s="5"/>
      <c r="D2" s="5"/>
      <c r="E2" s="5"/>
      <c r="F2" s="5"/>
      <c r="G2" s="5"/>
      <c r="H2" s="5" t="s">
        <v>1</v>
      </c>
      <c r="I2" s="5"/>
      <c r="J2" s="5"/>
    </row>
    <row r="3" s="6" customFormat="true" ht="18.75" hidden="false" customHeight="false" outlineLevel="0" collapsed="false">
      <c r="A3" s="4"/>
      <c r="B3" s="5"/>
      <c r="C3" s="5"/>
      <c r="D3" s="5"/>
      <c r="E3" s="5"/>
      <c r="F3" s="5"/>
      <c r="G3" s="5"/>
      <c r="H3" s="2" t="s">
        <v>2</v>
      </c>
      <c r="I3" s="5"/>
      <c r="J3" s="5"/>
    </row>
    <row r="4" s="6" customFormat="true" ht="18.75" hidden="false" customHeight="false" outlineLevel="0" collapsed="false">
      <c r="A4" s="4"/>
      <c r="B4" s="5"/>
      <c r="C4" s="5"/>
      <c r="D4" s="7"/>
      <c r="E4" s="7"/>
      <c r="F4" s="8"/>
      <c r="G4" s="8"/>
      <c r="H4" s="2" t="s">
        <v>3</v>
      </c>
      <c r="I4" s="5"/>
      <c r="J4" s="5"/>
    </row>
    <row r="5" s="6" customFormat="true" ht="33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</row>
    <row r="6" s="11" customFormat="true" ht="43.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</row>
    <row r="7" s="6" customFormat="true" ht="21.75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</row>
    <row r="8" s="6" customFormat="true" ht="41.2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</row>
    <row r="9" s="11" customFormat="true" ht="27.6" hidden="false" customHeight="true" outlineLevel="0" collapsed="false">
      <c r="A9" s="10"/>
      <c r="B9" s="14"/>
      <c r="C9" s="14"/>
      <c r="D9" s="14"/>
      <c r="E9" s="14"/>
      <c r="F9" s="14"/>
      <c r="G9" s="14"/>
      <c r="H9" s="14"/>
      <c r="I9" s="14"/>
      <c r="J9" s="15" t="s">
        <v>8</v>
      </c>
    </row>
    <row r="10" s="20" customFormat="true" ht="30.75" hidden="false" customHeight="true" outlineLevel="0" collapsed="false">
      <c r="A10" s="16" t="s">
        <v>9</v>
      </c>
      <c r="B10" s="17" t="s">
        <v>10</v>
      </c>
      <c r="C10" s="17" t="s">
        <v>11</v>
      </c>
      <c r="D10" s="17" t="s">
        <v>12</v>
      </c>
      <c r="E10" s="18" t="s">
        <v>13</v>
      </c>
      <c r="F10" s="18" t="s">
        <v>14</v>
      </c>
      <c r="G10" s="18" t="s">
        <v>15</v>
      </c>
      <c r="H10" s="17" t="s">
        <v>16</v>
      </c>
      <c r="I10" s="19" t="s">
        <v>17</v>
      </c>
      <c r="J10" s="19"/>
    </row>
    <row r="11" s="20" customFormat="true" ht="142.5" hidden="false" customHeight="true" outlineLevel="0" collapsed="false">
      <c r="A11" s="16"/>
      <c r="B11" s="17"/>
      <c r="C11" s="17"/>
      <c r="D11" s="17"/>
      <c r="E11" s="18"/>
      <c r="F11" s="18"/>
      <c r="G11" s="18"/>
      <c r="H11" s="17"/>
      <c r="I11" s="18" t="s">
        <v>18</v>
      </c>
      <c r="J11" s="18" t="s">
        <v>19</v>
      </c>
      <c r="K11" s="21"/>
      <c r="L11" s="21"/>
    </row>
    <row r="12" s="20" customFormat="true" ht="21" hidden="false" customHeight="true" outlineLevel="0" collapsed="false">
      <c r="A12" s="22" t="s">
        <v>20</v>
      </c>
      <c r="B12" s="23" t="n">
        <v>2</v>
      </c>
      <c r="C12" s="23" t="n">
        <v>3</v>
      </c>
      <c r="D12" s="23" t="n">
        <v>4</v>
      </c>
      <c r="E12" s="24" t="n">
        <v>5</v>
      </c>
      <c r="F12" s="24" t="n">
        <v>6</v>
      </c>
      <c r="G12" s="24" t="n">
        <v>7</v>
      </c>
      <c r="H12" s="23" t="n">
        <v>8</v>
      </c>
      <c r="I12" s="18" t="n">
        <v>9</v>
      </c>
      <c r="J12" s="18" t="n">
        <v>10</v>
      </c>
      <c r="K12" s="21"/>
      <c r="L12" s="21"/>
    </row>
    <row r="13" s="11" customFormat="true" ht="61.5" hidden="false" customHeight="true" outlineLevel="0" collapsed="false">
      <c r="A13" s="25"/>
      <c r="B13" s="25"/>
      <c r="C13" s="25"/>
      <c r="D13" s="26"/>
      <c r="E13" s="27" t="s">
        <v>21</v>
      </c>
      <c r="F13" s="28" t="s">
        <v>22</v>
      </c>
      <c r="G13" s="29" t="n">
        <f aca="false">G14</f>
        <v>88400</v>
      </c>
      <c r="H13" s="29" t="n">
        <f aca="false">H14</f>
        <v>88400</v>
      </c>
      <c r="I13" s="30"/>
      <c r="J13" s="30"/>
      <c r="K13" s="2"/>
      <c r="L13" s="2"/>
    </row>
    <row r="14" s="11" customFormat="true" ht="50.1" hidden="false" customHeight="true" outlineLevel="0" collapsed="false">
      <c r="A14" s="31" t="s">
        <v>23</v>
      </c>
      <c r="B14" s="32"/>
      <c r="C14" s="32"/>
      <c r="D14" s="33" t="s">
        <v>24</v>
      </c>
      <c r="E14" s="26"/>
      <c r="F14" s="18"/>
      <c r="G14" s="30" t="n">
        <f aca="false">G15</f>
        <v>88400</v>
      </c>
      <c r="H14" s="30" t="n">
        <f aca="false">H15</f>
        <v>88400</v>
      </c>
      <c r="I14" s="30"/>
      <c r="J14" s="30"/>
      <c r="K14" s="2"/>
      <c r="L14" s="2"/>
    </row>
    <row r="15" s="11" customFormat="true" ht="50.1" hidden="false" customHeight="true" outlineLevel="0" collapsed="false">
      <c r="A15" s="34" t="s">
        <v>25</v>
      </c>
      <c r="B15" s="32"/>
      <c r="C15" s="32"/>
      <c r="D15" s="35" t="s">
        <v>24</v>
      </c>
      <c r="E15" s="26"/>
      <c r="F15" s="18"/>
      <c r="G15" s="30" t="n">
        <f aca="false">H15+I15</f>
        <v>88400</v>
      </c>
      <c r="H15" s="30" t="n">
        <f aca="false">H17</f>
        <v>88400</v>
      </c>
      <c r="I15" s="30"/>
      <c r="J15" s="30"/>
      <c r="K15" s="2"/>
      <c r="L15" s="2"/>
    </row>
    <row r="16" s="11" customFormat="true" ht="40.5" hidden="false" customHeight="true" outlineLevel="0" collapsed="false">
      <c r="A16" s="25"/>
      <c r="B16" s="25"/>
      <c r="C16" s="25"/>
      <c r="D16" s="26"/>
      <c r="E16" s="26" t="s">
        <v>26</v>
      </c>
      <c r="F16" s="18"/>
      <c r="G16" s="30"/>
      <c r="H16" s="36"/>
      <c r="I16" s="36"/>
      <c r="J16" s="36"/>
      <c r="K16" s="2"/>
      <c r="L16" s="2"/>
    </row>
    <row r="17" s="11" customFormat="true" ht="50.1" hidden="false" customHeight="true" outlineLevel="0" collapsed="false">
      <c r="A17" s="25" t="s">
        <v>27</v>
      </c>
      <c r="B17" s="25" t="s">
        <v>28</v>
      </c>
      <c r="C17" s="25" t="s">
        <v>29</v>
      </c>
      <c r="D17" s="37" t="s">
        <v>30</v>
      </c>
      <c r="E17" s="26"/>
      <c r="F17" s="18"/>
      <c r="G17" s="30" t="n">
        <f aca="false">H17+I17</f>
        <v>88400</v>
      </c>
      <c r="H17" s="36" t="n">
        <v>88400</v>
      </c>
      <c r="I17" s="36"/>
      <c r="J17" s="36"/>
      <c r="K17" s="2"/>
      <c r="L17" s="2"/>
    </row>
    <row r="18" s="40" customFormat="true" ht="111.75" hidden="false" customHeight="true" outlineLevel="0" collapsed="false">
      <c r="A18" s="25"/>
      <c r="B18" s="25"/>
      <c r="C18" s="25"/>
      <c r="D18" s="26"/>
      <c r="E18" s="27" t="s">
        <v>31</v>
      </c>
      <c r="F18" s="28" t="s">
        <v>32</v>
      </c>
      <c r="G18" s="29" t="n">
        <f aca="false">G19</f>
        <v>101476</v>
      </c>
      <c r="H18" s="38" t="n">
        <f aca="false">H19</f>
        <v>101476</v>
      </c>
      <c r="I18" s="38"/>
      <c r="J18" s="36"/>
      <c r="K18" s="39"/>
      <c r="L18" s="39"/>
      <c r="N18" s="41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</row>
    <row r="19" s="40" customFormat="true" ht="50.1" hidden="false" customHeight="true" outlineLevel="0" collapsed="false">
      <c r="A19" s="31" t="s">
        <v>23</v>
      </c>
      <c r="B19" s="32"/>
      <c r="C19" s="32"/>
      <c r="D19" s="33" t="s">
        <v>24</v>
      </c>
      <c r="E19" s="26"/>
      <c r="F19" s="18"/>
      <c r="G19" s="30" t="n">
        <f aca="false">G20</f>
        <v>101476</v>
      </c>
      <c r="H19" s="36" t="n">
        <f aca="false">H20</f>
        <v>101476</v>
      </c>
      <c r="I19" s="36"/>
      <c r="J19" s="36"/>
      <c r="K19" s="39"/>
      <c r="L19" s="39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</row>
    <row r="20" s="40" customFormat="true" ht="51.75" hidden="false" customHeight="true" outlineLevel="0" collapsed="false">
      <c r="A20" s="34" t="s">
        <v>25</v>
      </c>
      <c r="B20" s="32"/>
      <c r="C20" s="32"/>
      <c r="D20" s="26" t="s">
        <v>24</v>
      </c>
      <c r="E20" s="26"/>
      <c r="F20" s="18"/>
      <c r="G20" s="30" t="n">
        <f aca="false">H20+I20</f>
        <v>101476</v>
      </c>
      <c r="H20" s="36" t="n">
        <f aca="false">H22</f>
        <v>101476</v>
      </c>
      <c r="I20" s="36"/>
      <c r="J20" s="36"/>
      <c r="K20" s="39"/>
      <c r="L20" s="39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</row>
    <row r="21" s="40" customFormat="true" ht="39.75" hidden="false" customHeight="true" outlineLevel="0" collapsed="false">
      <c r="A21" s="25"/>
      <c r="B21" s="25"/>
      <c r="C21" s="25"/>
      <c r="D21" s="26"/>
      <c r="E21" s="26" t="s">
        <v>26</v>
      </c>
      <c r="F21" s="18"/>
      <c r="G21" s="30"/>
      <c r="H21" s="36"/>
      <c r="I21" s="36"/>
      <c r="J21" s="36"/>
      <c r="K21" s="39"/>
      <c r="L21" s="39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</row>
    <row r="22" s="40" customFormat="true" ht="54" hidden="false" customHeight="true" outlineLevel="0" collapsed="false">
      <c r="A22" s="25" t="s">
        <v>27</v>
      </c>
      <c r="B22" s="25" t="s">
        <v>28</v>
      </c>
      <c r="C22" s="25" t="s">
        <v>29</v>
      </c>
      <c r="D22" s="26" t="s">
        <v>30</v>
      </c>
      <c r="E22" s="43"/>
      <c r="F22" s="44"/>
      <c r="G22" s="30" t="n">
        <f aca="false">H22+I22</f>
        <v>101476</v>
      </c>
      <c r="H22" s="36" t="n">
        <f aca="false">91476+10000</f>
        <v>101476</v>
      </c>
      <c r="I22" s="36"/>
      <c r="J22" s="36"/>
      <c r="K22" s="39"/>
      <c r="L22" s="39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</row>
    <row r="23" s="11" customFormat="true" ht="63" hidden="false" customHeight="true" outlineLevel="0" collapsed="false">
      <c r="A23" s="25"/>
      <c r="B23" s="25"/>
      <c r="C23" s="25"/>
      <c r="D23" s="37"/>
      <c r="E23" s="27" t="s">
        <v>33</v>
      </c>
      <c r="F23" s="28" t="s">
        <v>34</v>
      </c>
      <c r="G23" s="38" t="n">
        <f aca="false">G24+G30</f>
        <v>1140000</v>
      </c>
      <c r="H23" s="38" t="n">
        <f aca="false">H24+H30</f>
        <v>990000</v>
      </c>
      <c r="I23" s="38" t="n">
        <f aca="false">I24+I30</f>
        <v>150000</v>
      </c>
      <c r="J23" s="38" t="n">
        <f aca="false">J24+J30</f>
        <v>150000</v>
      </c>
      <c r="K23" s="2"/>
      <c r="L23" s="2"/>
    </row>
    <row r="24" s="11" customFormat="true" ht="38.25" hidden="false" customHeight="true" outlineLevel="0" collapsed="false">
      <c r="A24" s="31" t="s">
        <v>23</v>
      </c>
      <c r="B24" s="45"/>
      <c r="C24" s="45"/>
      <c r="D24" s="33" t="s">
        <v>24</v>
      </c>
      <c r="E24" s="27"/>
      <c r="F24" s="28"/>
      <c r="G24" s="30" t="n">
        <f aca="false">G25</f>
        <v>1120000</v>
      </c>
      <c r="H24" s="30" t="n">
        <f aca="false">H25</f>
        <v>970000</v>
      </c>
      <c r="I24" s="30" t="n">
        <f aca="false">I25</f>
        <v>150000</v>
      </c>
      <c r="J24" s="30" t="n">
        <f aca="false">J25</f>
        <v>150000</v>
      </c>
      <c r="K24" s="2"/>
      <c r="L24" s="2"/>
    </row>
    <row r="25" s="11" customFormat="true" ht="50.1" hidden="false" customHeight="true" outlineLevel="0" collapsed="false">
      <c r="A25" s="34" t="s">
        <v>25</v>
      </c>
      <c r="B25" s="32"/>
      <c r="C25" s="32"/>
      <c r="D25" s="35" t="s">
        <v>24</v>
      </c>
      <c r="E25" s="26"/>
      <c r="F25" s="18"/>
      <c r="G25" s="30" t="n">
        <f aca="false">H25+I25</f>
        <v>1120000</v>
      </c>
      <c r="H25" s="30" t="n">
        <f aca="false">H27+H28+H29</f>
        <v>970000</v>
      </c>
      <c r="I25" s="30" t="n">
        <f aca="false">I27+I28+I29</f>
        <v>150000</v>
      </c>
      <c r="J25" s="30" t="n">
        <f aca="false">J27+J28+J29</f>
        <v>150000</v>
      </c>
      <c r="K25" s="2"/>
      <c r="L25" s="2"/>
    </row>
    <row r="26" s="11" customFormat="true" ht="38.25" hidden="false" customHeight="true" outlineLevel="0" collapsed="false">
      <c r="A26" s="46"/>
      <c r="B26" s="47"/>
      <c r="C26" s="47"/>
      <c r="D26" s="48"/>
      <c r="E26" s="26" t="s">
        <v>26</v>
      </c>
      <c r="F26" s="18"/>
      <c r="G26" s="30"/>
      <c r="H26" s="36"/>
      <c r="I26" s="36"/>
      <c r="J26" s="36"/>
      <c r="K26" s="2"/>
      <c r="L26" s="2"/>
    </row>
    <row r="27" s="11" customFormat="true" ht="39" hidden="false" customHeight="true" outlineLevel="0" collapsed="false">
      <c r="A27" s="49" t="s">
        <v>35</v>
      </c>
      <c r="B27" s="17" t="n">
        <v>7130</v>
      </c>
      <c r="C27" s="49" t="s">
        <v>36</v>
      </c>
      <c r="D27" s="48" t="s">
        <v>37</v>
      </c>
      <c r="E27" s="26"/>
      <c r="F27" s="18"/>
      <c r="G27" s="30" t="n">
        <f aca="false">H27+I27</f>
        <v>970000</v>
      </c>
      <c r="H27" s="36" t="n">
        <f aca="false">120000+830000+60000-40000</f>
        <v>970000</v>
      </c>
      <c r="I27" s="36"/>
      <c r="J27" s="36"/>
      <c r="K27" s="2"/>
      <c r="L27" s="2"/>
    </row>
    <row r="28" s="11" customFormat="true" ht="41.25" hidden="false" customHeight="true" outlineLevel="0" collapsed="false">
      <c r="A28" s="25" t="s">
        <v>38</v>
      </c>
      <c r="B28" s="25" t="s">
        <v>39</v>
      </c>
      <c r="C28" s="25" t="s">
        <v>40</v>
      </c>
      <c r="D28" s="37" t="s">
        <v>41</v>
      </c>
      <c r="E28" s="26"/>
      <c r="F28" s="18"/>
      <c r="G28" s="30" t="n">
        <f aca="false">I28+H28</f>
        <v>90000</v>
      </c>
      <c r="H28" s="36"/>
      <c r="I28" s="36" t="n">
        <f aca="false">70000+20000</f>
        <v>90000</v>
      </c>
      <c r="J28" s="30" t="n">
        <f aca="false">I28</f>
        <v>90000</v>
      </c>
      <c r="K28" s="2"/>
      <c r="L28" s="2"/>
    </row>
    <row r="29" s="11" customFormat="true" ht="102" hidden="false" customHeight="true" outlineLevel="0" collapsed="false">
      <c r="A29" s="25" t="s">
        <v>42</v>
      </c>
      <c r="B29" s="25" t="s">
        <v>43</v>
      </c>
      <c r="C29" s="25" t="s">
        <v>40</v>
      </c>
      <c r="D29" s="26" t="s">
        <v>44</v>
      </c>
      <c r="E29" s="26"/>
      <c r="F29" s="18"/>
      <c r="G29" s="30" t="n">
        <f aca="false">I29+H29</f>
        <v>60000</v>
      </c>
      <c r="H29" s="36"/>
      <c r="I29" s="36" t="n">
        <f aca="false">100000-60000+20000</f>
        <v>60000</v>
      </c>
      <c r="J29" s="36" t="n">
        <f aca="false">I29</f>
        <v>60000</v>
      </c>
      <c r="K29" s="2"/>
      <c r="L29" s="2"/>
    </row>
    <row r="30" s="11" customFormat="true" ht="57.75" hidden="false" customHeight="true" outlineLevel="0" collapsed="false">
      <c r="A30" s="50" t="s">
        <v>45</v>
      </c>
      <c r="B30" s="45"/>
      <c r="C30" s="45"/>
      <c r="D30" s="27" t="s">
        <v>46</v>
      </c>
      <c r="E30" s="27"/>
      <c r="F30" s="28"/>
      <c r="G30" s="29" t="n">
        <f aca="false">H30</f>
        <v>20000</v>
      </c>
      <c r="H30" s="29" t="n">
        <f aca="false">H31</f>
        <v>20000</v>
      </c>
      <c r="I30" s="51" t="n">
        <f aca="false">I31</f>
        <v>0</v>
      </c>
      <c r="J30" s="51" t="n">
        <f aca="false">J31</f>
        <v>0</v>
      </c>
      <c r="K30" s="38" t="n">
        <f aca="false">K31</f>
        <v>0</v>
      </c>
      <c r="L30" s="2"/>
    </row>
    <row r="31" s="11" customFormat="true" ht="45.75" hidden="false" customHeight="true" outlineLevel="0" collapsed="false">
      <c r="A31" s="25" t="s">
        <v>47</v>
      </c>
      <c r="B31" s="32"/>
      <c r="C31" s="32"/>
      <c r="D31" s="26" t="s">
        <v>46</v>
      </c>
      <c r="E31" s="26"/>
      <c r="F31" s="18"/>
      <c r="G31" s="30" t="n">
        <f aca="false">G30</f>
        <v>20000</v>
      </c>
      <c r="H31" s="30" t="n">
        <f aca="false">H33</f>
        <v>20000</v>
      </c>
      <c r="I31" s="52" t="n">
        <v>0</v>
      </c>
      <c r="J31" s="52" t="n">
        <f aca="false">J33</f>
        <v>0</v>
      </c>
      <c r="K31" s="36" t="n">
        <f aca="false">K33</f>
        <v>0</v>
      </c>
      <c r="L31" s="2"/>
    </row>
    <row r="32" s="40" customFormat="true" ht="33.75" hidden="false" customHeight="true" outlineLevel="0" collapsed="false">
      <c r="A32" s="25"/>
      <c r="B32" s="25"/>
      <c r="C32" s="25"/>
      <c r="D32" s="26"/>
      <c r="E32" s="26" t="s">
        <v>26</v>
      </c>
      <c r="F32" s="18"/>
      <c r="G32" s="30"/>
      <c r="H32" s="36"/>
      <c r="I32" s="36"/>
      <c r="J32" s="36"/>
      <c r="K32" s="39"/>
      <c r="L32" s="39"/>
    </row>
    <row r="33" s="11" customFormat="true" ht="39.75" hidden="false" customHeight="true" outlineLevel="0" collapsed="false">
      <c r="A33" s="49" t="s">
        <v>48</v>
      </c>
      <c r="B33" s="17" t="n">
        <v>7130</v>
      </c>
      <c r="C33" s="49" t="s">
        <v>36</v>
      </c>
      <c r="D33" s="37" t="s">
        <v>37</v>
      </c>
      <c r="E33" s="26"/>
      <c r="F33" s="18"/>
      <c r="G33" s="30" t="n">
        <f aca="false">G31</f>
        <v>20000</v>
      </c>
      <c r="H33" s="30" t="n">
        <v>20000</v>
      </c>
      <c r="I33" s="52" t="n">
        <v>0</v>
      </c>
      <c r="J33" s="52"/>
      <c r="K33" s="36"/>
      <c r="L33" s="2"/>
    </row>
    <row r="34" s="11" customFormat="true" ht="61.15" hidden="true" customHeight="true" outlineLevel="0" collapsed="false">
      <c r="A34" s="46" t="s">
        <v>45</v>
      </c>
      <c r="B34" s="17"/>
      <c r="C34" s="49"/>
      <c r="D34" s="27" t="s">
        <v>46</v>
      </c>
      <c r="E34" s="26"/>
      <c r="F34" s="18"/>
      <c r="G34" s="29" t="n">
        <f aca="false">G35</f>
        <v>0</v>
      </c>
      <c r="H34" s="38" t="n">
        <f aca="false">H35</f>
        <v>0</v>
      </c>
      <c r="I34" s="38"/>
      <c r="J34" s="38"/>
      <c r="K34" s="2"/>
      <c r="L34" s="2"/>
    </row>
    <row r="35" s="11" customFormat="true" ht="64.5" hidden="true" customHeight="true" outlineLevel="0" collapsed="false">
      <c r="A35" s="49" t="s">
        <v>47</v>
      </c>
      <c r="B35" s="17"/>
      <c r="C35" s="49"/>
      <c r="D35" s="26" t="s">
        <v>46</v>
      </c>
      <c r="E35" s="26"/>
      <c r="F35" s="18"/>
      <c r="G35" s="30" t="n">
        <f aca="false">H35+I35</f>
        <v>0</v>
      </c>
      <c r="H35" s="36" t="n">
        <f aca="false">H37</f>
        <v>0</v>
      </c>
      <c r="I35" s="36"/>
      <c r="J35" s="36"/>
      <c r="K35" s="2"/>
      <c r="L35" s="2"/>
    </row>
    <row r="36" s="11" customFormat="true" ht="31.5" hidden="true" customHeight="true" outlineLevel="0" collapsed="false">
      <c r="A36" s="49"/>
      <c r="B36" s="17"/>
      <c r="C36" s="49"/>
      <c r="D36" s="37"/>
      <c r="E36" s="26" t="s">
        <v>26</v>
      </c>
      <c r="F36" s="18"/>
      <c r="G36" s="30"/>
      <c r="H36" s="36"/>
      <c r="I36" s="36"/>
      <c r="J36" s="36"/>
      <c r="K36" s="2"/>
      <c r="L36" s="2"/>
    </row>
    <row r="37" s="11" customFormat="true" ht="35.25" hidden="true" customHeight="true" outlineLevel="0" collapsed="false">
      <c r="A37" s="49" t="s">
        <v>48</v>
      </c>
      <c r="B37" s="17" t="n">
        <v>7130</v>
      </c>
      <c r="C37" s="49" t="s">
        <v>36</v>
      </c>
      <c r="D37" s="48" t="s">
        <v>37</v>
      </c>
      <c r="E37" s="26"/>
      <c r="F37" s="18"/>
      <c r="G37" s="30" t="n">
        <f aca="false">H37+I37</f>
        <v>0</v>
      </c>
      <c r="H37" s="36"/>
      <c r="I37" s="36"/>
      <c r="J37" s="36"/>
      <c r="K37" s="2"/>
      <c r="L37" s="2"/>
    </row>
    <row r="38" s="40" customFormat="true" ht="50.1" hidden="true" customHeight="true" outlineLevel="0" collapsed="false">
      <c r="A38" s="25"/>
      <c r="B38" s="25"/>
      <c r="C38" s="25"/>
      <c r="D38" s="37"/>
      <c r="E38" s="27" t="s">
        <v>49</v>
      </c>
      <c r="F38" s="28" t="s">
        <v>50</v>
      </c>
      <c r="G38" s="29" t="n">
        <f aca="false">G39</f>
        <v>0</v>
      </c>
      <c r="H38" s="29"/>
      <c r="I38" s="29" t="n">
        <f aca="false">I39</f>
        <v>0</v>
      </c>
      <c r="J38" s="38" t="n">
        <f aca="false">I38</f>
        <v>0</v>
      </c>
      <c r="K38" s="39"/>
      <c r="L38" s="39"/>
      <c r="M38" s="53"/>
      <c r="N38" s="53"/>
      <c r="O38" s="54"/>
      <c r="P38" s="54"/>
    </row>
    <row r="39" s="40" customFormat="true" ht="62.25" hidden="true" customHeight="true" outlineLevel="0" collapsed="false">
      <c r="A39" s="31" t="s">
        <v>23</v>
      </c>
      <c r="B39" s="32"/>
      <c r="C39" s="32"/>
      <c r="D39" s="55" t="s">
        <v>24</v>
      </c>
      <c r="E39" s="26"/>
      <c r="F39" s="18"/>
      <c r="G39" s="30" t="n">
        <f aca="false">G40</f>
        <v>0</v>
      </c>
      <c r="H39" s="30"/>
      <c r="I39" s="30" t="n">
        <f aca="false">I40</f>
        <v>0</v>
      </c>
      <c r="J39" s="36" t="n">
        <f aca="false">I39</f>
        <v>0</v>
      </c>
      <c r="K39" s="39"/>
      <c r="L39" s="39"/>
      <c r="M39" s="56"/>
      <c r="N39" s="56"/>
      <c r="O39" s="54"/>
      <c r="P39" s="54"/>
    </row>
    <row r="40" s="40" customFormat="true" ht="58.5" hidden="true" customHeight="true" outlineLevel="0" collapsed="false">
      <c r="A40" s="34" t="s">
        <v>25</v>
      </c>
      <c r="B40" s="32"/>
      <c r="C40" s="32"/>
      <c r="D40" s="26" t="s">
        <v>24</v>
      </c>
      <c r="E40" s="26"/>
      <c r="F40" s="18"/>
      <c r="G40" s="30" t="n">
        <f aca="false">H40+I40</f>
        <v>0</v>
      </c>
      <c r="H40" s="30"/>
      <c r="I40" s="30" t="n">
        <f aca="false">I42+I43</f>
        <v>0</v>
      </c>
      <c r="J40" s="36" t="n">
        <f aca="false">I40</f>
        <v>0</v>
      </c>
      <c r="K40" s="39"/>
      <c r="L40" s="39"/>
      <c r="M40" s="56"/>
      <c r="N40" s="56"/>
      <c r="O40" s="54"/>
      <c r="P40" s="57"/>
    </row>
    <row r="41" s="11" customFormat="true" ht="29.25" hidden="true" customHeight="true" outlineLevel="0" collapsed="false">
      <c r="A41" s="46"/>
      <c r="B41" s="47"/>
      <c r="C41" s="47"/>
      <c r="D41" s="48"/>
      <c r="E41" s="26" t="s">
        <v>26</v>
      </c>
      <c r="F41" s="18"/>
      <c r="G41" s="30"/>
      <c r="H41" s="36"/>
      <c r="I41" s="36"/>
      <c r="J41" s="36"/>
      <c r="K41" s="2"/>
      <c r="L41" s="2"/>
    </row>
    <row r="42" s="40" customFormat="true" ht="57.75" hidden="true" customHeight="true" outlineLevel="0" collapsed="false">
      <c r="A42" s="25" t="s">
        <v>51</v>
      </c>
      <c r="B42" s="25" t="s">
        <v>52</v>
      </c>
      <c r="C42" s="25" t="s">
        <v>53</v>
      </c>
      <c r="D42" s="26" t="s">
        <v>54</v>
      </c>
      <c r="E42" s="58"/>
      <c r="F42" s="59"/>
      <c r="G42" s="30" t="n">
        <f aca="false">H42+I42</f>
        <v>0</v>
      </c>
      <c r="H42" s="36"/>
      <c r="I42" s="36" t="n">
        <f aca="false">1500000-1500000</f>
        <v>0</v>
      </c>
      <c r="J42" s="36" t="n">
        <f aca="false">I42</f>
        <v>0</v>
      </c>
      <c r="K42" s="39"/>
      <c r="L42" s="39"/>
    </row>
    <row r="43" s="40" customFormat="true" ht="57" hidden="true" customHeight="true" outlineLevel="0" collapsed="false">
      <c r="A43" s="25" t="s">
        <v>55</v>
      </c>
      <c r="B43" s="25" t="s">
        <v>56</v>
      </c>
      <c r="C43" s="25" t="s">
        <v>53</v>
      </c>
      <c r="D43" s="26" t="s">
        <v>57</v>
      </c>
      <c r="E43" s="58"/>
      <c r="F43" s="59"/>
      <c r="G43" s="30" t="n">
        <f aca="false">H43+I43</f>
        <v>0</v>
      </c>
      <c r="H43" s="36"/>
      <c r="I43" s="36" t="n">
        <f aca="false">699750-699750</f>
        <v>0</v>
      </c>
      <c r="J43" s="36" t="n">
        <f aca="false">I43</f>
        <v>0</v>
      </c>
      <c r="K43" s="39"/>
      <c r="L43" s="39"/>
    </row>
    <row r="44" s="40" customFormat="true" ht="38.25" hidden="true" customHeight="true" outlineLevel="0" collapsed="false">
      <c r="A44" s="25"/>
      <c r="B44" s="25"/>
      <c r="C44" s="25"/>
      <c r="D44" s="26"/>
      <c r="E44" s="27" t="s">
        <v>58</v>
      </c>
      <c r="F44" s="28" t="s">
        <v>59</v>
      </c>
      <c r="G44" s="29" t="n">
        <f aca="false">G45</f>
        <v>0</v>
      </c>
      <c r="H44" s="29" t="n">
        <f aca="false">H45</f>
        <v>0</v>
      </c>
      <c r="I44" s="29"/>
      <c r="J44" s="29"/>
      <c r="K44" s="39"/>
      <c r="L44" s="39"/>
    </row>
    <row r="45" s="40" customFormat="true" ht="50.1" hidden="true" customHeight="true" outlineLevel="0" collapsed="false">
      <c r="A45" s="31" t="s">
        <v>23</v>
      </c>
      <c r="B45" s="31"/>
      <c r="C45" s="31"/>
      <c r="D45" s="33" t="s">
        <v>24</v>
      </c>
      <c r="E45" s="26"/>
      <c r="F45" s="18"/>
      <c r="G45" s="30" t="n">
        <f aca="false">G46</f>
        <v>0</v>
      </c>
      <c r="H45" s="36" t="n">
        <f aca="false">H46</f>
        <v>0</v>
      </c>
      <c r="I45" s="36"/>
      <c r="J45" s="36"/>
      <c r="K45" s="39"/>
      <c r="L45" s="39"/>
    </row>
    <row r="46" s="40" customFormat="true" ht="50.1" hidden="true" customHeight="true" outlineLevel="0" collapsed="false">
      <c r="A46" s="34" t="s">
        <v>25</v>
      </c>
      <c r="B46" s="34"/>
      <c r="C46" s="34"/>
      <c r="D46" s="26" t="s">
        <v>24</v>
      </c>
      <c r="E46" s="26"/>
      <c r="F46" s="18"/>
      <c r="G46" s="30" t="n">
        <f aca="false">H46+I46</f>
        <v>0</v>
      </c>
      <c r="H46" s="36" t="n">
        <f aca="false">H48</f>
        <v>0</v>
      </c>
      <c r="I46" s="36"/>
      <c r="J46" s="36"/>
      <c r="K46" s="39"/>
      <c r="L46" s="39"/>
    </row>
    <row r="47" s="40" customFormat="true" ht="33.75" hidden="true" customHeight="true" outlineLevel="0" collapsed="false">
      <c r="A47" s="46"/>
      <c r="B47" s="47"/>
      <c r="C47" s="47"/>
      <c r="D47" s="17"/>
      <c r="E47" s="26" t="s">
        <v>26</v>
      </c>
      <c r="F47" s="18"/>
      <c r="G47" s="30"/>
      <c r="H47" s="36"/>
      <c r="I47" s="36"/>
      <c r="J47" s="36"/>
      <c r="K47" s="39"/>
      <c r="L47" s="39"/>
    </row>
    <row r="48" s="40" customFormat="true" ht="70.5" hidden="true" customHeight="true" outlineLevel="0" collapsed="false">
      <c r="A48" s="25" t="s">
        <v>51</v>
      </c>
      <c r="B48" s="25" t="s">
        <v>52</v>
      </c>
      <c r="C48" s="25" t="s">
        <v>53</v>
      </c>
      <c r="D48" s="26" t="s">
        <v>54</v>
      </c>
      <c r="E48" s="26"/>
      <c r="F48" s="18"/>
      <c r="G48" s="30" t="n">
        <f aca="false">H48+I48</f>
        <v>0</v>
      </c>
      <c r="H48" s="36" t="n">
        <f aca="false">51600-51600</f>
        <v>0</v>
      </c>
      <c r="I48" s="36"/>
      <c r="J48" s="36"/>
      <c r="K48" s="39"/>
      <c r="L48" s="39"/>
    </row>
    <row r="49" s="40" customFormat="true" ht="45.75" hidden="false" customHeight="true" outlineLevel="0" collapsed="false">
      <c r="A49" s="25"/>
      <c r="B49" s="25"/>
      <c r="C49" s="25"/>
      <c r="D49" s="26"/>
      <c r="E49" s="27" t="s">
        <v>60</v>
      </c>
      <c r="F49" s="28" t="s">
        <v>61</v>
      </c>
      <c r="G49" s="29" t="n">
        <f aca="false">G50</f>
        <v>440000</v>
      </c>
      <c r="H49" s="38" t="n">
        <f aca="false">H51</f>
        <v>440000</v>
      </c>
      <c r="I49" s="38"/>
      <c r="J49" s="36"/>
      <c r="K49" s="39"/>
      <c r="L49" s="39"/>
    </row>
    <row r="50" s="40" customFormat="true" ht="50.1" hidden="false" customHeight="true" outlineLevel="0" collapsed="false">
      <c r="A50" s="31" t="s">
        <v>23</v>
      </c>
      <c r="B50" s="32"/>
      <c r="C50" s="32"/>
      <c r="D50" s="55" t="s">
        <v>24</v>
      </c>
      <c r="E50" s="26"/>
      <c r="F50" s="18"/>
      <c r="G50" s="30" t="n">
        <f aca="false">G51</f>
        <v>440000</v>
      </c>
      <c r="H50" s="36" t="n">
        <f aca="false">H51</f>
        <v>440000</v>
      </c>
      <c r="I50" s="36"/>
      <c r="J50" s="36"/>
      <c r="K50" s="39"/>
      <c r="L50" s="39"/>
    </row>
    <row r="51" s="40" customFormat="true" ht="50.1" hidden="false" customHeight="true" outlineLevel="0" collapsed="false">
      <c r="A51" s="34" t="s">
        <v>25</v>
      </c>
      <c r="B51" s="32"/>
      <c r="C51" s="32"/>
      <c r="D51" s="37" t="s">
        <v>24</v>
      </c>
      <c r="E51" s="26"/>
      <c r="F51" s="18"/>
      <c r="G51" s="30" t="n">
        <f aca="false">H51+I51</f>
        <v>440000</v>
      </c>
      <c r="H51" s="36" t="n">
        <f aca="false">H53</f>
        <v>440000</v>
      </c>
      <c r="I51" s="36"/>
      <c r="J51" s="36"/>
      <c r="K51" s="39"/>
      <c r="L51" s="39"/>
    </row>
    <row r="52" s="40" customFormat="true" ht="37.5" hidden="false" customHeight="true" outlineLevel="0" collapsed="false">
      <c r="A52" s="25"/>
      <c r="B52" s="25"/>
      <c r="C52" s="25"/>
      <c r="D52" s="26"/>
      <c r="E52" s="26" t="s">
        <v>26</v>
      </c>
      <c r="F52" s="18"/>
      <c r="G52" s="30"/>
      <c r="H52" s="36"/>
      <c r="I52" s="36"/>
      <c r="J52" s="36"/>
      <c r="K52" s="39"/>
      <c r="L52" s="39"/>
    </row>
    <row r="53" s="40" customFormat="true" ht="50.1" hidden="false" customHeight="true" outlineLevel="0" collapsed="false">
      <c r="A53" s="25" t="s">
        <v>62</v>
      </c>
      <c r="B53" s="25" t="s">
        <v>63</v>
      </c>
      <c r="C53" s="25" t="s">
        <v>64</v>
      </c>
      <c r="D53" s="26" t="s">
        <v>65</v>
      </c>
      <c r="E53" s="26"/>
      <c r="F53" s="18"/>
      <c r="G53" s="30" t="n">
        <f aca="false">H53+I53</f>
        <v>440000</v>
      </c>
      <c r="H53" s="36" t="n">
        <v>440000</v>
      </c>
      <c r="I53" s="36"/>
      <c r="J53" s="36"/>
      <c r="K53" s="39"/>
      <c r="L53" s="39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</row>
    <row r="54" s="40" customFormat="true" ht="65.25" hidden="false" customHeight="true" outlineLevel="0" collapsed="false">
      <c r="A54" s="25"/>
      <c r="B54" s="59"/>
      <c r="C54" s="59"/>
      <c r="D54" s="58"/>
      <c r="E54" s="27" t="s">
        <v>66</v>
      </c>
      <c r="F54" s="28" t="s">
        <v>67</v>
      </c>
      <c r="G54" s="29" t="n">
        <f aca="false">G55</f>
        <v>212000</v>
      </c>
      <c r="H54" s="38" t="n">
        <f aca="false">H55</f>
        <v>212000</v>
      </c>
      <c r="I54" s="38"/>
      <c r="J54" s="36"/>
      <c r="K54" s="39"/>
      <c r="L54" s="39"/>
    </row>
    <row r="55" s="40" customFormat="true" ht="50.1" hidden="false" customHeight="true" outlineLevel="0" collapsed="false">
      <c r="A55" s="31" t="s">
        <v>23</v>
      </c>
      <c r="B55" s="32"/>
      <c r="C55" s="32"/>
      <c r="D55" s="55" t="s">
        <v>24</v>
      </c>
      <c r="E55" s="26"/>
      <c r="F55" s="18"/>
      <c r="G55" s="30" t="n">
        <f aca="false">G56</f>
        <v>212000</v>
      </c>
      <c r="H55" s="36" t="n">
        <f aca="false">H56</f>
        <v>212000</v>
      </c>
      <c r="I55" s="36"/>
      <c r="J55" s="36"/>
      <c r="K55" s="39"/>
      <c r="L55" s="39"/>
    </row>
    <row r="56" s="40" customFormat="true" ht="50.1" hidden="false" customHeight="true" outlineLevel="0" collapsed="false">
      <c r="A56" s="34" t="s">
        <v>25</v>
      </c>
      <c r="B56" s="32"/>
      <c r="C56" s="32"/>
      <c r="D56" s="37" t="s">
        <v>24</v>
      </c>
      <c r="E56" s="26"/>
      <c r="F56" s="18"/>
      <c r="G56" s="30" t="n">
        <f aca="false">H56+I56</f>
        <v>212000</v>
      </c>
      <c r="H56" s="36" t="n">
        <f aca="false">H58</f>
        <v>212000</v>
      </c>
      <c r="I56" s="36"/>
      <c r="J56" s="36"/>
      <c r="K56" s="39"/>
      <c r="L56" s="39"/>
    </row>
    <row r="57" s="40" customFormat="true" ht="30" hidden="false" customHeight="true" outlineLevel="0" collapsed="false">
      <c r="A57" s="25"/>
      <c r="B57" s="59"/>
      <c r="C57" s="59"/>
      <c r="D57" s="58"/>
      <c r="E57" s="26" t="s">
        <v>26</v>
      </c>
      <c r="F57" s="18"/>
      <c r="G57" s="30"/>
      <c r="H57" s="36"/>
      <c r="I57" s="36"/>
      <c r="J57" s="36"/>
      <c r="K57" s="39"/>
      <c r="L57" s="39"/>
    </row>
    <row r="58" s="40" customFormat="true" ht="50.1" hidden="false" customHeight="true" outlineLevel="0" collapsed="false">
      <c r="A58" s="25" t="s">
        <v>68</v>
      </c>
      <c r="B58" s="25" t="s">
        <v>69</v>
      </c>
      <c r="C58" s="25" t="s">
        <v>40</v>
      </c>
      <c r="D58" s="26" t="s">
        <v>70</v>
      </c>
      <c r="E58" s="26"/>
      <c r="F58" s="18"/>
      <c r="G58" s="30" t="n">
        <f aca="false">H58+I58</f>
        <v>212000</v>
      </c>
      <c r="H58" s="36" t="n">
        <v>212000</v>
      </c>
      <c r="I58" s="36"/>
      <c r="J58" s="36"/>
      <c r="K58" s="39"/>
      <c r="L58" s="39"/>
    </row>
    <row r="59" s="40" customFormat="true" ht="76.5" hidden="false" customHeight="true" outlineLevel="0" collapsed="false">
      <c r="A59" s="25"/>
      <c r="B59" s="25"/>
      <c r="C59" s="25"/>
      <c r="D59" s="26"/>
      <c r="E59" s="27" t="s">
        <v>71</v>
      </c>
      <c r="F59" s="28" t="s">
        <v>72</v>
      </c>
      <c r="G59" s="29" t="n">
        <f aca="false">G60</f>
        <v>5734105</v>
      </c>
      <c r="H59" s="29" t="n">
        <f aca="false">H60</f>
        <v>5734105</v>
      </c>
      <c r="I59" s="36"/>
      <c r="J59" s="36"/>
      <c r="K59" s="39"/>
      <c r="L59" s="39"/>
    </row>
    <row r="60" s="40" customFormat="true" ht="50.1" hidden="false" customHeight="true" outlineLevel="0" collapsed="false">
      <c r="A60" s="34" t="s">
        <v>23</v>
      </c>
      <c r="B60" s="25"/>
      <c r="C60" s="25"/>
      <c r="D60" s="33" t="s">
        <v>24</v>
      </c>
      <c r="E60" s="26"/>
      <c r="F60" s="18"/>
      <c r="G60" s="30" t="n">
        <f aca="false">G61</f>
        <v>5734105</v>
      </c>
      <c r="H60" s="36" t="n">
        <f aca="false">H61</f>
        <v>5734105</v>
      </c>
      <c r="I60" s="36"/>
      <c r="J60" s="36"/>
      <c r="K60" s="39"/>
      <c r="L60" s="39"/>
    </row>
    <row r="61" s="40" customFormat="true" ht="50.1" hidden="false" customHeight="true" outlineLevel="0" collapsed="false">
      <c r="A61" s="34" t="s">
        <v>25</v>
      </c>
      <c r="B61" s="25"/>
      <c r="C61" s="25"/>
      <c r="D61" s="26" t="s">
        <v>24</v>
      </c>
      <c r="E61" s="26"/>
      <c r="F61" s="18"/>
      <c r="G61" s="30" t="n">
        <f aca="false">H61+I61</f>
        <v>5734105</v>
      </c>
      <c r="H61" s="30" t="n">
        <f aca="false">H63</f>
        <v>5734105</v>
      </c>
      <c r="I61" s="36"/>
      <c r="J61" s="36"/>
      <c r="K61" s="39"/>
      <c r="L61" s="39"/>
    </row>
    <row r="62" s="40" customFormat="true" ht="27" hidden="false" customHeight="true" outlineLevel="0" collapsed="false">
      <c r="A62" s="25"/>
      <c r="B62" s="25"/>
      <c r="C62" s="25"/>
      <c r="D62" s="26"/>
      <c r="E62" s="26" t="s">
        <v>26</v>
      </c>
      <c r="F62" s="18"/>
      <c r="G62" s="30"/>
      <c r="H62" s="36"/>
      <c r="I62" s="36"/>
      <c r="J62" s="36"/>
      <c r="K62" s="39"/>
      <c r="L62" s="39"/>
    </row>
    <row r="63" s="40" customFormat="true" ht="50.1" hidden="false" customHeight="true" outlineLevel="0" collapsed="false">
      <c r="A63" s="25" t="s">
        <v>73</v>
      </c>
      <c r="B63" s="25" t="s">
        <v>74</v>
      </c>
      <c r="C63" s="25" t="s">
        <v>75</v>
      </c>
      <c r="D63" s="26" t="s">
        <v>76</v>
      </c>
      <c r="E63" s="26"/>
      <c r="F63" s="18"/>
      <c r="G63" s="30" t="n">
        <f aca="false">H63+I63</f>
        <v>5734105</v>
      </c>
      <c r="H63" s="36" t="n">
        <v>5734105</v>
      </c>
      <c r="I63" s="36"/>
      <c r="J63" s="36"/>
      <c r="K63" s="39"/>
      <c r="L63" s="39"/>
    </row>
    <row r="64" s="40" customFormat="true" ht="78" hidden="false" customHeight="true" outlineLevel="0" collapsed="false">
      <c r="A64" s="46"/>
      <c r="B64" s="47"/>
      <c r="C64" s="47"/>
      <c r="D64" s="17"/>
      <c r="E64" s="27" t="s">
        <v>77</v>
      </c>
      <c r="F64" s="28" t="s">
        <v>78</v>
      </c>
      <c r="G64" s="29" t="n">
        <f aca="false">G65</f>
        <v>9352349</v>
      </c>
      <c r="H64" s="38" t="n">
        <f aca="false">H65</f>
        <v>9352349</v>
      </c>
      <c r="I64" s="51" t="n">
        <f aca="false">I65</f>
        <v>0</v>
      </c>
      <c r="J64" s="38"/>
      <c r="K64" s="39"/>
      <c r="L64" s="39"/>
    </row>
    <row r="65" s="40" customFormat="true" ht="50.1" hidden="false" customHeight="true" outlineLevel="0" collapsed="false">
      <c r="A65" s="31" t="s">
        <v>23</v>
      </c>
      <c r="B65" s="31"/>
      <c r="C65" s="31"/>
      <c r="D65" s="33" t="s">
        <v>24</v>
      </c>
      <c r="E65" s="26"/>
      <c r="F65" s="18"/>
      <c r="G65" s="30" t="n">
        <f aca="false">G66</f>
        <v>9352349</v>
      </c>
      <c r="H65" s="36" t="n">
        <f aca="false">H66</f>
        <v>9352349</v>
      </c>
      <c r="I65" s="52" t="n">
        <f aca="false">I66</f>
        <v>0</v>
      </c>
      <c r="J65" s="36"/>
      <c r="K65" s="39"/>
      <c r="L65" s="39"/>
    </row>
    <row r="66" s="40" customFormat="true" ht="50.1" hidden="false" customHeight="true" outlineLevel="0" collapsed="false">
      <c r="A66" s="34" t="s">
        <v>25</v>
      </c>
      <c r="B66" s="34"/>
      <c r="C66" s="34"/>
      <c r="D66" s="26" t="s">
        <v>24</v>
      </c>
      <c r="E66" s="26"/>
      <c r="F66" s="18"/>
      <c r="G66" s="30" t="n">
        <f aca="false">H66+I66</f>
        <v>9352349</v>
      </c>
      <c r="H66" s="36" t="n">
        <f aca="false">H68</f>
        <v>9352349</v>
      </c>
      <c r="I66" s="52" t="n">
        <f aca="false">I68</f>
        <v>0</v>
      </c>
      <c r="J66" s="36"/>
      <c r="K66" s="39"/>
      <c r="L66" s="39"/>
    </row>
    <row r="67" s="40" customFormat="true" ht="33" hidden="false" customHeight="true" outlineLevel="0" collapsed="false">
      <c r="A67" s="46"/>
      <c r="B67" s="47"/>
      <c r="C67" s="47"/>
      <c r="D67" s="17"/>
      <c r="E67" s="26" t="s">
        <v>26</v>
      </c>
      <c r="F67" s="18"/>
      <c r="G67" s="30"/>
      <c r="H67" s="36"/>
      <c r="I67" s="36"/>
      <c r="J67" s="36"/>
      <c r="K67" s="39"/>
      <c r="L67" s="39"/>
    </row>
    <row r="68" s="40" customFormat="true" ht="49.5" hidden="false" customHeight="true" outlineLevel="0" collapsed="false">
      <c r="A68" s="25" t="s">
        <v>79</v>
      </c>
      <c r="B68" s="25" t="s">
        <v>80</v>
      </c>
      <c r="C68" s="25" t="s">
        <v>81</v>
      </c>
      <c r="D68" s="26" t="s">
        <v>82</v>
      </c>
      <c r="E68" s="26"/>
      <c r="F68" s="18"/>
      <c r="G68" s="30" t="n">
        <f aca="false">H68+I68</f>
        <v>9352349</v>
      </c>
      <c r="H68" s="36" t="n">
        <f aca="false">9374218+8000-29869</f>
        <v>9352349</v>
      </c>
      <c r="I68" s="36"/>
      <c r="J68" s="36"/>
      <c r="K68" s="39"/>
      <c r="L68" s="39"/>
    </row>
    <row r="69" s="40" customFormat="true" ht="67.5" hidden="false" customHeight="true" outlineLevel="0" collapsed="false">
      <c r="A69" s="50"/>
      <c r="B69" s="50"/>
      <c r="C69" s="50"/>
      <c r="D69" s="27"/>
      <c r="E69" s="27" t="s">
        <v>83</v>
      </c>
      <c r="F69" s="28" t="s">
        <v>84</v>
      </c>
      <c r="G69" s="29" t="n">
        <f aca="false">G70</f>
        <v>150000</v>
      </c>
      <c r="H69" s="29" t="n">
        <f aca="false">H70</f>
        <v>150000</v>
      </c>
      <c r="I69" s="36"/>
      <c r="J69" s="36"/>
      <c r="K69" s="39"/>
      <c r="L69" s="39"/>
    </row>
    <row r="70" s="40" customFormat="true" ht="51" hidden="false" customHeight="true" outlineLevel="0" collapsed="false">
      <c r="A70" s="31" t="s">
        <v>23</v>
      </c>
      <c r="B70" s="31"/>
      <c r="C70" s="31"/>
      <c r="D70" s="33" t="s">
        <v>24</v>
      </c>
      <c r="E70" s="26"/>
      <c r="F70" s="18"/>
      <c r="G70" s="30" t="n">
        <f aca="false">G71</f>
        <v>150000</v>
      </c>
      <c r="H70" s="36" t="n">
        <f aca="false">H71</f>
        <v>150000</v>
      </c>
      <c r="I70" s="52" t="n">
        <f aca="false">I71</f>
        <v>0</v>
      </c>
      <c r="J70" s="36"/>
      <c r="K70" s="39"/>
      <c r="L70" s="39"/>
    </row>
    <row r="71" s="40" customFormat="true" ht="41.25" hidden="false" customHeight="true" outlineLevel="0" collapsed="false">
      <c r="A71" s="34" t="s">
        <v>25</v>
      </c>
      <c r="B71" s="34"/>
      <c r="C71" s="34"/>
      <c r="D71" s="26" t="s">
        <v>24</v>
      </c>
      <c r="E71" s="26"/>
      <c r="F71" s="18"/>
      <c r="G71" s="30" t="n">
        <f aca="false">H71+I71</f>
        <v>150000</v>
      </c>
      <c r="H71" s="36" t="n">
        <f aca="false">H73</f>
        <v>150000</v>
      </c>
      <c r="I71" s="52" t="n">
        <f aca="false">I73</f>
        <v>0</v>
      </c>
      <c r="J71" s="36"/>
      <c r="K71" s="39"/>
      <c r="L71" s="39"/>
    </row>
    <row r="72" s="40" customFormat="true" ht="35.25" hidden="false" customHeight="true" outlineLevel="0" collapsed="false">
      <c r="A72" s="46"/>
      <c r="B72" s="47"/>
      <c r="C72" s="47"/>
      <c r="D72" s="17"/>
      <c r="E72" s="26" t="s">
        <v>26</v>
      </c>
      <c r="F72" s="18"/>
      <c r="G72" s="30"/>
      <c r="H72" s="36"/>
      <c r="I72" s="36"/>
      <c r="J72" s="36"/>
      <c r="K72" s="39"/>
      <c r="L72" s="39"/>
    </row>
    <row r="73" s="40" customFormat="true" ht="45" hidden="false" customHeight="true" outlineLevel="0" collapsed="false">
      <c r="A73" s="25" t="s">
        <v>85</v>
      </c>
      <c r="B73" s="25" t="s">
        <v>86</v>
      </c>
      <c r="C73" s="25" t="s">
        <v>81</v>
      </c>
      <c r="D73" s="26" t="s">
        <v>87</v>
      </c>
      <c r="E73" s="26"/>
      <c r="F73" s="18"/>
      <c r="G73" s="30" t="n">
        <f aca="false">H73+I73</f>
        <v>150000</v>
      </c>
      <c r="H73" s="36" t="n">
        <v>150000</v>
      </c>
      <c r="I73" s="36"/>
      <c r="J73" s="36"/>
      <c r="K73" s="39"/>
      <c r="L73" s="39"/>
    </row>
    <row r="74" s="40" customFormat="true" ht="50.1" hidden="false" customHeight="true" outlineLevel="0" collapsed="false">
      <c r="A74" s="25"/>
      <c r="B74" s="32"/>
      <c r="C74" s="32"/>
      <c r="D74" s="18"/>
      <c r="E74" s="33" t="s">
        <v>88</v>
      </c>
      <c r="F74" s="28" t="s">
        <v>89</v>
      </c>
      <c r="G74" s="60" t="n">
        <f aca="false">G75</f>
        <v>149413580.26</v>
      </c>
      <c r="H74" s="29" t="n">
        <f aca="false">H75</f>
        <v>24261560</v>
      </c>
      <c r="I74" s="60" t="n">
        <f aca="false">I75</f>
        <v>125152020.26</v>
      </c>
      <c r="J74" s="60" t="n">
        <f aca="false">J75</f>
        <v>120897273.86</v>
      </c>
      <c r="K74" s="61"/>
      <c r="L74" s="62"/>
      <c r="M74" s="63"/>
    </row>
    <row r="75" s="40" customFormat="true" ht="50.1" hidden="false" customHeight="true" outlineLevel="0" collapsed="false">
      <c r="A75" s="50" t="s">
        <v>90</v>
      </c>
      <c r="B75" s="45"/>
      <c r="C75" s="45"/>
      <c r="D75" s="33" t="s">
        <v>91</v>
      </c>
      <c r="E75" s="28"/>
      <c r="F75" s="28"/>
      <c r="G75" s="64" t="n">
        <f aca="false">G76</f>
        <v>149413580.26</v>
      </c>
      <c r="H75" s="30" t="n">
        <f aca="false">H76</f>
        <v>24261560</v>
      </c>
      <c r="I75" s="64" t="n">
        <f aca="false">I76</f>
        <v>125152020.26</v>
      </c>
      <c r="J75" s="64" t="n">
        <f aca="false">J76</f>
        <v>120897273.86</v>
      </c>
      <c r="K75" s="39"/>
      <c r="L75" s="39"/>
      <c r="M75" s="65" t="s">
        <v>92</v>
      </c>
      <c r="N75" s="65"/>
    </row>
    <row r="76" s="40" customFormat="true" ht="48.75" hidden="false" customHeight="true" outlineLevel="0" collapsed="false">
      <c r="A76" s="25" t="s">
        <v>93</v>
      </c>
      <c r="B76" s="32"/>
      <c r="C76" s="32"/>
      <c r="D76" s="26" t="s">
        <v>91</v>
      </c>
      <c r="E76" s="18"/>
      <c r="F76" s="18"/>
      <c r="G76" s="64" t="n">
        <f aca="false">H76+I76</f>
        <v>149413580.26</v>
      </c>
      <c r="H76" s="30" t="n">
        <f aca="false">SUM(H78:H93)</f>
        <v>24261560</v>
      </c>
      <c r="I76" s="64" t="n">
        <f aca="false">SUM(I78:I93)</f>
        <v>125152020.26</v>
      </c>
      <c r="J76" s="64" t="n">
        <f aca="false">SUM(J78:J93)</f>
        <v>120897273.86</v>
      </c>
      <c r="K76" s="39"/>
      <c r="L76" s="39"/>
      <c r="M76" s="63" t="n">
        <f aca="false">SUM(M78:M93)</f>
        <v>124067273.86</v>
      </c>
      <c r="N76" s="66" t="n">
        <f aca="false">SUM(N78:N93)</f>
        <v>128322020.26</v>
      </c>
    </row>
    <row r="77" s="40" customFormat="true" ht="34.5" hidden="false" customHeight="true" outlineLevel="0" collapsed="false">
      <c r="A77" s="25"/>
      <c r="B77" s="32"/>
      <c r="C77" s="32"/>
      <c r="D77" s="26"/>
      <c r="E77" s="35" t="s">
        <v>26</v>
      </c>
      <c r="F77" s="18"/>
      <c r="G77" s="64"/>
      <c r="H77" s="30"/>
      <c r="I77" s="64"/>
      <c r="J77" s="30"/>
      <c r="K77" s="39"/>
      <c r="L77" s="39"/>
      <c r="N77" s="67"/>
    </row>
    <row r="78" s="40" customFormat="true" ht="33" hidden="false" customHeight="true" outlineLevel="0" collapsed="false">
      <c r="A78" s="25" t="s">
        <v>94</v>
      </c>
      <c r="B78" s="25" t="s">
        <v>95</v>
      </c>
      <c r="C78" s="25" t="s">
        <v>96</v>
      </c>
      <c r="D78" s="26" t="s">
        <v>97</v>
      </c>
      <c r="E78" s="18"/>
      <c r="F78" s="18"/>
      <c r="G78" s="30" t="n">
        <f aca="false">H78+I78</f>
        <v>4658769</v>
      </c>
      <c r="H78" s="30" t="n">
        <f aca="false">122000+543051+9721248+559230+29040-851426+87000-1620936-4060438</f>
        <v>4528769</v>
      </c>
      <c r="I78" s="30" t="n">
        <v>130000</v>
      </c>
      <c r="J78" s="30" t="n">
        <f aca="false">I78</f>
        <v>130000</v>
      </c>
      <c r="K78" s="39"/>
      <c r="L78" s="39"/>
      <c r="M78" s="41" t="n">
        <f aca="false">J78+J288</f>
        <v>1060000</v>
      </c>
      <c r="N78" s="68" t="n">
        <f aca="false">I78+I288</f>
        <v>1060000</v>
      </c>
    </row>
    <row r="79" s="40" customFormat="true" ht="61.5" hidden="false" customHeight="true" outlineLevel="0" collapsed="false">
      <c r="A79" s="34" t="s">
        <v>98</v>
      </c>
      <c r="B79" s="69" t="n">
        <v>1021</v>
      </c>
      <c r="C79" s="34" t="s">
        <v>99</v>
      </c>
      <c r="D79" s="70" t="s">
        <v>100</v>
      </c>
      <c r="E79" s="18"/>
      <c r="F79" s="18"/>
      <c r="G79" s="30" t="n">
        <f aca="false">H79+I79</f>
        <v>110483550</v>
      </c>
      <c r="H79" s="30" t="n">
        <f aca="false">56000+696299+75020+23609845+118905+1114335+13750-570824-3412371-180000-986364-1190206-300000-913-1-229475-4296-28000-5419386-5000</f>
        <v>13357318</v>
      </c>
      <c r="I79" s="30" t="n">
        <f aca="false">96950+6000000-6000000+389000+86519861+2790000+640000-19579-2790000+254215-254215+9500000</f>
        <v>97126232</v>
      </c>
      <c r="J79" s="30" t="n">
        <f aca="false">I79</f>
        <v>97126232</v>
      </c>
      <c r="K79" s="39"/>
      <c r="L79" s="39"/>
      <c r="M79" s="41" t="n">
        <f aca="false">J79+J289</f>
        <v>97786232</v>
      </c>
      <c r="N79" s="68" t="n">
        <f aca="false">I79+I289</f>
        <v>97786232</v>
      </c>
    </row>
    <row r="80" s="40" customFormat="true" ht="58.5" hidden="false" customHeight="true" outlineLevel="0" collapsed="false">
      <c r="A80" s="71" t="s">
        <v>101</v>
      </c>
      <c r="B80" s="72" t="n">
        <v>1031</v>
      </c>
      <c r="C80" s="71" t="s">
        <v>99</v>
      </c>
      <c r="D80" s="70" t="s">
        <v>102</v>
      </c>
      <c r="E80" s="18"/>
      <c r="F80" s="18"/>
      <c r="G80" s="30" t="n">
        <f aca="false">H80+I80</f>
        <v>551554</v>
      </c>
      <c r="H80" s="30" t="n">
        <f aca="false">551554</f>
        <v>551554</v>
      </c>
      <c r="I80" s="64"/>
      <c r="J80" s="30"/>
      <c r="K80" s="39"/>
      <c r="L80" s="39"/>
      <c r="N80" s="67"/>
    </row>
    <row r="81" s="40" customFormat="true" ht="50.1" hidden="true" customHeight="true" outlineLevel="0" collapsed="false">
      <c r="A81" s="34" t="s">
        <v>103</v>
      </c>
      <c r="B81" s="69" t="n">
        <v>1061</v>
      </c>
      <c r="C81" s="34" t="s">
        <v>99</v>
      </c>
      <c r="D81" s="73" t="s">
        <v>104</v>
      </c>
      <c r="E81" s="18"/>
      <c r="F81" s="18"/>
      <c r="G81" s="30" t="n">
        <f aca="false">H81+I81</f>
        <v>0</v>
      </c>
      <c r="H81" s="30"/>
      <c r="I81" s="64"/>
      <c r="J81" s="30"/>
      <c r="K81" s="39"/>
      <c r="L81" s="39"/>
      <c r="N81" s="67"/>
    </row>
    <row r="82" s="40" customFormat="true" ht="58.5" hidden="false" customHeight="true" outlineLevel="0" collapsed="false">
      <c r="A82" s="34" t="s">
        <v>105</v>
      </c>
      <c r="B82" s="69" t="n">
        <v>1070</v>
      </c>
      <c r="C82" s="34" t="s">
        <v>106</v>
      </c>
      <c r="D82" s="73" t="s">
        <v>107</v>
      </c>
      <c r="E82" s="18"/>
      <c r="F82" s="18"/>
      <c r="G82" s="30" t="n">
        <f aca="false">H82+I82</f>
        <v>279376</v>
      </c>
      <c r="H82" s="30" t="n">
        <f aca="false">18300+150251+109825+1000</f>
        <v>279376</v>
      </c>
      <c r="I82" s="64"/>
      <c r="J82" s="30"/>
      <c r="K82" s="39"/>
      <c r="L82" s="39"/>
      <c r="N82" s="67"/>
    </row>
    <row r="83" s="40" customFormat="true" ht="50.1" hidden="true" customHeight="true" outlineLevel="0" collapsed="false">
      <c r="A83" s="34" t="s">
        <v>108</v>
      </c>
      <c r="B83" s="69" t="n">
        <v>1141</v>
      </c>
      <c r="C83" s="34" t="s">
        <v>109</v>
      </c>
      <c r="D83" s="73" t="s">
        <v>110</v>
      </c>
      <c r="E83" s="18"/>
      <c r="F83" s="18"/>
      <c r="G83" s="30" t="n">
        <f aca="false">H83+I83</f>
        <v>0</v>
      </c>
      <c r="H83" s="30"/>
      <c r="I83" s="64"/>
      <c r="J83" s="30"/>
      <c r="K83" s="39"/>
      <c r="L83" s="39"/>
      <c r="N83" s="67"/>
    </row>
    <row r="84" s="40" customFormat="true" ht="38.25" hidden="false" customHeight="true" outlineLevel="0" collapsed="false">
      <c r="A84" s="18" t="s">
        <v>103</v>
      </c>
      <c r="B84" s="18" t="s">
        <v>111</v>
      </c>
      <c r="C84" s="64" t="s">
        <v>99</v>
      </c>
      <c r="D84" s="74" t="s">
        <v>112</v>
      </c>
      <c r="E84" s="18"/>
      <c r="F84" s="18"/>
      <c r="G84" s="64" t="n">
        <f aca="false">H84+I84</f>
        <v>6007089.86</v>
      </c>
      <c r="H84" s="30"/>
      <c r="I84" s="64" t="n">
        <v>6007089.86</v>
      </c>
      <c r="J84" s="64" t="n">
        <f aca="false">I84</f>
        <v>6007089.86</v>
      </c>
      <c r="K84" s="39"/>
      <c r="L84" s="39"/>
      <c r="M84" s="63" t="n">
        <f aca="false">J84</f>
        <v>6007089.86</v>
      </c>
      <c r="N84" s="66" t="n">
        <f aca="false">I84</f>
        <v>6007089.86</v>
      </c>
    </row>
    <row r="85" s="40" customFormat="true" ht="27" hidden="false" customHeight="true" outlineLevel="0" collapsed="false">
      <c r="A85" s="34" t="s">
        <v>113</v>
      </c>
      <c r="B85" s="69" t="n">
        <v>1142</v>
      </c>
      <c r="C85" s="34" t="s">
        <v>109</v>
      </c>
      <c r="D85" s="73" t="s">
        <v>114</v>
      </c>
      <c r="E85" s="18"/>
      <c r="F85" s="18"/>
      <c r="G85" s="30" t="n">
        <f aca="false">H85+I85</f>
        <v>4481905</v>
      </c>
      <c r="H85" s="30" t="n">
        <f aca="false">268488+3405797+715968-80880-227248-20220+420000</f>
        <v>4481905</v>
      </c>
      <c r="I85" s="64"/>
      <c r="J85" s="30"/>
      <c r="K85" s="39"/>
      <c r="L85" s="39"/>
      <c r="M85" s="41" t="n">
        <f aca="false">J291</f>
        <v>1580000</v>
      </c>
      <c r="N85" s="68" t="n">
        <f aca="false">I291</f>
        <v>1580000</v>
      </c>
    </row>
    <row r="86" s="40" customFormat="true" ht="55.5" hidden="false" customHeight="true" outlineLevel="0" collapsed="false">
      <c r="A86" s="34" t="s">
        <v>115</v>
      </c>
      <c r="B86" s="69" t="n">
        <v>1151</v>
      </c>
      <c r="C86" s="34" t="s">
        <v>109</v>
      </c>
      <c r="D86" s="73" t="s">
        <v>116</v>
      </c>
      <c r="E86" s="18"/>
      <c r="F86" s="18"/>
      <c r="G86" s="30" t="n">
        <f aca="false">H86+I86</f>
        <v>36685</v>
      </c>
      <c r="H86" s="30" t="n">
        <f aca="false">6685</f>
        <v>6685</v>
      </c>
      <c r="I86" s="30" t="n">
        <v>30000</v>
      </c>
      <c r="J86" s="30" t="n">
        <f aca="false">I86</f>
        <v>30000</v>
      </c>
      <c r="K86" s="39"/>
      <c r="L86" s="39"/>
      <c r="M86" s="41" t="n">
        <f aca="false">J86</f>
        <v>30000</v>
      </c>
      <c r="N86" s="68" t="n">
        <f aca="false">I86</f>
        <v>30000</v>
      </c>
    </row>
    <row r="87" s="40" customFormat="true" ht="63.75" hidden="false" customHeight="true" outlineLevel="0" collapsed="false">
      <c r="A87" s="34" t="s">
        <v>117</v>
      </c>
      <c r="B87" s="69" t="n">
        <v>1152</v>
      </c>
      <c r="C87" s="34" t="s">
        <v>109</v>
      </c>
      <c r="D87" s="75" t="s">
        <v>118</v>
      </c>
      <c r="E87" s="18"/>
      <c r="F87" s="18"/>
      <c r="G87" s="30" t="n">
        <f aca="false">H87+I87</f>
        <v>96463</v>
      </c>
      <c r="H87" s="30" t="n">
        <v>96463</v>
      </c>
      <c r="I87" s="30"/>
      <c r="J87" s="30"/>
      <c r="K87" s="39"/>
      <c r="L87" s="39"/>
      <c r="N87" s="67"/>
    </row>
    <row r="88" s="40" customFormat="true" ht="122.25" hidden="false" customHeight="true" outlineLevel="0" collapsed="false">
      <c r="A88" s="34" t="s">
        <v>119</v>
      </c>
      <c r="B88" s="69" t="n">
        <v>1181</v>
      </c>
      <c r="C88" s="34" t="s">
        <v>109</v>
      </c>
      <c r="D88" s="75" t="s">
        <v>120</v>
      </c>
      <c r="E88" s="18"/>
      <c r="F88" s="18"/>
      <c r="G88" s="30" t="n">
        <f aca="false">H88+I88</f>
        <v>647115</v>
      </c>
      <c r="H88" s="30"/>
      <c r="I88" s="30" t="n">
        <f aca="false">2273311-1626196</f>
        <v>647115</v>
      </c>
      <c r="J88" s="30" t="n">
        <f aca="false">I88</f>
        <v>647115</v>
      </c>
      <c r="K88" s="39"/>
      <c r="L88" s="39"/>
      <c r="M88" s="41" t="n">
        <f aca="false">J88</f>
        <v>647115</v>
      </c>
      <c r="N88" s="68" t="n">
        <f aca="false">I88</f>
        <v>647115</v>
      </c>
    </row>
    <row r="89" s="40" customFormat="true" ht="99.75" hidden="false" customHeight="true" outlineLevel="0" collapsed="false">
      <c r="A89" s="34" t="s">
        <v>121</v>
      </c>
      <c r="B89" s="69" t="n">
        <v>1182</v>
      </c>
      <c r="C89" s="34" t="s">
        <v>109</v>
      </c>
      <c r="D89" s="75" t="s">
        <v>122</v>
      </c>
      <c r="E89" s="18"/>
      <c r="F89" s="18"/>
      <c r="G89" s="30" t="n">
        <f aca="false">H89+I89</f>
        <v>5824034</v>
      </c>
      <c r="H89" s="30"/>
      <c r="I89" s="30" t="n">
        <v>5824034</v>
      </c>
      <c r="J89" s="30" t="n">
        <f aca="false">I89</f>
        <v>5824034</v>
      </c>
      <c r="K89" s="39"/>
      <c r="L89" s="39"/>
      <c r="M89" s="41" t="n">
        <f aca="false">J89</f>
        <v>5824034</v>
      </c>
      <c r="N89" s="68" t="n">
        <f aca="false">I89</f>
        <v>5824034</v>
      </c>
    </row>
    <row r="90" s="40" customFormat="true" ht="187.5" hidden="false" customHeight="true" outlineLevel="0" collapsed="false">
      <c r="A90" s="76" t="s">
        <v>123</v>
      </c>
      <c r="B90" s="77" t="n">
        <v>1291</v>
      </c>
      <c r="C90" s="78" t="s">
        <v>109</v>
      </c>
      <c r="D90" s="79" t="s">
        <v>124</v>
      </c>
      <c r="E90" s="18"/>
      <c r="F90" s="18"/>
      <c r="G90" s="30" t="n">
        <f aca="false">H90+I90</f>
        <v>842921</v>
      </c>
      <c r="H90" s="30"/>
      <c r="I90" s="30" t="n">
        <f aca="false">588706+254215</f>
        <v>842921</v>
      </c>
      <c r="J90" s="30" t="n">
        <f aca="false">I90</f>
        <v>842921</v>
      </c>
      <c r="K90" s="39"/>
      <c r="L90" s="39"/>
      <c r="M90" s="41" t="n">
        <f aca="false">J90</f>
        <v>842921</v>
      </c>
      <c r="N90" s="68" t="n">
        <f aca="false">I90</f>
        <v>842921</v>
      </c>
    </row>
    <row r="91" s="40" customFormat="true" ht="153.75" hidden="false" customHeight="true" outlineLevel="0" collapsed="false">
      <c r="A91" s="76" t="s">
        <v>125</v>
      </c>
      <c r="B91" s="77" t="n">
        <v>1292</v>
      </c>
      <c r="C91" s="78" t="s">
        <v>109</v>
      </c>
      <c r="D91" s="79" t="s">
        <v>126</v>
      </c>
      <c r="E91" s="18"/>
      <c r="F91" s="18"/>
      <c r="G91" s="64" t="n">
        <f aca="false">H91+I91</f>
        <v>4254746.4</v>
      </c>
      <c r="H91" s="30"/>
      <c r="I91" s="64" t="n">
        <f aca="false">1307160+766752.4+2180834</f>
        <v>4254746.4</v>
      </c>
      <c r="J91" s="30"/>
      <c r="K91" s="39"/>
      <c r="L91" s="39"/>
      <c r="N91" s="66" t="n">
        <f aca="false">I91</f>
        <v>4254746.4</v>
      </c>
    </row>
    <row r="92" s="40" customFormat="true" ht="107.25" hidden="false" customHeight="true" outlineLevel="0" collapsed="false">
      <c r="A92" s="49" t="s">
        <v>127</v>
      </c>
      <c r="B92" s="17" t="n">
        <v>3140</v>
      </c>
      <c r="C92" s="49" t="s">
        <v>128</v>
      </c>
      <c r="D92" s="26" t="s">
        <v>129</v>
      </c>
      <c r="E92" s="18"/>
      <c r="F92" s="18"/>
      <c r="G92" s="30" t="n">
        <f aca="false">H92+I92</f>
        <v>959490</v>
      </c>
      <c r="H92" s="30" t="n">
        <f aca="false">736848+959805-736848-315</f>
        <v>959490</v>
      </c>
      <c r="I92" s="64"/>
      <c r="J92" s="30"/>
      <c r="K92" s="39"/>
      <c r="L92" s="39"/>
      <c r="N92" s="67"/>
    </row>
    <row r="93" s="40" customFormat="true" ht="75.75" hidden="false" customHeight="true" outlineLevel="0" collapsed="false">
      <c r="A93" s="80" t="s">
        <v>130</v>
      </c>
      <c r="B93" s="81" t="n">
        <v>7372</v>
      </c>
      <c r="C93" s="80" t="s">
        <v>40</v>
      </c>
      <c r="D93" s="82" t="s">
        <v>131</v>
      </c>
      <c r="E93" s="18"/>
      <c r="F93" s="18"/>
      <c r="G93" s="30" t="n">
        <f aca="false">H93+I93</f>
        <v>10289882</v>
      </c>
      <c r="H93" s="30"/>
      <c r="I93" s="30" t="n">
        <f aca="false">6808039+3481843</f>
        <v>10289882</v>
      </c>
      <c r="J93" s="30" t="n">
        <f aca="false">I93</f>
        <v>10289882</v>
      </c>
      <c r="K93" s="39"/>
      <c r="L93" s="39"/>
      <c r="M93" s="41" t="n">
        <f aca="false">J93</f>
        <v>10289882</v>
      </c>
      <c r="N93" s="68" t="n">
        <f aca="false">I93</f>
        <v>10289882</v>
      </c>
    </row>
    <row r="94" s="40" customFormat="true" ht="43.5" hidden="false" customHeight="true" outlineLevel="0" collapsed="false">
      <c r="A94" s="25"/>
      <c r="B94" s="32"/>
      <c r="C94" s="32"/>
      <c r="D94" s="26"/>
      <c r="E94" s="27" t="s">
        <v>132</v>
      </c>
      <c r="F94" s="28" t="s">
        <v>133</v>
      </c>
      <c r="G94" s="29" t="n">
        <f aca="false">H94+I94</f>
        <v>94100292</v>
      </c>
      <c r="H94" s="29" t="n">
        <f aca="false">H95</f>
        <v>51224178</v>
      </c>
      <c r="I94" s="29" t="n">
        <f aca="false">I95</f>
        <v>42876114</v>
      </c>
      <c r="J94" s="29" t="n">
        <f aca="false">J95</f>
        <v>42876114</v>
      </c>
      <c r="K94" s="61"/>
      <c r="L94" s="62"/>
      <c r="M94" s="41"/>
      <c r="N94" s="67"/>
    </row>
    <row r="95" s="40" customFormat="true" ht="39.75" hidden="false" customHeight="true" outlineLevel="0" collapsed="false">
      <c r="A95" s="50" t="s">
        <v>134</v>
      </c>
      <c r="B95" s="45"/>
      <c r="C95" s="45"/>
      <c r="D95" s="27" t="s">
        <v>135</v>
      </c>
      <c r="E95" s="27"/>
      <c r="F95" s="28"/>
      <c r="G95" s="30" t="n">
        <f aca="false">H95+I95</f>
        <v>94100292</v>
      </c>
      <c r="H95" s="30" t="n">
        <f aca="false">H96</f>
        <v>51224178</v>
      </c>
      <c r="I95" s="30" t="n">
        <f aca="false">I96</f>
        <v>42876114</v>
      </c>
      <c r="J95" s="30" t="n">
        <f aca="false">J96</f>
        <v>42876114</v>
      </c>
      <c r="K95" s="39"/>
      <c r="L95" s="39"/>
      <c r="N95" s="67"/>
    </row>
    <row r="96" s="40" customFormat="true" ht="43.5" hidden="false" customHeight="true" outlineLevel="0" collapsed="false">
      <c r="A96" s="25" t="s">
        <v>136</v>
      </c>
      <c r="B96" s="32"/>
      <c r="C96" s="32"/>
      <c r="D96" s="35" t="s">
        <v>135</v>
      </c>
      <c r="E96" s="26"/>
      <c r="F96" s="18"/>
      <c r="G96" s="30" t="n">
        <f aca="false">H96+I96</f>
        <v>94100292</v>
      </c>
      <c r="H96" s="30" t="n">
        <f aca="false">H98+H99+H100+H101+H102</f>
        <v>51224178</v>
      </c>
      <c r="I96" s="30" t="n">
        <f aca="false">SUM(I98:I101)</f>
        <v>42876114</v>
      </c>
      <c r="J96" s="30" t="n">
        <f aca="false">SUM(J98:J101)</f>
        <v>42876114</v>
      </c>
      <c r="K96" s="39"/>
      <c r="L96" s="39"/>
      <c r="N96" s="67"/>
    </row>
    <row r="97" s="40" customFormat="true" ht="25.5" hidden="false" customHeight="true" outlineLevel="0" collapsed="false">
      <c r="A97" s="25"/>
      <c r="B97" s="32"/>
      <c r="C97" s="32"/>
      <c r="D97" s="26"/>
      <c r="E97" s="26" t="s">
        <v>26</v>
      </c>
      <c r="F97" s="18"/>
      <c r="G97" s="30"/>
      <c r="H97" s="36"/>
      <c r="I97" s="36"/>
      <c r="J97" s="36"/>
      <c r="K97" s="39"/>
      <c r="L97" s="39"/>
      <c r="N97" s="67"/>
    </row>
    <row r="98" s="40" customFormat="true" ht="50.1" hidden="false" customHeight="true" outlineLevel="0" collapsed="false">
      <c r="A98" s="25" t="s">
        <v>137</v>
      </c>
      <c r="B98" s="25" t="s">
        <v>138</v>
      </c>
      <c r="C98" s="25" t="s">
        <v>139</v>
      </c>
      <c r="D98" s="26" t="s">
        <v>140</v>
      </c>
      <c r="E98" s="27"/>
      <c r="F98" s="28"/>
      <c r="G98" s="30" t="n">
        <f aca="false">H98+I98</f>
        <v>61132067</v>
      </c>
      <c r="H98" s="36" t="n">
        <f aca="false">14976832+15113700+1500000+1500000+147700-1445365+1500000+149736-500000+350213+128000+1950000+1000000+371645</f>
        <v>36742461</v>
      </c>
      <c r="I98" s="36" t="n">
        <f aca="false">8849606+5000000+10000000+40000-500000+1000000</f>
        <v>24389606</v>
      </c>
      <c r="J98" s="36" t="n">
        <f aca="false">I98</f>
        <v>24389606</v>
      </c>
      <c r="K98" s="39"/>
      <c r="L98" s="39"/>
    </row>
    <row r="99" s="40" customFormat="true" ht="57.75" hidden="false" customHeight="true" outlineLevel="0" collapsed="false">
      <c r="A99" s="25" t="s">
        <v>141</v>
      </c>
      <c r="B99" s="25" t="s">
        <v>142</v>
      </c>
      <c r="C99" s="25" t="s">
        <v>143</v>
      </c>
      <c r="D99" s="26" t="s">
        <v>144</v>
      </c>
      <c r="E99" s="27"/>
      <c r="F99" s="28"/>
      <c r="G99" s="30" t="n">
        <f aca="false">H99+I99</f>
        <v>14522543</v>
      </c>
      <c r="H99" s="36" t="n">
        <f aca="false">13776568+94500+340000-302000-1238000+500000+262475+169200+600000+117000+70000</f>
        <v>14389743</v>
      </c>
      <c r="I99" s="36" t="n">
        <f aca="false">302000-169200</f>
        <v>132800</v>
      </c>
      <c r="J99" s="36" t="n">
        <f aca="false">I99</f>
        <v>132800</v>
      </c>
      <c r="K99" s="39"/>
      <c r="L99" s="39"/>
    </row>
    <row r="100" s="40" customFormat="true" ht="42.75" hidden="false" customHeight="true" outlineLevel="0" collapsed="false">
      <c r="A100" s="25" t="s">
        <v>145</v>
      </c>
      <c r="B100" s="25" t="s">
        <v>146</v>
      </c>
      <c r="C100" s="25" t="s">
        <v>147</v>
      </c>
      <c r="D100" s="26" t="s">
        <v>148</v>
      </c>
      <c r="E100" s="27"/>
      <c r="F100" s="28"/>
      <c r="G100" s="30" t="n">
        <f aca="false">H100+I100</f>
        <v>37974</v>
      </c>
      <c r="H100" s="36" t="n">
        <f aca="false">127974-90000</f>
        <v>37974</v>
      </c>
      <c r="I100" s="36"/>
      <c r="J100" s="36"/>
      <c r="K100" s="39"/>
      <c r="L100" s="39"/>
    </row>
    <row r="101" s="40" customFormat="true" ht="36.75" hidden="false" customHeight="true" outlineLevel="0" collapsed="false">
      <c r="A101" s="25" t="s">
        <v>149</v>
      </c>
      <c r="B101" s="25" t="s">
        <v>150</v>
      </c>
      <c r="C101" s="25" t="s">
        <v>53</v>
      </c>
      <c r="D101" s="26" t="s">
        <v>151</v>
      </c>
      <c r="E101" s="27"/>
      <c r="F101" s="28"/>
      <c r="G101" s="30" t="n">
        <f aca="false">H101+I101</f>
        <v>18353708</v>
      </c>
      <c r="H101" s="36"/>
      <c r="I101" s="36" t="n">
        <f aca="false">54105740+901682-1245544-22634520-15173627+5000+4145213-500000-1250236</f>
        <v>18353708</v>
      </c>
      <c r="J101" s="36" t="n">
        <f aca="false">I101</f>
        <v>18353708</v>
      </c>
      <c r="K101" s="39"/>
      <c r="L101" s="39"/>
    </row>
    <row r="102" s="40" customFormat="true" ht="104.25" hidden="false" customHeight="true" outlineLevel="0" collapsed="false">
      <c r="A102" s="83" t="s">
        <v>152</v>
      </c>
      <c r="B102" s="84" t="n">
        <v>8721</v>
      </c>
      <c r="C102" s="83" t="s">
        <v>147</v>
      </c>
      <c r="D102" s="85" t="s">
        <v>153</v>
      </c>
      <c r="E102" s="27"/>
      <c r="F102" s="28"/>
      <c r="G102" s="30" t="n">
        <f aca="false">H102</f>
        <v>54000</v>
      </c>
      <c r="H102" s="36" t="n">
        <v>54000</v>
      </c>
      <c r="I102" s="36"/>
      <c r="J102" s="36"/>
      <c r="K102" s="39"/>
      <c r="L102" s="39"/>
    </row>
    <row r="103" s="40" customFormat="true" ht="50.1" hidden="false" customHeight="true" outlineLevel="0" collapsed="false">
      <c r="A103" s="25"/>
      <c r="B103" s="25"/>
      <c r="C103" s="25"/>
      <c r="D103" s="26"/>
      <c r="E103" s="27" t="s">
        <v>154</v>
      </c>
      <c r="F103" s="28" t="s">
        <v>155</v>
      </c>
      <c r="G103" s="38" t="n">
        <f aca="false">G104+G116+G120+G108</f>
        <v>269285</v>
      </c>
      <c r="H103" s="38" t="n">
        <f aca="false">H104+H116+H120+H108</f>
        <v>269285</v>
      </c>
      <c r="I103" s="36"/>
      <c r="J103" s="36"/>
      <c r="K103" s="39"/>
      <c r="L103" s="39"/>
    </row>
    <row r="104" s="40" customFormat="true" ht="51.75" hidden="true" customHeight="true" outlineLevel="0" collapsed="false">
      <c r="A104" s="50" t="s">
        <v>23</v>
      </c>
      <c r="B104" s="25"/>
      <c r="C104" s="25"/>
      <c r="D104" s="27" t="s">
        <v>24</v>
      </c>
      <c r="E104" s="26"/>
      <c r="F104" s="28"/>
      <c r="G104" s="30" t="n">
        <f aca="false">G105</f>
        <v>0</v>
      </c>
      <c r="H104" s="36" t="n">
        <f aca="false">H105</f>
        <v>0</v>
      </c>
      <c r="I104" s="36"/>
      <c r="J104" s="36"/>
      <c r="K104" s="39"/>
      <c r="L104" s="39"/>
    </row>
    <row r="105" s="40" customFormat="true" ht="44.25" hidden="true" customHeight="true" outlineLevel="0" collapsed="false">
      <c r="A105" s="25" t="s">
        <v>25</v>
      </c>
      <c r="B105" s="25"/>
      <c r="C105" s="25"/>
      <c r="D105" s="26" t="s">
        <v>24</v>
      </c>
      <c r="E105" s="26"/>
      <c r="F105" s="28"/>
      <c r="G105" s="30" t="n">
        <f aca="false">H105+I105</f>
        <v>0</v>
      </c>
      <c r="H105" s="36" t="n">
        <f aca="false">H107</f>
        <v>0</v>
      </c>
      <c r="I105" s="36"/>
      <c r="J105" s="36"/>
      <c r="K105" s="39"/>
      <c r="L105" s="39"/>
    </row>
    <row r="106" s="40" customFormat="true" ht="38.25" hidden="true" customHeight="true" outlineLevel="0" collapsed="false">
      <c r="A106" s="25"/>
      <c r="B106" s="25"/>
      <c r="C106" s="25"/>
      <c r="D106" s="26"/>
      <c r="E106" s="26" t="s">
        <v>26</v>
      </c>
      <c r="F106" s="28"/>
      <c r="G106" s="30"/>
      <c r="H106" s="36"/>
      <c r="I106" s="36"/>
      <c r="J106" s="36"/>
      <c r="K106" s="39"/>
      <c r="L106" s="39"/>
    </row>
    <row r="107" s="40" customFormat="true" ht="51" hidden="true" customHeight="true" outlineLevel="0" collapsed="false">
      <c r="A107" s="25" t="s">
        <v>27</v>
      </c>
      <c r="B107" s="25" t="s">
        <v>28</v>
      </c>
      <c r="C107" s="25" t="s">
        <v>29</v>
      </c>
      <c r="D107" s="26" t="s">
        <v>30</v>
      </c>
      <c r="E107" s="26"/>
      <c r="F107" s="28"/>
      <c r="G107" s="30" t="n">
        <f aca="false">H107+I107</f>
        <v>0</v>
      </c>
      <c r="H107" s="36"/>
      <c r="I107" s="36"/>
      <c r="J107" s="36"/>
      <c r="K107" s="39"/>
      <c r="L107" s="39"/>
    </row>
    <row r="108" s="40" customFormat="true" ht="51" hidden="true" customHeight="true" outlineLevel="0" collapsed="false">
      <c r="A108" s="50" t="s">
        <v>90</v>
      </c>
      <c r="B108" s="45"/>
      <c r="C108" s="45"/>
      <c r="D108" s="33" t="s">
        <v>91</v>
      </c>
      <c r="E108" s="28"/>
      <c r="F108" s="28"/>
      <c r="G108" s="30" t="n">
        <f aca="false">G109</f>
        <v>0</v>
      </c>
      <c r="H108" s="36" t="n">
        <f aca="false">H109</f>
        <v>0</v>
      </c>
      <c r="I108" s="36"/>
      <c r="J108" s="36"/>
      <c r="K108" s="39"/>
      <c r="L108" s="39"/>
    </row>
    <row r="109" s="40" customFormat="true" ht="51" hidden="true" customHeight="true" outlineLevel="0" collapsed="false">
      <c r="A109" s="25" t="s">
        <v>93</v>
      </c>
      <c r="B109" s="32"/>
      <c r="C109" s="32"/>
      <c r="D109" s="26" t="s">
        <v>91</v>
      </c>
      <c r="E109" s="18"/>
      <c r="F109" s="28"/>
      <c r="G109" s="30" t="n">
        <f aca="false">SUM(G111:G115)</f>
        <v>0</v>
      </c>
      <c r="H109" s="30" t="n">
        <f aca="false">SUM(H111:H115)</f>
        <v>0</v>
      </c>
      <c r="I109" s="30"/>
      <c r="J109" s="30"/>
      <c r="K109" s="39"/>
      <c r="L109" s="39"/>
    </row>
    <row r="110" s="40" customFormat="true" ht="51" hidden="true" customHeight="true" outlineLevel="0" collapsed="false">
      <c r="A110" s="25"/>
      <c r="B110" s="32"/>
      <c r="C110" s="32"/>
      <c r="D110" s="26"/>
      <c r="E110" s="35" t="s">
        <v>26</v>
      </c>
      <c r="F110" s="28"/>
      <c r="G110" s="30"/>
      <c r="H110" s="36"/>
      <c r="I110" s="36"/>
      <c r="J110" s="36"/>
      <c r="K110" s="39"/>
      <c r="L110" s="39"/>
    </row>
    <row r="111" s="40" customFormat="true" ht="51" hidden="true" customHeight="true" outlineLevel="0" collapsed="false">
      <c r="A111" s="25" t="s">
        <v>94</v>
      </c>
      <c r="B111" s="25" t="s">
        <v>95</v>
      </c>
      <c r="C111" s="25" t="s">
        <v>96</v>
      </c>
      <c r="D111" s="26" t="s">
        <v>97</v>
      </c>
      <c r="E111" s="26"/>
      <c r="F111" s="28"/>
      <c r="G111" s="30"/>
      <c r="H111" s="36"/>
      <c r="I111" s="36"/>
      <c r="J111" s="36"/>
      <c r="K111" s="39"/>
      <c r="L111" s="39"/>
    </row>
    <row r="112" s="40" customFormat="true" ht="62.25" hidden="true" customHeight="true" outlineLevel="0" collapsed="false">
      <c r="A112" s="34" t="s">
        <v>98</v>
      </c>
      <c r="B112" s="69" t="n">
        <v>1021</v>
      </c>
      <c r="C112" s="34" t="s">
        <v>99</v>
      </c>
      <c r="D112" s="70" t="s">
        <v>100</v>
      </c>
      <c r="E112" s="26"/>
      <c r="F112" s="28"/>
      <c r="G112" s="30"/>
      <c r="H112" s="36"/>
      <c r="I112" s="36"/>
      <c r="J112" s="36"/>
      <c r="K112" s="39"/>
      <c r="L112" s="39"/>
    </row>
    <row r="113" s="40" customFormat="true" ht="51" hidden="true" customHeight="true" outlineLevel="0" collapsed="false">
      <c r="A113" s="25"/>
      <c r="B113" s="25"/>
      <c r="C113" s="25"/>
      <c r="D113" s="26"/>
      <c r="E113" s="26"/>
      <c r="F113" s="28"/>
      <c r="G113" s="30"/>
      <c r="H113" s="36"/>
      <c r="I113" s="36"/>
      <c r="J113" s="36"/>
      <c r="K113" s="39"/>
      <c r="L113" s="39"/>
    </row>
    <row r="114" s="40" customFormat="true" ht="51" hidden="true" customHeight="true" outlineLevel="0" collapsed="false">
      <c r="A114" s="25"/>
      <c r="B114" s="25"/>
      <c r="C114" s="25"/>
      <c r="D114" s="26"/>
      <c r="E114" s="26"/>
      <c r="F114" s="28"/>
      <c r="G114" s="30"/>
      <c r="H114" s="36"/>
      <c r="I114" s="36"/>
      <c r="J114" s="36"/>
      <c r="K114" s="39"/>
      <c r="L114" s="39"/>
    </row>
    <row r="115" s="40" customFormat="true" ht="51" hidden="true" customHeight="true" outlineLevel="0" collapsed="false">
      <c r="A115" s="25"/>
      <c r="B115" s="25"/>
      <c r="C115" s="25"/>
      <c r="D115" s="26"/>
      <c r="E115" s="26"/>
      <c r="F115" s="28"/>
      <c r="G115" s="30"/>
      <c r="H115" s="36"/>
      <c r="I115" s="36"/>
      <c r="J115" s="36"/>
      <c r="K115" s="39"/>
      <c r="L115" s="39"/>
    </row>
    <row r="116" s="40" customFormat="true" ht="60.75" hidden="false" customHeight="true" outlineLevel="0" collapsed="false">
      <c r="A116" s="50" t="s">
        <v>156</v>
      </c>
      <c r="B116" s="25"/>
      <c r="C116" s="25"/>
      <c r="D116" s="27" t="s">
        <v>157</v>
      </c>
      <c r="E116" s="26"/>
      <c r="F116" s="28"/>
      <c r="G116" s="30" t="n">
        <f aca="false">G117</f>
        <v>200000</v>
      </c>
      <c r="H116" s="36" t="n">
        <f aca="false">H117</f>
        <v>200000</v>
      </c>
      <c r="I116" s="36"/>
      <c r="J116" s="36"/>
      <c r="K116" s="39"/>
      <c r="L116" s="39"/>
    </row>
    <row r="117" s="40" customFormat="true" ht="54.75" hidden="false" customHeight="true" outlineLevel="0" collapsed="false">
      <c r="A117" s="25" t="s">
        <v>158</v>
      </c>
      <c r="B117" s="25"/>
      <c r="C117" s="25"/>
      <c r="D117" s="26" t="s">
        <v>157</v>
      </c>
      <c r="E117" s="26"/>
      <c r="F117" s="28"/>
      <c r="G117" s="30" t="n">
        <f aca="false">H117+I117</f>
        <v>200000</v>
      </c>
      <c r="H117" s="36" t="n">
        <f aca="false">H119</f>
        <v>200000</v>
      </c>
      <c r="I117" s="36"/>
      <c r="J117" s="36"/>
      <c r="K117" s="39"/>
      <c r="L117" s="39"/>
    </row>
    <row r="118" s="40" customFormat="true" ht="32.25" hidden="false" customHeight="true" outlineLevel="0" collapsed="false">
      <c r="A118" s="25"/>
      <c r="B118" s="25"/>
      <c r="C118" s="25"/>
      <c r="D118" s="26"/>
      <c r="E118" s="26" t="s">
        <v>26</v>
      </c>
      <c r="F118" s="28"/>
      <c r="G118" s="30"/>
      <c r="H118" s="36"/>
      <c r="I118" s="36"/>
      <c r="J118" s="36"/>
      <c r="K118" s="39"/>
      <c r="L118" s="39"/>
    </row>
    <row r="119" s="40" customFormat="true" ht="50.1" hidden="false" customHeight="true" outlineLevel="0" collapsed="false">
      <c r="A119" s="25" t="s">
        <v>159</v>
      </c>
      <c r="B119" s="25" t="s">
        <v>28</v>
      </c>
      <c r="C119" s="25" t="s">
        <v>29</v>
      </c>
      <c r="D119" s="26" t="s">
        <v>30</v>
      </c>
      <c r="E119" s="26"/>
      <c r="F119" s="28"/>
      <c r="G119" s="30" t="n">
        <f aca="false">H119+I119</f>
        <v>200000</v>
      </c>
      <c r="H119" s="36" t="n">
        <v>200000</v>
      </c>
      <c r="I119" s="36"/>
      <c r="J119" s="36"/>
      <c r="K119" s="39"/>
      <c r="L119" s="39"/>
    </row>
    <row r="120" s="40" customFormat="true" ht="58.5" hidden="false" customHeight="true" outlineLevel="0" collapsed="false">
      <c r="A120" s="50" t="s">
        <v>45</v>
      </c>
      <c r="B120" s="25"/>
      <c r="C120" s="25"/>
      <c r="D120" s="27" t="s">
        <v>46</v>
      </c>
      <c r="E120" s="26"/>
      <c r="F120" s="28"/>
      <c r="G120" s="30" t="n">
        <f aca="false">G121</f>
        <v>69285</v>
      </c>
      <c r="H120" s="36" t="n">
        <f aca="false">H121</f>
        <v>69285</v>
      </c>
      <c r="I120" s="36"/>
      <c r="J120" s="36"/>
      <c r="K120" s="39"/>
      <c r="L120" s="39"/>
    </row>
    <row r="121" s="40" customFormat="true" ht="57" hidden="false" customHeight="true" outlineLevel="0" collapsed="false">
      <c r="A121" s="25" t="s">
        <v>47</v>
      </c>
      <c r="B121" s="25"/>
      <c r="C121" s="25"/>
      <c r="D121" s="26" t="s">
        <v>46</v>
      </c>
      <c r="E121" s="26"/>
      <c r="F121" s="28"/>
      <c r="G121" s="30" t="n">
        <f aca="false">H121+I121</f>
        <v>69285</v>
      </c>
      <c r="H121" s="36" t="n">
        <f aca="false">H123</f>
        <v>69285</v>
      </c>
      <c r="I121" s="36"/>
      <c r="J121" s="36"/>
      <c r="K121" s="39"/>
      <c r="L121" s="39"/>
    </row>
    <row r="122" s="40" customFormat="true" ht="28.5" hidden="false" customHeight="true" outlineLevel="0" collapsed="false">
      <c r="A122" s="25"/>
      <c r="B122" s="25"/>
      <c r="C122" s="25"/>
      <c r="D122" s="26"/>
      <c r="E122" s="26" t="s">
        <v>26</v>
      </c>
      <c r="F122" s="28"/>
      <c r="G122" s="30"/>
      <c r="H122" s="36"/>
      <c r="I122" s="36"/>
      <c r="J122" s="36"/>
      <c r="K122" s="39"/>
      <c r="L122" s="39"/>
    </row>
    <row r="123" s="40" customFormat="true" ht="50.1" hidden="false" customHeight="true" outlineLevel="0" collapsed="false">
      <c r="A123" s="25" t="s">
        <v>160</v>
      </c>
      <c r="B123" s="25" t="s">
        <v>28</v>
      </c>
      <c r="C123" s="25" t="s">
        <v>29</v>
      </c>
      <c r="D123" s="26" t="s">
        <v>30</v>
      </c>
      <c r="E123" s="26"/>
      <c r="F123" s="28"/>
      <c r="G123" s="30" t="n">
        <f aca="false">H123+I123</f>
        <v>69285</v>
      </c>
      <c r="H123" s="36" t="n">
        <f aca="false">50000+19285</f>
        <v>69285</v>
      </c>
      <c r="I123" s="36"/>
      <c r="J123" s="36"/>
      <c r="K123" s="39"/>
      <c r="L123" s="39"/>
    </row>
    <row r="124" s="40" customFormat="true" ht="60.75" hidden="false" customHeight="true" outlineLevel="0" collapsed="false">
      <c r="A124" s="25"/>
      <c r="B124" s="25"/>
      <c r="C124" s="25"/>
      <c r="D124" s="26"/>
      <c r="E124" s="27" t="s">
        <v>161</v>
      </c>
      <c r="F124" s="28" t="s">
        <v>162</v>
      </c>
      <c r="G124" s="29" t="n">
        <f aca="false">H124+I124</f>
        <v>342652</v>
      </c>
      <c r="H124" s="38" t="n">
        <f aca="false">H125+H129</f>
        <v>342652</v>
      </c>
      <c r="I124" s="36"/>
      <c r="J124" s="36"/>
      <c r="K124" s="39"/>
      <c r="L124" s="39"/>
    </row>
    <row r="125" s="40" customFormat="true" ht="66.75" hidden="true" customHeight="true" outlineLevel="0" collapsed="false">
      <c r="A125" s="50" t="s">
        <v>156</v>
      </c>
      <c r="B125" s="25"/>
      <c r="C125" s="25"/>
      <c r="D125" s="27" t="s">
        <v>157</v>
      </c>
      <c r="E125" s="26"/>
      <c r="F125" s="18"/>
      <c r="G125" s="30" t="n">
        <f aca="false">G126</f>
        <v>0</v>
      </c>
      <c r="H125" s="30" t="n">
        <f aca="false">H126</f>
        <v>0</v>
      </c>
      <c r="I125" s="30"/>
      <c r="J125" s="36"/>
      <c r="K125" s="39"/>
      <c r="L125" s="39"/>
    </row>
    <row r="126" s="40" customFormat="true" ht="50.1" hidden="true" customHeight="true" outlineLevel="0" collapsed="false">
      <c r="A126" s="25" t="s">
        <v>158</v>
      </c>
      <c r="B126" s="25"/>
      <c r="C126" s="25"/>
      <c r="D126" s="26" t="s">
        <v>157</v>
      </c>
      <c r="E126" s="26"/>
      <c r="F126" s="18"/>
      <c r="G126" s="30" t="n">
        <f aca="false">H126+I126</f>
        <v>0</v>
      </c>
      <c r="H126" s="30" t="n">
        <f aca="false">H128</f>
        <v>0</v>
      </c>
      <c r="I126" s="30"/>
      <c r="J126" s="36"/>
      <c r="K126" s="39"/>
      <c r="L126" s="39"/>
    </row>
    <row r="127" s="40" customFormat="true" ht="33.75" hidden="true" customHeight="true" outlineLevel="0" collapsed="false">
      <c r="A127" s="25"/>
      <c r="B127" s="25"/>
      <c r="C127" s="25"/>
      <c r="D127" s="26"/>
      <c r="E127" s="26" t="s">
        <v>26</v>
      </c>
      <c r="F127" s="18"/>
      <c r="G127" s="30"/>
      <c r="H127" s="36"/>
      <c r="I127" s="36"/>
      <c r="J127" s="36"/>
      <c r="K127" s="39"/>
      <c r="L127" s="39"/>
    </row>
    <row r="128" s="40" customFormat="true" ht="50.1" hidden="true" customHeight="true" outlineLevel="0" collapsed="false">
      <c r="A128" s="25" t="s">
        <v>163</v>
      </c>
      <c r="B128" s="25" t="s">
        <v>164</v>
      </c>
      <c r="C128" s="25" t="s">
        <v>165</v>
      </c>
      <c r="D128" s="26" t="s">
        <v>166</v>
      </c>
      <c r="E128" s="26"/>
      <c r="F128" s="28"/>
      <c r="G128" s="30" t="n">
        <f aca="false">H128+I128</f>
        <v>0</v>
      </c>
      <c r="H128" s="36" t="n">
        <f aca="false">436331-436331</f>
        <v>0</v>
      </c>
      <c r="I128" s="36"/>
      <c r="J128" s="36"/>
      <c r="K128" s="39"/>
      <c r="L128" s="39"/>
    </row>
    <row r="129" s="40" customFormat="true" ht="72" hidden="false" customHeight="true" outlineLevel="0" collapsed="false">
      <c r="A129" s="50" t="s">
        <v>45</v>
      </c>
      <c r="B129" s="25"/>
      <c r="C129" s="25"/>
      <c r="D129" s="27" t="s">
        <v>46</v>
      </c>
      <c r="E129" s="26"/>
      <c r="F129" s="18"/>
      <c r="G129" s="30" t="n">
        <f aca="false">G130</f>
        <v>342652</v>
      </c>
      <c r="H129" s="30" t="n">
        <f aca="false">H130</f>
        <v>342652</v>
      </c>
      <c r="I129" s="30"/>
      <c r="J129" s="36"/>
      <c r="K129" s="39"/>
      <c r="L129" s="39"/>
    </row>
    <row r="130" s="40" customFormat="true" ht="51" hidden="false" customHeight="true" outlineLevel="0" collapsed="false">
      <c r="A130" s="25" t="s">
        <v>47</v>
      </c>
      <c r="B130" s="25"/>
      <c r="C130" s="25"/>
      <c r="D130" s="26" t="s">
        <v>46</v>
      </c>
      <c r="E130" s="26"/>
      <c r="F130" s="18"/>
      <c r="G130" s="30" t="n">
        <f aca="false">H130+I130</f>
        <v>342652</v>
      </c>
      <c r="H130" s="30" t="n">
        <f aca="false">H132</f>
        <v>342652</v>
      </c>
      <c r="I130" s="30"/>
      <c r="J130" s="36"/>
      <c r="K130" s="39"/>
      <c r="L130" s="39"/>
    </row>
    <row r="131" s="40" customFormat="true" ht="31.5" hidden="false" customHeight="true" outlineLevel="0" collapsed="false">
      <c r="A131" s="25"/>
      <c r="B131" s="25"/>
      <c r="C131" s="25"/>
      <c r="D131" s="26"/>
      <c r="E131" s="26" t="s">
        <v>26</v>
      </c>
      <c r="F131" s="18"/>
      <c r="G131" s="30"/>
      <c r="H131" s="36"/>
      <c r="I131" s="36"/>
      <c r="J131" s="36"/>
      <c r="K131" s="39"/>
      <c r="L131" s="39"/>
    </row>
    <row r="132" s="40" customFormat="true" ht="50.1" hidden="false" customHeight="true" outlineLevel="0" collapsed="false">
      <c r="A132" s="25" t="s">
        <v>167</v>
      </c>
      <c r="B132" s="25" t="s">
        <v>164</v>
      </c>
      <c r="C132" s="25" t="s">
        <v>165</v>
      </c>
      <c r="D132" s="26" t="s">
        <v>166</v>
      </c>
      <c r="E132" s="26"/>
      <c r="F132" s="28"/>
      <c r="G132" s="30" t="n">
        <f aca="false">H132+I132</f>
        <v>342652</v>
      </c>
      <c r="H132" s="36" t="n">
        <v>342652</v>
      </c>
      <c r="I132" s="36"/>
      <c r="J132" s="36"/>
      <c r="K132" s="39"/>
      <c r="L132" s="39"/>
    </row>
    <row r="133" s="40" customFormat="true" ht="50.1" hidden="false" customHeight="true" outlineLevel="0" collapsed="false">
      <c r="A133" s="25"/>
      <c r="B133" s="25"/>
      <c r="C133" s="25"/>
      <c r="D133" s="26"/>
      <c r="E133" s="27" t="s">
        <v>168</v>
      </c>
      <c r="F133" s="28" t="s">
        <v>169</v>
      </c>
      <c r="G133" s="60" t="n">
        <f aca="false">H133+I133</f>
        <v>79072392.91</v>
      </c>
      <c r="H133" s="60" t="n">
        <f aca="false">H134+H150</f>
        <v>76894592.91</v>
      </c>
      <c r="I133" s="29" t="n">
        <f aca="false">I134+I154</f>
        <v>2177800</v>
      </c>
      <c r="J133" s="29" t="n">
        <f aca="false">J134+J154</f>
        <v>2077801</v>
      </c>
      <c r="K133" s="39"/>
      <c r="L133" s="39"/>
    </row>
    <row r="134" s="40" customFormat="true" ht="63.75" hidden="false" customHeight="true" outlineLevel="0" collapsed="false">
      <c r="A134" s="50" t="s">
        <v>156</v>
      </c>
      <c r="B134" s="25"/>
      <c r="C134" s="25"/>
      <c r="D134" s="27" t="s">
        <v>157</v>
      </c>
      <c r="E134" s="26"/>
      <c r="F134" s="18"/>
      <c r="G134" s="64" t="n">
        <f aca="false">G135</f>
        <v>78620393.91</v>
      </c>
      <c r="H134" s="64" t="n">
        <f aca="false">H135</f>
        <v>76542592.91</v>
      </c>
      <c r="I134" s="30" t="n">
        <f aca="false">I135</f>
        <v>2077801</v>
      </c>
      <c r="J134" s="30" t="n">
        <f aca="false">J135</f>
        <v>2077801</v>
      </c>
      <c r="K134" s="30" t="n">
        <f aca="false">K135</f>
        <v>0</v>
      </c>
      <c r="L134" s="30" t="n">
        <f aca="false">L135</f>
        <v>0</v>
      </c>
    </row>
    <row r="135" s="40" customFormat="true" ht="42.75" hidden="false" customHeight="true" outlineLevel="0" collapsed="false">
      <c r="A135" s="25" t="s">
        <v>158</v>
      </c>
      <c r="B135" s="25"/>
      <c r="C135" s="25"/>
      <c r="D135" s="26" t="s">
        <v>157</v>
      </c>
      <c r="E135" s="26"/>
      <c r="F135" s="18"/>
      <c r="G135" s="64" t="n">
        <f aca="false">H135+I135</f>
        <v>78620393.91</v>
      </c>
      <c r="H135" s="64" t="n">
        <f aca="false">H137+H138+H139+H140+H141+H142+H143+H144+H145+H147+H148+H149+H146</f>
        <v>76542592.91</v>
      </c>
      <c r="I135" s="30" t="n">
        <f aca="false">SUM(I137:I153)</f>
        <v>2077801</v>
      </c>
      <c r="J135" s="30" t="n">
        <f aca="false">SUM(J137:J153)</f>
        <v>2077801</v>
      </c>
      <c r="K135" s="39"/>
      <c r="L135" s="39"/>
    </row>
    <row r="136" s="40" customFormat="true" ht="25.5" hidden="false" customHeight="true" outlineLevel="0" collapsed="false">
      <c r="A136" s="25"/>
      <c r="B136" s="25"/>
      <c r="C136" s="25"/>
      <c r="D136" s="26"/>
      <c r="E136" s="26" t="s">
        <v>26</v>
      </c>
      <c r="F136" s="18"/>
      <c r="G136" s="30"/>
      <c r="H136" s="36"/>
      <c r="I136" s="36"/>
      <c r="J136" s="36"/>
      <c r="K136" s="39"/>
      <c r="L136" s="39"/>
    </row>
    <row r="137" s="40" customFormat="true" ht="43.5" hidden="false" customHeight="true" outlineLevel="0" collapsed="false">
      <c r="A137" s="25" t="s">
        <v>170</v>
      </c>
      <c r="B137" s="59" t="n">
        <v>3031</v>
      </c>
      <c r="C137" s="59" t="n">
        <v>1030</v>
      </c>
      <c r="D137" s="86" t="s">
        <v>171</v>
      </c>
      <c r="E137" s="18"/>
      <c r="F137" s="18"/>
      <c r="G137" s="30" t="n">
        <f aca="false">H137+I137</f>
        <v>360936</v>
      </c>
      <c r="H137" s="36" t="n">
        <v>360936</v>
      </c>
      <c r="I137" s="87"/>
      <c r="J137" s="36"/>
      <c r="K137" s="61"/>
      <c r="L137" s="39"/>
    </row>
    <row r="138" s="40" customFormat="true" ht="50.1" hidden="false" customHeight="true" outlineLevel="0" collapsed="false">
      <c r="A138" s="25" t="s">
        <v>172</v>
      </c>
      <c r="B138" s="25" t="s">
        <v>173</v>
      </c>
      <c r="C138" s="25" t="s">
        <v>174</v>
      </c>
      <c r="D138" s="88" t="s">
        <v>175</v>
      </c>
      <c r="E138" s="26"/>
      <c r="F138" s="18"/>
      <c r="G138" s="30" t="n">
        <f aca="false">H138+I138</f>
        <v>528</v>
      </c>
      <c r="H138" s="36" t="n">
        <v>528</v>
      </c>
      <c r="I138" s="87"/>
      <c r="J138" s="36"/>
      <c r="K138" s="39"/>
      <c r="L138" s="39"/>
    </row>
    <row r="139" s="40" customFormat="true" ht="50.1" hidden="false" customHeight="true" outlineLevel="0" collapsed="false">
      <c r="A139" s="25" t="s">
        <v>176</v>
      </c>
      <c r="B139" s="25" t="s">
        <v>177</v>
      </c>
      <c r="C139" s="25" t="s">
        <v>174</v>
      </c>
      <c r="D139" s="88" t="s">
        <v>178</v>
      </c>
      <c r="E139" s="26"/>
      <c r="F139" s="18"/>
      <c r="G139" s="30" t="n">
        <f aca="false">H139+I139</f>
        <v>7290259</v>
      </c>
      <c r="H139" s="36" t="n">
        <v>7290259</v>
      </c>
      <c r="I139" s="87"/>
      <c r="J139" s="36"/>
      <c r="K139" s="39"/>
      <c r="L139" s="39"/>
    </row>
    <row r="140" s="40" customFormat="true" ht="65.25" hidden="false" customHeight="true" outlineLevel="0" collapsed="false">
      <c r="A140" s="25" t="s">
        <v>179</v>
      </c>
      <c r="B140" s="25" t="s">
        <v>180</v>
      </c>
      <c r="C140" s="25" t="s">
        <v>174</v>
      </c>
      <c r="D140" s="88" t="s">
        <v>181</v>
      </c>
      <c r="E140" s="26"/>
      <c r="F140" s="18"/>
      <c r="G140" s="30" t="n">
        <f aca="false">H140+I140</f>
        <v>432000</v>
      </c>
      <c r="H140" s="36" t="n">
        <v>432000</v>
      </c>
      <c r="I140" s="36"/>
      <c r="J140" s="36"/>
      <c r="K140" s="39"/>
      <c r="L140" s="39"/>
    </row>
    <row r="141" s="40" customFormat="true" ht="88.5" hidden="false" customHeight="true" outlineLevel="0" collapsed="false">
      <c r="A141" s="25" t="s">
        <v>182</v>
      </c>
      <c r="B141" s="25" t="s">
        <v>183</v>
      </c>
      <c r="C141" s="64" t="s">
        <v>184</v>
      </c>
      <c r="D141" s="70" t="s">
        <v>185</v>
      </c>
      <c r="E141" s="26"/>
      <c r="F141" s="18"/>
      <c r="G141" s="30" t="n">
        <f aca="false">H141+I141</f>
        <v>2048301</v>
      </c>
      <c r="H141" s="36"/>
      <c r="I141" s="36" t="n">
        <f aca="false">927470+400000+712520+8311</f>
        <v>2048301</v>
      </c>
      <c r="J141" s="36" t="n">
        <f aca="false">I141</f>
        <v>2048301</v>
      </c>
      <c r="K141" s="39"/>
      <c r="L141" s="39"/>
    </row>
    <row r="142" s="40" customFormat="true" ht="57" hidden="false" customHeight="true" outlineLevel="0" collapsed="false">
      <c r="A142" s="25" t="s">
        <v>186</v>
      </c>
      <c r="B142" s="89" t="n">
        <v>3121</v>
      </c>
      <c r="C142" s="89" t="n">
        <v>1040</v>
      </c>
      <c r="D142" s="26" t="s">
        <v>187</v>
      </c>
      <c r="E142" s="26"/>
      <c r="F142" s="18"/>
      <c r="G142" s="30" t="n">
        <f aca="false">H142+I142</f>
        <v>692953</v>
      </c>
      <c r="H142" s="36" t="n">
        <v>692953</v>
      </c>
      <c r="I142" s="36"/>
      <c r="J142" s="36"/>
      <c r="K142" s="39"/>
      <c r="L142" s="39"/>
    </row>
    <row r="143" s="98" customFormat="true" ht="145.5" hidden="false" customHeight="true" outlineLevel="0" collapsed="false">
      <c r="A143" s="90" t="s">
        <v>188</v>
      </c>
      <c r="B143" s="91" t="n">
        <v>3160</v>
      </c>
      <c r="C143" s="90" t="s">
        <v>95</v>
      </c>
      <c r="D143" s="92" t="s">
        <v>189</v>
      </c>
      <c r="E143" s="93"/>
      <c r="F143" s="94"/>
      <c r="G143" s="95" t="n">
        <f aca="false">H143+I143</f>
        <v>3147180</v>
      </c>
      <c r="H143" s="96" t="n">
        <f aca="false">4347180-1200000</f>
        <v>3147180</v>
      </c>
      <c r="I143" s="96"/>
      <c r="J143" s="96"/>
      <c r="K143" s="97"/>
      <c r="L143" s="97"/>
    </row>
    <row r="144" s="40" customFormat="true" ht="44.25" hidden="false" customHeight="true" outlineLevel="0" collapsed="false">
      <c r="A144" s="25" t="s">
        <v>190</v>
      </c>
      <c r="B144" s="89" t="n">
        <v>3191</v>
      </c>
      <c r="C144" s="89" t="n">
        <v>1030</v>
      </c>
      <c r="D144" s="26" t="s">
        <v>191</v>
      </c>
      <c r="E144" s="26"/>
      <c r="F144" s="18"/>
      <c r="G144" s="30" t="n">
        <f aca="false">H144+I144</f>
        <v>227500</v>
      </c>
      <c r="H144" s="36" t="n">
        <v>227500</v>
      </c>
      <c r="I144" s="36"/>
      <c r="J144" s="36"/>
      <c r="K144" s="39"/>
      <c r="L144" s="39"/>
    </row>
    <row r="145" s="40" customFormat="true" ht="77.25" hidden="false" customHeight="true" outlineLevel="0" collapsed="false">
      <c r="A145" s="25" t="s">
        <v>192</v>
      </c>
      <c r="B145" s="89" t="n">
        <v>3192</v>
      </c>
      <c r="C145" s="89" t="n">
        <v>1030</v>
      </c>
      <c r="D145" s="26" t="s">
        <v>193</v>
      </c>
      <c r="E145" s="26"/>
      <c r="F145" s="18"/>
      <c r="G145" s="30" t="n">
        <f aca="false">H145+I145</f>
        <v>68850</v>
      </c>
      <c r="H145" s="36" t="n">
        <f aca="false">200000-131150</f>
        <v>68850</v>
      </c>
      <c r="I145" s="36"/>
      <c r="J145" s="36"/>
      <c r="K145" s="39"/>
      <c r="L145" s="39"/>
    </row>
    <row r="146" s="40" customFormat="true" ht="82.5" hidden="false" customHeight="true" outlineLevel="0" collapsed="false">
      <c r="A146" s="25" t="s">
        <v>194</v>
      </c>
      <c r="B146" s="89" t="n">
        <v>3230</v>
      </c>
      <c r="C146" s="89" t="n">
        <v>1070</v>
      </c>
      <c r="D146" s="26" t="s">
        <v>195</v>
      </c>
      <c r="E146" s="26"/>
      <c r="F146" s="18"/>
      <c r="G146" s="64" t="n">
        <f aca="false">H146+I146</f>
        <v>3204864.91</v>
      </c>
      <c r="H146" s="99" t="n">
        <f aca="false">1460059+559139.02+403916.23+322820.49+323855.53+135074.64</f>
        <v>3204864.91</v>
      </c>
      <c r="I146" s="36"/>
      <c r="J146" s="36"/>
      <c r="K146" s="39"/>
      <c r="L146" s="39"/>
    </row>
    <row r="147" s="40" customFormat="true" ht="60.75" hidden="false" customHeight="true" outlineLevel="0" collapsed="false">
      <c r="A147" s="25" t="s">
        <v>196</v>
      </c>
      <c r="B147" s="89" t="n">
        <v>3241</v>
      </c>
      <c r="C147" s="89" t="n">
        <v>1090</v>
      </c>
      <c r="D147" s="26" t="s">
        <v>197</v>
      </c>
      <c r="E147" s="27"/>
      <c r="F147" s="28"/>
      <c r="G147" s="30" t="n">
        <f aca="false">H147+I147</f>
        <v>3286254</v>
      </c>
      <c r="H147" s="36" t="n">
        <f aca="false">2839450+281304+72000+64000</f>
        <v>3256754</v>
      </c>
      <c r="I147" s="36" t="n">
        <v>29500</v>
      </c>
      <c r="J147" s="36" t="n">
        <v>29500</v>
      </c>
      <c r="K147" s="39"/>
      <c r="L147" s="39"/>
    </row>
    <row r="148" s="40" customFormat="true" ht="56.25" hidden="false" customHeight="true" outlineLevel="0" collapsed="false">
      <c r="A148" s="25" t="s">
        <v>198</v>
      </c>
      <c r="B148" s="89" t="n">
        <v>3242</v>
      </c>
      <c r="C148" s="89" t="n">
        <v>1090</v>
      </c>
      <c r="D148" s="26" t="s">
        <v>199</v>
      </c>
      <c r="E148" s="26"/>
      <c r="F148" s="18"/>
      <c r="G148" s="30" t="n">
        <f aca="false">H148+I148</f>
        <v>57719065</v>
      </c>
      <c r="H148" s="36" t="n">
        <f aca="false">23911590+31780100+18000+2000000-93000+3375+99000</f>
        <v>57719065</v>
      </c>
      <c r="I148" s="36"/>
      <c r="J148" s="36"/>
      <c r="K148" s="39"/>
      <c r="L148" s="39"/>
    </row>
    <row r="149" s="40" customFormat="true" ht="52.5" hidden="false" customHeight="true" outlineLevel="0" collapsed="false">
      <c r="A149" s="25" t="s">
        <v>200</v>
      </c>
      <c r="B149" s="89" t="n">
        <v>7413</v>
      </c>
      <c r="C149" s="25" t="s">
        <v>201</v>
      </c>
      <c r="D149" s="35" t="s">
        <v>202</v>
      </c>
      <c r="E149" s="26"/>
      <c r="F149" s="18"/>
      <c r="G149" s="30" t="n">
        <f aca="false">H149+I149</f>
        <v>141703</v>
      </c>
      <c r="H149" s="36" t="n">
        <f aca="false">121063+20640</f>
        <v>141703</v>
      </c>
      <c r="I149" s="36"/>
      <c r="J149" s="36"/>
      <c r="K149" s="39"/>
      <c r="L149" s="39"/>
    </row>
    <row r="150" s="40" customFormat="true" ht="53.25" hidden="false" customHeight="true" outlineLevel="0" collapsed="false">
      <c r="A150" s="50" t="s">
        <v>203</v>
      </c>
      <c r="B150" s="45"/>
      <c r="C150" s="45"/>
      <c r="D150" s="27" t="s">
        <v>204</v>
      </c>
      <c r="E150" s="27"/>
      <c r="F150" s="28"/>
      <c r="G150" s="29" t="n">
        <f aca="false">G151</f>
        <v>352000</v>
      </c>
      <c r="H150" s="38" t="n">
        <f aca="false">H151</f>
        <v>352000</v>
      </c>
      <c r="I150" s="99"/>
      <c r="J150" s="99"/>
      <c r="K150" s="39"/>
      <c r="L150" s="39"/>
    </row>
    <row r="151" s="40" customFormat="true" ht="44.25" hidden="false" customHeight="true" outlineLevel="0" collapsed="false">
      <c r="A151" s="25" t="s">
        <v>205</v>
      </c>
      <c r="B151" s="32"/>
      <c r="C151" s="32"/>
      <c r="D151" s="26" t="s">
        <v>204</v>
      </c>
      <c r="E151" s="26"/>
      <c r="F151" s="18"/>
      <c r="G151" s="30" t="n">
        <f aca="false">G153</f>
        <v>352000</v>
      </c>
      <c r="H151" s="36" t="n">
        <f aca="false">H153</f>
        <v>352000</v>
      </c>
      <c r="I151" s="99"/>
      <c r="J151" s="99"/>
      <c r="K151" s="39"/>
      <c r="L151" s="39"/>
    </row>
    <row r="152" s="40" customFormat="true" ht="36.75" hidden="false" customHeight="true" outlineLevel="0" collapsed="false">
      <c r="A152" s="25"/>
      <c r="B152" s="25"/>
      <c r="C152" s="25"/>
      <c r="D152" s="26"/>
      <c r="E152" s="26" t="s">
        <v>26</v>
      </c>
      <c r="F152" s="18"/>
      <c r="G152" s="30"/>
      <c r="H152" s="36"/>
      <c r="I152" s="99"/>
      <c r="J152" s="99"/>
      <c r="K152" s="39"/>
      <c r="L152" s="39"/>
    </row>
    <row r="153" s="40" customFormat="true" ht="82.5" hidden="false" customHeight="true" outlineLevel="0" collapsed="false">
      <c r="A153" s="25" t="s">
        <v>206</v>
      </c>
      <c r="B153" s="89" t="n">
        <v>3230</v>
      </c>
      <c r="C153" s="89" t="n">
        <v>1090</v>
      </c>
      <c r="D153" s="26" t="s">
        <v>207</v>
      </c>
      <c r="E153" s="26"/>
      <c r="F153" s="18"/>
      <c r="G153" s="30" t="n">
        <f aca="false">H153</f>
        <v>352000</v>
      </c>
      <c r="H153" s="36" t="n">
        <v>352000</v>
      </c>
      <c r="I153" s="99"/>
      <c r="J153" s="99"/>
      <c r="K153" s="39"/>
      <c r="L153" s="39"/>
    </row>
    <row r="154" s="40" customFormat="true" ht="66.75" hidden="false" customHeight="true" outlineLevel="0" collapsed="false">
      <c r="A154" s="50" t="s">
        <v>45</v>
      </c>
      <c r="B154" s="25"/>
      <c r="C154" s="25"/>
      <c r="D154" s="27" t="s">
        <v>46</v>
      </c>
      <c r="E154" s="26"/>
      <c r="F154" s="18"/>
      <c r="G154" s="29" t="n">
        <f aca="false">G155</f>
        <v>99999</v>
      </c>
      <c r="H154" s="36"/>
      <c r="I154" s="29" t="n">
        <f aca="false">I155</f>
        <v>99999</v>
      </c>
      <c r="J154" s="36"/>
      <c r="K154" s="39"/>
      <c r="L154" s="39"/>
    </row>
    <row r="155" s="40" customFormat="true" ht="73.5" hidden="false" customHeight="true" outlineLevel="0" collapsed="false">
      <c r="A155" s="25" t="s">
        <v>47</v>
      </c>
      <c r="B155" s="25"/>
      <c r="C155" s="25"/>
      <c r="D155" s="26" t="s">
        <v>46</v>
      </c>
      <c r="E155" s="26"/>
      <c r="F155" s="18"/>
      <c r="G155" s="30" t="n">
        <f aca="false">H155+I155</f>
        <v>99999</v>
      </c>
      <c r="H155" s="36"/>
      <c r="I155" s="36" t="n">
        <f aca="false">I157</f>
        <v>99999</v>
      </c>
      <c r="J155" s="36"/>
      <c r="K155" s="39"/>
      <c r="L155" s="39"/>
    </row>
    <row r="156" s="40" customFormat="true" ht="25.5" hidden="false" customHeight="true" outlineLevel="0" collapsed="false">
      <c r="A156" s="25"/>
      <c r="B156" s="25"/>
      <c r="C156" s="25"/>
      <c r="D156" s="26"/>
      <c r="E156" s="26" t="s">
        <v>26</v>
      </c>
      <c r="F156" s="18"/>
      <c r="G156" s="30"/>
      <c r="H156" s="36"/>
      <c r="I156" s="36"/>
      <c r="J156" s="36"/>
      <c r="K156" s="39"/>
      <c r="L156" s="39"/>
    </row>
    <row r="157" s="100" customFormat="true" ht="183" hidden="false" customHeight="true" outlineLevel="0" collapsed="false">
      <c r="A157" s="25" t="s">
        <v>208</v>
      </c>
      <c r="B157" s="89" t="n">
        <v>7691</v>
      </c>
      <c r="C157" s="25" t="s">
        <v>40</v>
      </c>
      <c r="D157" s="26" t="s">
        <v>209</v>
      </c>
      <c r="E157" s="27"/>
      <c r="F157" s="28"/>
      <c r="G157" s="30" t="n">
        <f aca="false">H157+I157</f>
        <v>99999</v>
      </c>
      <c r="H157" s="29"/>
      <c r="I157" s="30" t="n">
        <v>99999</v>
      </c>
      <c r="J157" s="30"/>
      <c r="K157" s="21"/>
      <c r="L157" s="21"/>
    </row>
    <row r="158" s="100" customFormat="true" ht="50.1" hidden="true" customHeight="true" outlineLevel="0" collapsed="false">
      <c r="A158" s="50"/>
      <c r="B158" s="50"/>
      <c r="C158" s="50"/>
      <c r="D158" s="33"/>
      <c r="E158" s="27"/>
      <c r="F158" s="28"/>
      <c r="G158" s="101"/>
      <c r="H158" s="36"/>
      <c r="I158" s="36"/>
      <c r="J158" s="36"/>
      <c r="K158" s="21"/>
      <c r="L158" s="21"/>
    </row>
    <row r="159" customFormat="false" ht="50.1" hidden="true" customHeight="true" outlineLevel="0" collapsed="false">
      <c r="A159" s="25"/>
      <c r="B159" s="25"/>
      <c r="C159" s="25"/>
      <c r="D159" s="26"/>
      <c r="E159" s="26"/>
      <c r="F159" s="18"/>
      <c r="G159" s="30"/>
      <c r="H159" s="30"/>
      <c r="I159" s="30"/>
      <c r="J159" s="30"/>
      <c r="K159" s="2"/>
      <c r="L159" s="2"/>
    </row>
    <row r="160" s="100" customFormat="true" ht="50.1" hidden="true" customHeight="true" outlineLevel="0" collapsed="false">
      <c r="A160" s="25"/>
      <c r="B160" s="32"/>
      <c r="C160" s="32"/>
      <c r="D160" s="26"/>
      <c r="E160" s="26"/>
      <c r="F160" s="18"/>
      <c r="G160" s="101"/>
      <c r="H160" s="36"/>
      <c r="I160" s="36"/>
      <c r="J160" s="36"/>
      <c r="K160" s="21"/>
      <c r="L160" s="21"/>
    </row>
    <row r="161" s="100" customFormat="true" ht="50.1" hidden="true" customHeight="true" outlineLevel="0" collapsed="false">
      <c r="A161" s="25"/>
      <c r="B161" s="25"/>
      <c r="C161" s="25"/>
      <c r="D161" s="26"/>
      <c r="E161" s="26"/>
      <c r="F161" s="18"/>
      <c r="G161" s="30"/>
      <c r="H161" s="36"/>
      <c r="I161" s="36"/>
      <c r="J161" s="36"/>
      <c r="K161" s="21"/>
      <c r="L161" s="21"/>
      <c r="N161" s="102"/>
    </row>
    <row r="162" customFormat="false" ht="50.1" hidden="true" customHeight="true" outlineLevel="0" collapsed="false">
      <c r="A162" s="50"/>
      <c r="B162" s="32"/>
      <c r="C162" s="32"/>
      <c r="D162" s="33"/>
      <c r="E162" s="26"/>
      <c r="F162" s="18"/>
      <c r="G162" s="30"/>
      <c r="H162" s="36"/>
      <c r="I162" s="36"/>
      <c r="J162" s="36"/>
      <c r="K162" s="2"/>
      <c r="L162" s="2"/>
    </row>
    <row r="163" customFormat="false" ht="50.1" hidden="true" customHeight="true" outlineLevel="0" collapsed="false">
      <c r="A163" s="25"/>
      <c r="B163" s="32"/>
      <c r="C163" s="32"/>
      <c r="D163" s="26"/>
      <c r="E163" s="26"/>
      <c r="F163" s="18"/>
      <c r="G163" s="30"/>
      <c r="H163" s="30"/>
      <c r="I163" s="30"/>
      <c r="J163" s="30"/>
      <c r="K163" s="2"/>
      <c r="L163" s="2"/>
    </row>
    <row r="164" s="100" customFormat="true" ht="50.1" hidden="true" customHeight="true" outlineLevel="0" collapsed="false">
      <c r="A164" s="25"/>
      <c r="B164" s="32"/>
      <c r="C164" s="32"/>
      <c r="D164" s="26"/>
      <c r="E164" s="26"/>
      <c r="F164" s="18"/>
      <c r="G164" s="101"/>
      <c r="H164" s="36"/>
      <c r="I164" s="36"/>
      <c r="J164" s="36"/>
      <c r="K164" s="21"/>
      <c r="L164" s="21"/>
    </row>
    <row r="165" customFormat="false" ht="50.1" hidden="true" customHeight="true" outlineLevel="0" collapsed="false">
      <c r="A165" s="25"/>
      <c r="B165" s="25"/>
      <c r="C165" s="25"/>
      <c r="D165" s="26"/>
      <c r="E165" s="26"/>
      <c r="F165" s="18"/>
      <c r="G165" s="30"/>
      <c r="H165" s="36"/>
      <c r="I165" s="36"/>
      <c r="J165" s="36"/>
      <c r="K165" s="2"/>
      <c r="L165" s="2"/>
    </row>
    <row r="166" customFormat="false" ht="63" hidden="false" customHeight="true" outlineLevel="0" collapsed="false">
      <c r="A166" s="25"/>
      <c r="B166" s="25"/>
      <c r="C166" s="25"/>
      <c r="D166" s="26"/>
      <c r="E166" s="27" t="s">
        <v>210</v>
      </c>
      <c r="F166" s="28" t="s">
        <v>211</v>
      </c>
      <c r="G166" s="29" t="n">
        <f aca="false">G168</f>
        <v>207000</v>
      </c>
      <c r="H166" s="29" t="n">
        <f aca="false">H168</f>
        <v>207000</v>
      </c>
      <c r="I166" s="29"/>
      <c r="J166" s="29"/>
      <c r="K166" s="2"/>
      <c r="L166" s="2"/>
    </row>
    <row r="167" customFormat="false" ht="50.1" hidden="false" customHeight="true" outlineLevel="0" collapsed="false">
      <c r="A167" s="25"/>
      <c r="B167" s="25"/>
      <c r="C167" s="25"/>
      <c r="D167" s="26"/>
      <c r="E167" s="26" t="s">
        <v>26</v>
      </c>
      <c r="F167" s="18"/>
      <c r="G167" s="101"/>
      <c r="H167" s="36"/>
      <c r="I167" s="36"/>
      <c r="J167" s="36"/>
      <c r="K167" s="2"/>
      <c r="L167" s="2"/>
    </row>
    <row r="168" customFormat="false" ht="50.1" hidden="false" customHeight="true" outlineLevel="0" collapsed="false">
      <c r="A168" s="50" t="s">
        <v>212</v>
      </c>
      <c r="B168" s="32"/>
      <c r="C168" s="32"/>
      <c r="D168" s="27" t="s">
        <v>213</v>
      </c>
      <c r="E168" s="26"/>
      <c r="F168" s="18"/>
      <c r="G168" s="30" t="n">
        <f aca="false">G169</f>
        <v>207000</v>
      </c>
      <c r="H168" s="30" t="n">
        <f aca="false">H169</f>
        <v>207000</v>
      </c>
      <c r="I168" s="30"/>
      <c r="J168" s="36"/>
      <c r="K168" s="2"/>
      <c r="L168" s="2"/>
    </row>
    <row r="169" customFormat="false" ht="50.1" hidden="false" customHeight="true" outlineLevel="0" collapsed="false">
      <c r="A169" s="25" t="s">
        <v>214</v>
      </c>
      <c r="B169" s="32"/>
      <c r="C169" s="32"/>
      <c r="D169" s="26" t="s">
        <v>213</v>
      </c>
      <c r="E169" s="26"/>
      <c r="F169" s="18"/>
      <c r="G169" s="30" t="n">
        <f aca="false">H169+I169</f>
        <v>207000</v>
      </c>
      <c r="H169" s="30" t="n">
        <f aca="false">H171</f>
        <v>207000</v>
      </c>
      <c r="I169" s="30"/>
      <c r="J169" s="30"/>
      <c r="K169" s="2"/>
      <c r="L169" s="2"/>
    </row>
    <row r="170" customFormat="false" ht="48" hidden="false" customHeight="true" outlineLevel="0" collapsed="false">
      <c r="A170" s="25"/>
      <c r="B170" s="25"/>
      <c r="C170" s="25"/>
      <c r="D170" s="26"/>
      <c r="E170" s="26" t="s">
        <v>26</v>
      </c>
      <c r="F170" s="18"/>
      <c r="G170" s="101"/>
      <c r="H170" s="36"/>
      <c r="I170" s="36"/>
      <c r="J170" s="36"/>
      <c r="K170" s="2"/>
      <c r="L170" s="2"/>
    </row>
    <row r="171" s="40" customFormat="true" ht="50.1" hidden="false" customHeight="true" outlineLevel="0" collapsed="false">
      <c r="A171" s="25" t="s">
        <v>215</v>
      </c>
      <c r="B171" s="25" t="s">
        <v>216</v>
      </c>
      <c r="C171" s="25" t="s">
        <v>128</v>
      </c>
      <c r="D171" s="26" t="s">
        <v>217</v>
      </c>
      <c r="E171" s="26"/>
      <c r="F171" s="18"/>
      <c r="G171" s="30" t="n">
        <f aca="false">H171+I171</f>
        <v>207000</v>
      </c>
      <c r="H171" s="36" t="n">
        <f aca="false">177000+30000</f>
        <v>207000</v>
      </c>
      <c r="I171" s="36"/>
      <c r="J171" s="36"/>
      <c r="K171" s="39"/>
      <c r="L171" s="39"/>
    </row>
    <row r="172" customFormat="false" ht="74.25" hidden="false" customHeight="true" outlineLevel="0" collapsed="false">
      <c r="A172" s="25"/>
      <c r="B172" s="32"/>
      <c r="C172" s="32"/>
      <c r="D172" s="26"/>
      <c r="E172" s="27" t="s">
        <v>218</v>
      </c>
      <c r="F172" s="28" t="s">
        <v>219</v>
      </c>
      <c r="G172" s="29" t="n">
        <f aca="false">G174</f>
        <v>8096282</v>
      </c>
      <c r="H172" s="38" t="n">
        <f aca="false">H174</f>
        <v>6483282</v>
      </c>
      <c r="I172" s="38" t="n">
        <f aca="false">I174</f>
        <v>1613000</v>
      </c>
      <c r="J172" s="38" t="n">
        <f aca="false">J174</f>
        <v>1613000</v>
      </c>
      <c r="K172" s="2"/>
      <c r="L172" s="103"/>
    </row>
    <row r="173" customFormat="false" ht="24.75" hidden="false" customHeight="true" outlineLevel="0" collapsed="false">
      <c r="A173" s="25"/>
      <c r="B173" s="32"/>
      <c r="C173" s="32"/>
      <c r="D173" s="26"/>
      <c r="E173" s="26" t="s">
        <v>26</v>
      </c>
      <c r="F173" s="18"/>
      <c r="G173" s="101"/>
      <c r="H173" s="36"/>
      <c r="I173" s="36"/>
      <c r="J173" s="36"/>
      <c r="K173" s="2"/>
      <c r="L173" s="2"/>
    </row>
    <row r="174" customFormat="false" ht="50.1" hidden="false" customHeight="true" outlineLevel="0" collapsed="false">
      <c r="A174" s="50" t="s">
        <v>203</v>
      </c>
      <c r="B174" s="32"/>
      <c r="C174" s="32"/>
      <c r="D174" s="27" t="s">
        <v>204</v>
      </c>
      <c r="E174" s="26"/>
      <c r="F174" s="18"/>
      <c r="G174" s="30" t="n">
        <f aca="false">G175</f>
        <v>8096282</v>
      </c>
      <c r="H174" s="30" t="n">
        <f aca="false">H175</f>
        <v>6483282</v>
      </c>
      <c r="I174" s="30" t="n">
        <f aca="false">I175</f>
        <v>1613000</v>
      </c>
      <c r="J174" s="30" t="n">
        <f aca="false">J175</f>
        <v>1613000</v>
      </c>
      <c r="K174" s="2"/>
      <c r="L174" s="2"/>
    </row>
    <row r="175" customFormat="false" ht="50.1" hidden="false" customHeight="true" outlineLevel="0" collapsed="false">
      <c r="A175" s="25" t="s">
        <v>205</v>
      </c>
      <c r="B175" s="32"/>
      <c r="C175" s="32"/>
      <c r="D175" s="26" t="s">
        <v>204</v>
      </c>
      <c r="E175" s="26"/>
      <c r="F175" s="18"/>
      <c r="G175" s="30" t="n">
        <f aca="false">H175+I175</f>
        <v>8096282</v>
      </c>
      <c r="H175" s="30" t="n">
        <f aca="false">H177+H178+H179+H180+H181+H182</f>
        <v>6483282</v>
      </c>
      <c r="I175" s="30" t="n">
        <f aca="false">I178+I179+I180+I181+I182</f>
        <v>1613000</v>
      </c>
      <c r="J175" s="30" t="n">
        <f aca="false">J178+J179+J180+J181+J182</f>
        <v>1613000</v>
      </c>
      <c r="K175" s="2"/>
      <c r="L175" s="2"/>
    </row>
    <row r="176" customFormat="false" ht="27" hidden="false" customHeight="true" outlineLevel="0" collapsed="false">
      <c r="A176" s="25"/>
      <c r="B176" s="25"/>
      <c r="C176" s="25"/>
      <c r="D176" s="26"/>
      <c r="E176" s="26" t="s">
        <v>26</v>
      </c>
      <c r="F176" s="18"/>
      <c r="G176" s="101"/>
      <c r="H176" s="36"/>
      <c r="I176" s="36"/>
      <c r="J176" s="36"/>
      <c r="K176" s="2"/>
      <c r="L176" s="2"/>
    </row>
    <row r="177" customFormat="false" ht="37.5" hidden="true" customHeight="false" outlineLevel="0" collapsed="false">
      <c r="A177" s="25" t="s">
        <v>220</v>
      </c>
      <c r="B177" s="25" t="s">
        <v>221</v>
      </c>
      <c r="C177" s="25" t="s">
        <v>106</v>
      </c>
      <c r="D177" s="26" t="s">
        <v>222</v>
      </c>
      <c r="E177" s="26"/>
      <c r="F177" s="18"/>
      <c r="G177" s="30" t="n">
        <f aca="false">H177</f>
        <v>0</v>
      </c>
      <c r="H177" s="36"/>
      <c r="I177" s="36"/>
      <c r="J177" s="36"/>
      <c r="K177" s="2"/>
      <c r="L177" s="2"/>
    </row>
    <row r="178" customFormat="false" ht="27.75" hidden="false" customHeight="true" outlineLevel="0" collapsed="false">
      <c r="A178" s="25" t="s">
        <v>223</v>
      </c>
      <c r="B178" s="25" t="s">
        <v>224</v>
      </c>
      <c r="C178" s="25" t="s">
        <v>225</v>
      </c>
      <c r="D178" s="26" t="s">
        <v>226</v>
      </c>
      <c r="E178" s="26"/>
      <c r="F178" s="18"/>
      <c r="G178" s="30" t="n">
        <f aca="false">H178+I178</f>
        <v>5800182</v>
      </c>
      <c r="H178" s="36" t="n">
        <f aca="false">5800182</f>
        <v>5800182</v>
      </c>
      <c r="I178" s="36"/>
      <c r="J178" s="36"/>
      <c r="K178" s="2"/>
      <c r="L178" s="2"/>
    </row>
    <row r="179" customFormat="false" ht="27.75" hidden="false" customHeight="true" outlineLevel="0" collapsed="false">
      <c r="A179" s="25" t="s">
        <v>227</v>
      </c>
      <c r="B179" s="25" t="s">
        <v>228</v>
      </c>
      <c r="C179" s="25" t="s">
        <v>229</v>
      </c>
      <c r="D179" s="26" t="s">
        <v>230</v>
      </c>
      <c r="E179" s="26"/>
      <c r="F179" s="18"/>
      <c r="G179" s="30" t="n">
        <f aca="false">H179+I179</f>
        <v>290000</v>
      </c>
      <c r="H179" s="36"/>
      <c r="I179" s="36" t="n">
        <f aca="false">135000+85000+70000</f>
        <v>290000</v>
      </c>
      <c r="J179" s="36" t="n">
        <f aca="false">I179</f>
        <v>290000</v>
      </c>
      <c r="K179" s="2"/>
      <c r="L179" s="2"/>
    </row>
    <row r="180" customFormat="false" ht="37.5" hidden="true" customHeight="false" outlineLevel="0" collapsed="false">
      <c r="A180" s="25" t="s">
        <v>231</v>
      </c>
      <c r="B180" s="25" t="s">
        <v>232</v>
      </c>
      <c r="C180" s="64" t="s">
        <v>229</v>
      </c>
      <c r="D180" s="74" t="s">
        <v>233</v>
      </c>
      <c r="E180" s="26"/>
      <c r="F180" s="18"/>
      <c r="G180" s="30" t="n">
        <f aca="false">H180+I180</f>
        <v>0</v>
      </c>
      <c r="H180" s="36"/>
      <c r="I180" s="36"/>
      <c r="J180" s="36"/>
      <c r="K180" s="2"/>
      <c r="L180" s="2"/>
    </row>
    <row r="181" customFormat="false" ht="62.25" hidden="false" customHeight="true" outlineLevel="0" collapsed="false">
      <c r="A181" s="25" t="s">
        <v>234</v>
      </c>
      <c r="B181" s="25" t="s">
        <v>235</v>
      </c>
      <c r="C181" s="25" t="s">
        <v>236</v>
      </c>
      <c r="D181" s="26" t="s">
        <v>237</v>
      </c>
      <c r="E181" s="26"/>
      <c r="F181" s="30"/>
      <c r="G181" s="30" t="n">
        <f aca="false">H181+I181</f>
        <v>1323000</v>
      </c>
      <c r="H181" s="36"/>
      <c r="I181" s="36" t="n">
        <f aca="false">1250000+73000</f>
        <v>1323000</v>
      </c>
      <c r="J181" s="36" t="n">
        <f aca="false">I181</f>
        <v>1323000</v>
      </c>
      <c r="K181" s="2"/>
      <c r="L181" s="2"/>
    </row>
    <row r="182" customFormat="false" ht="37.5" hidden="false" customHeight="false" outlineLevel="0" collapsed="false">
      <c r="A182" s="25" t="s">
        <v>238</v>
      </c>
      <c r="B182" s="25" t="s">
        <v>239</v>
      </c>
      <c r="C182" s="25" t="s">
        <v>240</v>
      </c>
      <c r="D182" s="26" t="s">
        <v>241</v>
      </c>
      <c r="E182" s="26"/>
      <c r="F182" s="18"/>
      <c r="G182" s="30" t="n">
        <f aca="false">H182+I182</f>
        <v>683100</v>
      </c>
      <c r="H182" s="36" t="n">
        <v>683100</v>
      </c>
      <c r="I182" s="36"/>
      <c r="J182" s="36"/>
      <c r="K182" s="2"/>
      <c r="L182" s="2"/>
    </row>
    <row r="183" customFormat="false" ht="62.25" hidden="false" customHeight="true" outlineLevel="0" collapsed="false">
      <c r="A183" s="25"/>
      <c r="B183" s="32"/>
      <c r="C183" s="32"/>
      <c r="D183" s="26"/>
      <c r="E183" s="27" t="s">
        <v>242</v>
      </c>
      <c r="F183" s="28" t="s">
        <v>243</v>
      </c>
      <c r="G183" s="29" t="n">
        <f aca="false">G185</f>
        <v>2322333</v>
      </c>
      <c r="H183" s="29" t="n">
        <f aca="false">H185</f>
        <v>2322333</v>
      </c>
      <c r="I183" s="104"/>
      <c r="J183" s="104"/>
      <c r="K183" s="2"/>
      <c r="L183" s="2"/>
    </row>
    <row r="184" customFormat="false" ht="18.75" hidden="false" customHeight="false" outlineLevel="0" collapsed="false">
      <c r="A184" s="25"/>
      <c r="B184" s="32"/>
      <c r="C184" s="32"/>
      <c r="D184" s="26"/>
      <c r="E184" s="26" t="s">
        <v>26</v>
      </c>
      <c r="F184" s="28"/>
      <c r="G184" s="29"/>
      <c r="H184" s="29"/>
      <c r="I184" s="104"/>
      <c r="J184" s="104"/>
      <c r="K184" s="2"/>
      <c r="L184" s="2"/>
    </row>
    <row r="185" customFormat="false" ht="41.25" hidden="false" customHeight="true" outlineLevel="0" collapsed="false">
      <c r="A185" s="50" t="s">
        <v>244</v>
      </c>
      <c r="B185" s="45"/>
      <c r="C185" s="45"/>
      <c r="D185" s="27" t="s">
        <v>245</v>
      </c>
      <c r="E185" s="27"/>
      <c r="F185" s="28"/>
      <c r="G185" s="30" t="n">
        <f aca="false">G186</f>
        <v>2322333</v>
      </c>
      <c r="H185" s="30" t="n">
        <f aca="false">H186</f>
        <v>2322333</v>
      </c>
      <c r="I185" s="105"/>
      <c r="J185" s="105"/>
      <c r="K185" s="2"/>
      <c r="L185" s="2"/>
    </row>
    <row r="186" customFormat="false" ht="41.25" hidden="false" customHeight="true" outlineLevel="0" collapsed="false">
      <c r="A186" s="25" t="s">
        <v>246</v>
      </c>
      <c r="B186" s="32"/>
      <c r="C186" s="32"/>
      <c r="D186" s="26" t="s">
        <v>245</v>
      </c>
      <c r="E186" s="26"/>
      <c r="F186" s="18"/>
      <c r="G186" s="30" t="n">
        <f aca="false">H186+I186</f>
        <v>2322333</v>
      </c>
      <c r="H186" s="30" t="n">
        <f aca="false">SUM(H188:H198)</f>
        <v>2322333</v>
      </c>
      <c r="I186" s="105"/>
      <c r="J186" s="105"/>
      <c r="K186" s="30" t="e">
        <f aca="false">#REF!+K188+K189+K192+K193+K194+K197+#REF!</f>
        <v>#REF!</v>
      </c>
      <c r="L186" s="30" t="e">
        <f aca="false">#REF!+L188+L189+L192+L193+L194+L197+#REF!</f>
        <v>#REF!</v>
      </c>
    </row>
    <row r="187" customFormat="false" ht="18.75" hidden="false" customHeight="false" outlineLevel="0" collapsed="false">
      <c r="A187" s="25"/>
      <c r="B187" s="25"/>
      <c r="C187" s="25"/>
      <c r="D187" s="26"/>
      <c r="E187" s="26" t="s">
        <v>26</v>
      </c>
      <c r="F187" s="18"/>
      <c r="G187" s="101"/>
      <c r="H187" s="36"/>
      <c r="I187" s="36"/>
      <c r="J187" s="36"/>
      <c r="K187" s="2"/>
      <c r="L187" s="2"/>
    </row>
    <row r="188" customFormat="false" ht="37.5" hidden="false" customHeight="false" outlineLevel="0" collapsed="false">
      <c r="A188" s="25" t="s">
        <v>247</v>
      </c>
      <c r="B188" s="89" t="n">
        <v>3123</v>
      </c>
      <c r="C188" s="89" t="n">
        <v>1040</v>
      </c>
      <c r="D188" s="26" t="s">
        <v>248</v>
      </c>
      <c r="E188" s="27"/>
      <c r="F188" s="28"/>
      <c r="G188" s="30" t="n">
        <f aca="false">H188+I188</f>
        <v>166100</v>
      </c>
      <c r="H188" s="36" t="n">
        <f aca="false">120400+2200+5700+37800</f>
        <v>166100</v>
      </c>
      <c r="I188" s="36"/>
      <c r="J188" s="36"/>
      <c r="K188" s="2"/>
      <c r="L188" s="2"/>
    </row>
    <row r="189" customFormat="false" ht="75" hidden="false" customHeight="false" outlineLevel="0" collapsed="false">
      <c r="A189" s="25" t="s">
        <v>249</v>
      </c>
      <c r="B189" s="89" t="n">
        <v>3131</v>
      </c>
      <c r="C189" s="89" t="n">
        <v>1040</v>
      </c>
      <c r="D189" s="26" t="s">
        <v>250</v>
      </c>
      <c r="E189" s="27"/>
      <c r="F189" s="28"/>
      <c r="G189" s="30" t="n">
        <f aca="false">H189+I189</f>
        <v>1008398</v>
      </c>
      <c r="H189" s="36" t="n">
        <f aca="false">727199+222294+48905+10000</f>
        <v>1008398</v>
      </c>
      <c r="I189" s="36"/>
      <c r="J189" s="36"/>
      <c r="K189" s="2"/>
      <c r="L189" s="2"/>
    </row>
    <row r="190" customFormat="false" ht="37.5" hidden="false" customHeight="false" outlineLevel="0" collapsed="false">
      <c r="A190" s="25" t="s">
        <v>251</v>
      </c>
      <c r="B190" s="89" t="n">
        <v>3133</v>
      </c>
      <c r="C190" s="89" t="n">
        <v>1040</v>
      </c>
      <c r="D190" s="26" t="s">
        <v>252</v>
      </c>
      <c r="E190" s="27"/>
      <c r="F190" s="28"/>
      <c r="G190" s="30" t="n">
        <f aca="false">H190+I190</f>
        <v>245000</v>
      </c>
      <c r="H190" s="36" t="n">
        <f aca="false">203000+42000</f>
        <v>245000</v>
      </c>
      <c r="I190" s="36"/>
      <c r="J190" s="36"/>
      <c r="K190" s="2"/>
      <c r="L190" s="2"/>
    </row>
    <row r="191" customFormat="false" ht="112.5" hidden="true" customHeight="false" outlineLevel="0" collapsed="false">
      <c r="A191" s="25" t="s">
        <v>253</v>
      </c>
      <c r="B191" s="89" t="n">
        <v>3140</v>
      </c>
      <c r="C191" s="89" t="n">
        <v>1040</v>
      </c>
      <c r="D191" s="26" t="s">
        <v>129</v>
      </c>
      <c r="E191" s="27"/>
      <c r="F191" s="28"/>
      <c r="G191" s="30" t="n">
        <f aca="false">H191+I191</f>
        <v>0</v>
      </c>
      <c r="H191" s="36" t="n">
        <v>0</v>
      </c>
      <c r="I191" s="36"/>
      <c r="J191" s="36"/>
      <c r="K191" s="2"/>
      <c r="L191" s="2"/>
    </row>
    <row r="192" customFormat="false" ht="64.5" hidden="false" customHeight="true" outlineLevel="0" collapsed="false">
      <c r="A192" s="25" t="n">
        <v>1115011</v>
      </c>
      <c r="B192" s="25" t="s">
        <v>254</v>
      </c>
      <c r="C192" s="25" t="s">
        <v>255</v>
      </c>
      <c r="D192" s="26" t="s">
        <v>256</v>
      </c>
      <c r="E192" s="27"/>
      <c r="F192" s="28"/>
      <c r="G192" s="30" t="n">
        <f aca="false">H192+I192</f>
        <v>162570</v>
      </c>
      <c r="H192" s="36" t="n">
        <f aca="false">125770+14000+28000-5200</f>
        <v>162570</v>
      </c>
      <c r="I192" s="36"/>
      <c r="J192" s="36"/>
      <c r="K192" s="2"/>
      <c r="L192" s="2"/>
    </row>
    <row r="193" customFormat="false" ht="62.25" hidden="false" customHeight="true" outlineLevel="0" collapsed="false">
      <c r="A193" s="25" t="n">
        <v>1115012</v>
      </c>
      <c r="B193" s="25" t="s">
        <v>257</v>
      </c>
      <c r="C193" s="25" t="s">
        <v>255</v>
      </c>
      <c r="D193" s="26" t="s">
        <v>258</v>
      </c>
      <c r="E193" s="27"/>
      <c r="F193" s="28"/>
      <c r="G193" s="30" t="n">
        <f aca="false">H193+I193</f>
        <v>68885</v>
      </c>
      <c r="H193" s="36" t="n">
        <f aca="false">63860+14000+1525-10500</f>
        <v>68885</v>
      </c>
      <c r="I193" s="36"/>
      <c r="J193" s="36"/>
      <c r="K193" s="2"/>
      <c r="L193" s="2"/>
    </row>
    <row r="194" customFormat="false" ht="62.25" hidden="false" customHeight="true" outlineLevel="0" collapsed="false">
      <c r="A194" s="25" t="s">
        <v>259</v>
      </c>
      <c r="B194" s="25" t="s">
        <v>260</v>
      </c>
      <c r="C194" s="25" t="s">
        <v>255</v>
      </c>
      <c r="D194" s="26" t="s">
        <v>261</v>
      </c>
      <c r="E194" s="27"/>
      <c r="F194" s="28"/>
      <c r="G194" s="30" t="n">
        <f aca="false">H194+I194</f>
        <v>28580</v>
      </c>
      <c r="H194" s="36" t="n">
        <v>28580</v>
      </c>
      <c r="I194" s="36"/>
      <c r="J194" s="36"/>
      <c r="K194" s="2"/>
      <c r="L194" s="2"/>
    </row>
    <row r="195" customFormat="false" ht="56.25" hidden="false" customHeight="false" outlineLevel="0" collapsed="false">
      <c r="A195" s="25" t="s">
        <v>262</v>
      </c>
      <c r="B195" s="25" t="s">
        <v>263</v>
      </c>
      <c r="C195" s="25" t="s">
        <v>255</v>
      </c>
      <c r="D195" s="26" t="s">
        <v>264</v>
      </c>
      <c r="E195" s="27"/>
      <c r="F195" s="28"/>
      <c r="G195" s="30" t="n">
        <f aca="false">H195</f>
        <v>336960</v>
      </c>
      <c r="H195" s="36" t="n">
        <f aca="false">36960+300000</f>
        <v>336960</v>
      </c>
      <c r="I195" s="36"/>
      <c r="J195" s="36"/>
      <c r="K195" s="2"/>
      <c r="L195" s="2"/>
    </row>
    <row r="196" customFormat="false" ht="50.25" hidden="false" customHeight="true" outlineLevel="0" collapsed="false">
      <c r="A196" s="25" t="s">
        <v>265</v>
      </c>
      <c r="B196" s="25" t="s">
        <v>266</v>
      </c>
      <c r="C196" s="25" t="s">
        <v>255</v>
      </c>
      <c r="D196" s="26" t="s">
        <v>267</v>
      </c>
      <c r="E196" s="27"/>
      <c r="F196" s="28"/>
      <c r="G196" s="30" t="n">
        <f aca="false">H196+I196</f>
        <v>20160</v>
      </c>
      <c r="H196" s="30" t="n">
        <v>20160</v>
      </c>
      <c r="I196" s="36"/>
      <c r="J196" s="36"/>
      <c r="K196" s="2"/>
      <c r="L196" s="2"/>
    </row>
    <row r="197" customFormat="false" ht="59.25" hidden="false" customHeight="true" outlineLevel="0" collapsed="false">
      <c r="A197" s="25" t="s">
        <v>268</v>
      </c>
      <c r="B197" s="25" t="s">
        <v>269</v>
      </c>
      <c r="C197" s="25" t="s">
        <v>255</v>
      </c>
      <c r="D197" s="26" t="s">
        <v>270</v>
      </c>
      <c r="E197" s="27"/>
      <c r="F197" s="28"/>
      <c r="G197" s="30" t="n">
        <f aca="false">H197+I197</f>
        <v>285680</v>
      </c>
      <c r="H197" s="36" t="n">
        <v>285680</v>
      </c>
      <c r="I197" s="36"/>
      <c r="J197" s="36"/>
      <c r="K197" s="2"/>
      <c r="L197" s="2"/>
    </row>
    <row r="198" customFormat="false" ht="180.75" hidden="true" customHeight="true" outlineLevel="0" collapsed="false">
      <c r="A198" s="25" t="s">
        <v>271</v>
      </c>
      <c r="B198" s="25" t="s">
        <v>272</v>
      </c>
      <c r="C198" s="25" t="s">
        <v>40</v>
      </c>
      <c r="D198" s="26" t="s">
        <v>209</v>
      </c>
      <c r="E198" s="26"/>
      <c r="F198" s="18"/>
      <c r="G198" s="30" t="n">
        <f aca="false">H198+I198</f>
        <v>0</v>
      </c>
      <c r="H198" s="36"/>
      <c r="I198" s="36"/>
      <c r="J198" s="36"/>
      <c r="K198" s="2"/>
      <c r="L198" s="2"/>
    </row>
    <row r="199" customFormat="false" ht="66.75" hidden="false" customHeight="true" outlineLevel="0" collapsed="false">
      <c r="A199" s="25"/>
      <c r="B199" s="32"/>
      <c r="C199" s="32"/>
      <c r="D199" s="26"/>
      <c r="E199" s="27" t="s">
        <v>273</v>
      </c>
      <c r="F199" s="28" t="s">
        <v>274</v>
      </c>
      <c r="G199" s="29" t="n">
        <f aca="false">G200</f>
        <v>350136925</v>
      </c>
      <c r="H199" s="29" t="n">
        <f aca="false">H200</f>
        <v>185581241</v>
      </c>
      <c r="I199" s="29" t="n">
        <f aca="false">I200</f>
        <v>164555684</v>
      </c>
      <c r="J199" s="29" t="n">
        <f aca="false">J200</f>
        <v>34824264</v>
      </c>
      <c r="K199" s="2"/>
      <c r="L199" s="106"/>
    </row>
    <row r="200" customFormat="false" ht="60" hidden="false" customHeight="true" outlineLevel="0" collapsed="false">
      <c r="A200" s="50" t="s">
        <v>45</v>
      </c>
      <c r="B200" s="32"/>
      <c r="C200" s="32"/>
      <c r="D200" s="27" t="s">
        <v>46</v>
      </c>
      <c r="E200" s="35" t="s">
        <v>275</v>
      </c>
      <c r="F200" s="18"/>
      <c r="G200" s="30" t="n">
        <f aca="false">G201</f>
        <v>350136925</v>
      </c>
      <c r="H200" s="30" t="n">
        <f aca="false">H201</f>
        <v>185581241</v>
      </c>
      <c r="I200" s="30" t="n">
        <f aca="false">I201</f>
        <v>164555684</v>
      </c>
      <c r="J200" s="30" t="n">
        <f aca="false">J201</f>
        <v>34824264</v>
      </c>
      <c r="K200" s="30" t="n">
        <f aca="false">K201</f>
        <v>199379948</v>
      </c>
      <c r="L200" s="30" t="n">
        <f aca="false">L201</f>
        <v>0</v>
      </c>
    </row>
    <row r="201" customFormat="false" ht="45" hidden="false" customHeight="true" outlineLevel="0" collapsed="false">
      <c r="A201" s="25" t="s">
        <v>47</v>
      </c>
      <c r="B201" s="32"/>
      <c r="C201" s="32"/>
      <c r="D201" s="26" t="s">
        <v>46</v>
      </c>
      <c r="E201" s="35"/>
      <c r="F201" s="18"/>
      <c r="G201" s="30" t="n">
        <f aca="false">H201+I201</f>
        <v>350136925</v>
      </c>
      <c r="H201" s="107" t="n">
        <f aca="false">SUM(H203:H216)</f>
        <v>185581241</v>
      </c>
      <c r="I201" s="107" t="n">
        <f aca="false">SUM(I203:I216)</f>
        <v>164555684</v>
      </c>
      <c r="J201" s="107" t="n">
        <f aca="false">SUM(J203:J216)</f>
        <v>34824264</v>
      </c>
      <c r="K201" s="108" t="n">
        <f aca="false">SUM(I201:J201)</f>
        <v>199379948</v>
      </c>
      <c r="L201" s="2"/>
    </row>
    <row r="202" customFormat="false" ht="30.75" hidden="false" customHeight="true" outlineLevel="0" collapsed="false">
      <c r="A202" s="25"/>
      <c r="B202" s="32"/>
      <c r="C202" s="32"/>
      <c r="D202" s="26"/>
      <c r="E202" s="26" t="s">
        <v>26</v>
      </c>
      <c r="F202" s="18"/>
      <c r="G202" s="30"/>
      <c r="H202" s="36"/>
      <c r="I202" s="36"/>
      <c r="J202" s="36"/>
      <c r="K202" s="2"/>
      <c r="L202" s="2"/>
    </row>
    <row r="203" customFormat="false" ht="44.25" hidden="false" customHeight="true" outlineLevel="0" collapsed="false">
      <c r="A203" s="25" t="s">
        <v>276</v>
      </c>
      <c r="B203" s="25" t="s">
        <v>277</v>
      </c>
      <c r="C203" s="89" t="n">
        <v>1090</v>
      </c>
      <c r="D203" s="26" t="s">
        <v>199</v>
      </c>
      <c r="E203" s="26"/>
      <c r="F203" s="18"/>
      <c r="G203" s="30" t="n">
        <f aca="false">H203+I203</f>
        <v>83500</v>
      </c>
      <c r="H203" s="36" t="n">
        <v>83500</v>
      </c>
      <c r="I203" s="36"/>
      <c r="J203" s="36"/>
      <c r="K203" s="2"/>
      <c r="L203" s="2"/>
    </row>
    <row r="204" customFormat="false" ht="37.5" hidden="false" customHeight="true" outlineLevel="0" collapsed="false">
      <c r="A204" s="25" t="s">
        <v>278</v>
      </c>
      <c r="B204" s="25" t="s">
        <v>279</v>
      </c>
      <c r="C204" s="25" t="s">
        <v>280</v>
      </c>
      <c r="D204" s="26" t="s">
        <v>281</v>
      </c>
      <c r="E204" s="35" t="s">
        <v>275</v>
      </c>
      <c r="F204" s="18"/>
      <c r="G204" s="30" t="n">
        <f aca="false">H204+I204</f>
        <v>45000</v>
      </c>
      <c r="H204" s="36" t="n">
        <f aca="false">80000-35000</f>
        <v>45000</v>
      </c>
      <c r="I204" s="36"/>
      <c r="J204" s="52" t="n">
        <f aca="false">I204</f>
        <v>0</v>
      </c>
      <c r="K204" s="103"/>
      <c r="L204" s="2"/>
    </row>
    <row r="205" customFormat="false" ht="58.5" hidden="false" customHeight="true" outlineLevel="0" collapsed="false">
      <c r="A205" s="25" t="s">
        <v>282</v>
      </c>
      <c r="B205" s="25" t="s">
        <v>283</v>
      </c>
      <c r="C205" s="25" t="s">
        <v>284</v>
      </c>
      <c r="D205" s="26" t="s">
        <v>285</v>
      </c>
      <c r="E205" s="35"/>
      <c r="F205" s="18"/>
      <c r="G205" s="30" t="n">
        <f aca="false">H205+I205</f>
        <v>430000</v>
      </c>
      <c r="H205" s="36" t="n">
        <f aca="false">18000-3000+25000+35000+60000+115000+180000</f>
        <v>430000</v>
      </c>
      <c r="I205" s="36"/>
      <c r="J205" s="36"/>
      <c r="K205" s="103"/>
      <c r="L205" s="2"/>
    </row>
    <row r="206" customFormat="false" ht="77.25" hidden="false" customHeight="true" outlineLevel="0" collapsed="false">
      <c r="A206" s="25" t="s">
        <v>286</v>
      </c>
      <c r="B206" s="25" t="s">
        <v>287</v>
      </c>
      <c r="C206" s="25" t="s">
        <v>284</v>
      </c>
      <c r="D206" s="109" t="s">
        <v>288</v>
      </c>
      <c r="E206" s="35"/>
      <c r="F206" s="18"/>
      <c r="G206" s="30" t="n">
        <f aca="false">H206+I206</f>
        <v>3261751</v>
      </c>
      <c r="H206" s="36" t="n">
        <v>3261751</v>
      </c>
      <c r="I206" s="36"/>
      <c r="J206" s="36"/>
      <c r="K206" s="103"/>
      <c r="L206" s="2"/>
    </row>
    <row r="207" customFormat="false" ht="30.75" hidden="false" customHeight="true" outlineLevel="0" collapsed="false">
      <c r="A207" s="25" t="s">
        <v>289</v>
      </c>
      <c r="B207" s="25" t="s">
        <v>290</v>
      </c>
      <c r="C207" s="32" t="s">
        <v>284</v>
      </c>
      <c r="D207" s="110" t="s">
        <v>291</v>
      </c>
      <c r="E207" s="86" t="s">
        <v>275</v>
      </c>
      <c r="F207" s="32"/>
      <c r="G207" s="30" t="n">
        <f aca="false">H207+I207</f>
        <v>127880454</v>
      </c>
      <c r="H207" s="36" t="n">
        <f aca="false">5279800+81013491+23224482+6495681-250000-49000-16000-237000+237000+350000-175000+15000+3540000-99000+198000+1720000-500000-175000-7000-1038000+80000+4033500-107000+795000+670000+99000+140000</f>
        <v>125237954</v>
      </c>
      <c r="I207" s="36" t="n">
        <f aca="false">1000000+110000-110000+42500+1600000</f>
        <v>2642500</v>
      </c>
      <c r="J207" s="36" t="n">
        <f aca="false">I207</f>
        <v>2642500</v>
      </c>
      <c r="K207" s="103"/>
      <c r="L207" s="2"/>
    </row>
    <row r="208" customFormat="false" ht="87" hidden="true" customHeight="true" outlineLevel="0" collapsed="false">
      <c r="A208" s="25" t="s">
        <v>292</v>
      </c>
      <c r="B208" s="25" t="s">
        <v>293</v>
      </c>
      <c r="C208" s="32" t="s">
        <v>284</v>
      </c>
      <c r="D208" s="110" t="s">
        <v>294</v>
      </c>
      <c r="E208" s="86"/>
      <c r="F208" s="32"/>
      <c r="G208" s="30" t="n">
        <f aca="false">H208+I208</f>
        <v>0</v>
      </c>
      <c r="H208" s="36"/>
      <c r="I208" s="36"/>
      <c r="J208" s="36"/>
      <c r="K208" s="103"/>
      <c r="L208" s="2"/>
    </row>
    <row r="209" customFormat="false" ht="42.75" hidden="false" customHeight="true" outlineLevel="0" collapsed="false">
      <c r="A209" s="25" t="s">
        <v>295</v>
      </c>
      <c r="B209" s="25" t="s">
        <v>296</v>
      </c>
      <c r="C209" s="32" t="s">
        <v>297</v>
      </c>
      <c r="D209" s="110" t="s">
        <v>298</v>
      </c>
      <c r="E209" s="86"/>
      <c r="F209" s="32"/>
      <c r="G209" s="30" t="n">
        <f aca="false">H209+I209</f>
        <v>3766200</v>
      </c>
      <c r="H209" s="36" t="n">
        <f aca="false">29000+10000+265000+3462200</f>
        <v>3766200</v>
      </c>
      <c r="I209" s="36"/>
      <c r="J209" s="36"/>
      <c r="K209" s="103"/>
      <c r="L209" s="2"/>
    </row>
    <row r="210" customFormat="false" ht="18.75" hidden="true" customHeight="false" outlineLevel="0" collapsed="false">
      <c r="A210" s="25" t="s">
        <v>48</v>
      </c>
      <c r="B210" s="25" t="s">
        <v>299</v>
      </c>
      <c r="C210" s="25" t="s">
        <v>36</v>
      </c>
      <c r="D210" s="110" t="s">
        <v>300</v>
      </c>
      <c r="E210" s="86"/>
      <c r="F210" s="32"/>
      <c r="G210" s="30" t="n">
        <f aca="false">H210+I210</f>
        <v>0</v>
      </c>
      <c r="H210" s="36"/>
      <c r="I210" s="36"/>
      <c r="J210" s="36"/>
      <c r="K210" s="103"/>
      <c r="L210" s="2"/>
    </row>
    <row r="211" customFormat="false" ht="39.75" hidden="false" customHeight="true" outlineLevel="0" collapsed="false">
      <c r="A211" s="25" t="s">
        <v>301</v>
      </c>
      <c r="B211" s="25" t="s">
        <v>302</v>
      </c>
      <c r="C211" s="25" t="s">
        <v>53</v>
      </c>
      <c r="D211" s="58" t="s">
        <v>303</v>
      </c>
      <c r="E211" s="86" t="s">
        <v>275</v>
      </c>
      <c r="F211" s="32"/>
      <c r="G211" s="30" t="n">
        <f aca="false">H211+I211</f>
        <v>14380000</v>
      </c>
      <c r="H211" s="36"/>
      <c r="I211" s="36" t="n">
        <f aca="false">15000000+1000000-1150000+2658600-3128600</f>
        <v>14380000</v>
      </c>
      <c r="J211" s="36" t="n">
        <f aca="false">I211</f>
        <v>14380000</v>
      </c>
      <c r="K211" s="103"/>
      <c r="L211" s="2"/>
    </row>
    <row r="212" customFormat="false" ht="37.5" hidden="true" customHeight="false" outlineLevel="0" collapsed="false">
      <c r="A212" s="25" t="s">
        <v>304</v>
      </c>
      <c r="B212" s="25" t="s">
        <v>305</v>
      </c>
      <c r="C212" s="25" t="s">
        <v>53</v>
      </c>
      <c r="D212" s="58" t="s">
        <v>306</v>
      </c>
      <c r="E212" s="86" t="s">
        <v>275</v>
      </c>
      <c r="F212" s="32"/>
      <c r="G212" s="30" t="n">
        <f aca="false">H212+I212</f>
        <v>0</v>
      </c>
      <c r="H212" s="36"/>
      <c r="I212" s="36"/>
      <c r="J212" s="36"/>
      <c r="K212" s="103"/>
      <c r="L212" s="2"/>
    </row>
    <row r="213" customFormat="false" ht="42" hidden="false" customHeight="true" outlineLevel="0" collapsed="false">
      <c r="A213" s="25" t="s">
        <v>307</v>
      </c>
      <c r="B213" s="25" t="s">
        <v>308</v>
      </c>
      <c r="C213" s="25" t="s">
        <v>40</v>
      </c>
      <c r="D213" s="35" t="s">
        <v>309</v>
      </c>
      <c r="E213" s="86"/>
      <c r="F213" s="32"/>
      <c r="G213" s="30" t="n">
        <f aca="false">H213+I213</f>
        <v>21051764</v>
      </c>
      <c r="H213" s="36"/>
      <c r="I213" s="36" t="n">
        <f aca="false">5051764+17200000-500000-700000</f>
        <v>21051764</v>
      </c>
      <c r="J213" s="36" t="n">
        <v>5051764</v>
      </c>
      <c r="K213" s="103"/>
      <c r="L213" s="2"/>
    </row>
    <row r="214" customFormat="false" ht="57.75" hidden="false" customHeight="true" outlineLevel="0" collapsed="false">
      <c r="A214" s="25" t="s">
        <v>310</v>
      </c>
      <c r="B214" s="25" t="s">
        <v>311</v>
      </c>
      <c r="C214" s="25" t="s">
        <v>40</v>
      </c>
      <c r="D214" s="35" t="s">
        <v>312</v>
      </c>
      <c r="E214" s="86"/>
      <c r="F214" s="32"/>
      <c r="G214" s="30" t="n">
        <f aca="false">H214+I214</f>
        <v>112616419</v>
      </c>
      <c r="H214" s="36"/>
      <c r="I214" s="36" t="n">
        <v>112616419</v>
      </c>
      <c r="J214" s="36"/>
      <c r="K214" s="103"/>
      <c r="L214" s="2"/>
    </row>
    <row r="215" customFormat="false" ht="66.75" hidden="false" customHeight="true" outlineLevel="0" collapsed="false">
      <c r="A215" s="25" t="s">
        <v>313</v>
      </c>
      <c r="B215" s="25" t="s">
        <v>314</v>
      </c>
      <c r="C215" s="25" t="s">
        <v>315</v>
      </c>
      <c r="D215" s="26" t="s">
        <v>316</v>
      </c>
      <c r="E215" s="86"/>
      <c r="F215" s="32"/>
      <c r="G215" s="30" t="n">
        <f aca="false">H215+I215</f>
        <v>65506836</v>
      </c>
      <c r="H215" s="36" t="n">
        <f aca="false">48885000-10000000+4857669+316791+3596000+101376+5000000</f>
        <v>52756836</v>
      </c>
      <c r="I215" s="36" t="n">
        <f aca="false">9600000+1150000+1000000+1000000</f>
        <v>12750000</v>
      </c>
      <c r="J215" s="36" t="n">
        <f aca="false">I215</f>
        <v>12750000</v>
      </c>
      <c r="K215" s="2"/>
      <c r="L215" s="2"/>
    </row>
    <row r="216" customFormat="false" ht="168.75" hidden="false" customHeight="false" outlineLevel="0" collapsed="false">
      <c r="A216" s="25" t="s">
        <v>208</v>
      </c>
      <c r="B216" s="25" t="s">
        <v>272</v>
      </c>
      <c r="C216" s="25" t="s">
        <v>40</v>
      </c>
      <c r="D216" s="26" t="s">
        <v>209</v>
      </c>
      <c r="E216" s="86"/>
      <c r="F216" s="32"/>
      <c r="G216" s="30" t="n">
        <f aca="false">H216+I216</f>
        <v>1115001</v>
      </c>
      <c r="H216" s="36"/>
      <c r="I216" s="36" t="n">
        <v>1115001</v>
      </c>
      <c r="J216" s="36"/>
      <c r="K216" s="2"/>
      <c r="L216" s="2"/>
    </row>
    <row r="217" s="40" customFormat="true" ht="62.25" hidden="false" customHeight="true" outlineLevel="0" collapsed="false">
      <c r="A217" s="25"/>
      <c r="B217" s="25"/>
      <c r="C217" s="25"/>
      <c r="D217" s="26"/>
      <c r="E217" s="27" t="s">
        <v>317</v>
      </c>
      <c r="F217" s="28" t="s">
        <v>318</v>
      </c>
      <c r="G217" s="29" t="n">
        <f aca="false">G218</f>
        <v>1404000</v>
      </c>
      <c r="H217" s="29" t="n">
        <f aca="false">H218</f>
        <v>404000</v>
      </c>
      <c r="I217" s="29" t="n">
        <f aca="false">I218</f>
        <v>1000000</v>
      </c>
      <c r="J217" s="30"/>
      <c r="K217" s="39"/>
      <c r="L217" s="39"/>
    </row>
    <row r="218" s="40" customFormat="true" ht="54.75" hidden="false" customHeight="true" outlineLevel="0" collapsed="false">
      <c r="A218" s="50" t="s">
        <v>319</v>
      </c>
      <c r="B218" s="32"/>
      <c r="C218" s="32"/>
      <c r="D218" s="27" t="s">
        <v>46</v>
      </c>
      <c r="E218" s="26"/>
      <c r="F218" s="18"/>
      <c r="G218" s="30" t="n">
        <f aca="false">G219</f>
        <v>1404000</v>
      </c>
      <c r="H218" s="30" t="n">
        <f aca="false">H219</f>
        <v>404000</v>
      </c>
      <c r="I218" s="30" t="n">
        <f aca="false">I219</f>
        <v>1000000</v>
      </c>
      <c r="J218" s="30"/>
      <c r="K218" s="39"/>
      <c r="L218" s="39"/>
    </row>
    <row r="219" s="40" customFormat="true" ht="50.25" hidden="false" customHeight="true" outlineLevel="0" collapsed="false">
      <c r="A219" s="25" t="s">
        <v>47</v>
      </c>
      <c r="B219" s="32"/>
      <c r="C219" s="32"/>
      <c r="D219" s="26" t="s">
        <v>46</v>
      </c>
      <c r="E219" s="26"/>
      <c r="F219" s="18"/>
      <c r="G219" s="30" t="n">
        <f aca="false">H219+I219</f>
        <v>1404000</v>
      </c>
      <c r="H219" s="30" t="n">
        <f aca="false">H221+H222+H223+H224</f>
        <v>404000</v>
      </c>
      <c r="I219" s="30" t="n">
        <f aca="false">I221+I222+I223+I224</f>
        <v>1000000</v>
      </c>
      <c r="J219" s="30"/>
      <c r="K219" s="39"/>
      <c r="L219" s="39"/>
    </row>
    <row r="220" s="40" customFormat="true" ht="18.75" hidden="false" customHeight="false" outlineLevel="0" collapsed="false">
      <c r="A220" s="25"/>
      <c r="B220" s="25"/>
      <c r="C220" s="25"/>
      <c r="D220" s="26"/>
      <c r="E220" s="26" t="s">
        <v>26</v>
      </c>
      <c r="F220" s="28"/>
      <c r="G220" s="30"/>
      <c r="H220" s="36"/>
      <c r="I220" s="36"/>
      <c r="J220" s="36"/>
      <c r="K220" s="39"/>
      <c r="L220" s="39"/>
    </row>
    <row r="221" s="40" customFormat="true" ht="40.5" hidden="false" customHeight="true" outlineLevel="0" collapsed="false">
      <c r="A221" s="25" t="s">
        <v>289</v>
      </c>
      <c r="B221" s="25" t="s">
        <v>290</v>
      </c>
      <c r="C221" s="32" t="s">
        <v>284</v>
      </c>
      <c r="D221" s="86" t="s">
        <v>320</v>
      </c>
      <c r="E221" s="26"/>
      <c r="F221" s="18"/>
      <c r="G221" s="30" t="n">
        <f aca="false">H221+I221</f>
        <v>315000</v>
      </c>
      <c r="H221" s="36" t="n">
        <f aca="false">250000+49000+16000</f>
        <v>315000</v>
      </c>
      <c r="I221" s="36"/>
      <c r="J221" s="36"/>
      <c r="K221" s="39"/>
      <c r="L221" s="39"/>
    </row>
    <row r="222" s="40" customFormat="true" ht="42.75" hidden="false" customHeight="true" outlineLevel="0" collapsed="false">
      <c r="A222" s="25" t="s">
        <v>321</v>
      </c>
      <c r="B222" s="25" t="s">
        <v>322</v>
      </c>
      <c r="C222" s="25" t="s">
        <v>323</v>
      </c>
      <c r="D222" s="26" t="s">
        <v>324</v>
      </c>
      <c r="E222" s="26"/>
      <c r="F222" s="18"/>
      <c r="G222" s="30" t="n">
        <f aca="false">H222+I222</f>
        <v>40000</v>
      </c>
      <c r="H222" s="36" t="n">
        <v>40000</v>
      </c>
      <c r="I222" s="36"/>
      <c r="J222" s="36"/>
      <c r="K222" s="39"/>
      <c r="L222" s="39"/>
    </row>
    <row r="223" s="40" customFormat="true" ht="27.75" hidden="false" customHeight="true" outlineLevel="0" collapsed="false">
      <c r="A223" s="25" t="s">
        <v>325</v>
      </c>
      <c r="B223" s="25" t="s">
        <v>326</v>
      </c>
      <c r="C223" s="25" t="s">
        <v>327</v>
      </c>
      <c r="D223" s="26" t="s">
        <v>328</v>
      </c>
      <c r="E223" s="26"/>
      <c r="F223" s="18"/>
      <c r="G223" s="30" t="n">
        <f aca="false">H223+I223</f>
        <v>49000</v>
      </c>
      <c r="H223" s="36" t="n">
        <v>49000</v>
      </c>
      <c r="I223" s="36"/>
      <c r="J223" s="36"/>
      <c r="K223" s="39"/>
      <c r="L223" s="39"/>
    </row>
    <row r="224" s="40" customFormat="true" ht="42.75" hidden="false" customHeight="true" outlineLevel="0" collapsed="false">
      <c r="A224" s="25" t="s">
        <v>329</v>
      </c>
      <c r="B224" s="25" t="s">
        <v>330</v>
      </c>
      <c r="C224" s="25" t="s">
        <v>331</v>
      </c>
      <c r="D224" s="26" t="s">
        <v>332</v>
      </c>
      <c r="E224" s="26"/>
      <c r="F224" s="18"/>
      <c r="G224" s="30" t="n">
        <f aca="false">H224+I224</f>
        <v>1000000</v>
      </c>
      <c r="H224" s="36"/>
      <c r="I224" s="36" t="n">
        <v>1000000</v>
      </c>
      <c r="J224" s="36"/>
      <c r="K224" s="39"/>
      <c r="L224" s="39"/>
    </row>
    <row r="225" s="40" customFormat="true" ht="56.25" hidden="true" customHeight="false" outlineLevel="0" collapsed="false">
      <c r="A225" s="25"/>
      <c r="B225" s="25"/>
      <c r="C225" s="25"/>
      <c r="D225" s="27"/>
      <c r="E225" s="27" t="s">
        <v>333</v>
      </c>
      <c r="F225" s="28" t="s">
        <v>334</v>
      </c>
      <c r="G225" s="29" t="n">
        <f aca="false">G226</f>
        <v>0</v>
      </c>
      <c r="H225" s="29"/>
      <c r="I225" s="29" t="n">
        <f aca="false">I226</f>
        <v>0</v>
      </c>
      <c r="J225" s="29" t="n">
        <f aca="false">J226</f>
        <v>0</v>
      </c>
      <c r="K225" s="39"/>
      <c r="L225" s="39"/>
    </row>
    <row r="226" s="40" customFormat="true" ht="63" hidden="true" customHeight="true" outlineLevel="0" collapsed="false">
      <c r="A226" s="50" t="s">
        <v>319</v>
      </c>
      <c r="B226" s="25"/>
      <c r="C226" s="25"/>
      <c r="D226" s="27" t="s">
        <v>46</v>
      </c>
      <c r="E226" s="26"/>
      <c r="F226" s="18"/>
      <c r="G226" s="30" t="n">
        <f aca="false">G227</f>
        <v>0</v>
      </c>
      <c r="H226" s="36"/>
      <c r="I226" s="36" t="n">
        <f aca="false">I227</f>
        <v>0</v>
      </c>
      <c r="J226" s="36" t="n">
        <f aca="false">J227</f>
        <v>0</v>
      </c>
      <c r="K226" s="39"/>
      <c r="L226" s="39"/>
    </row>
    <row r="227" s="40" customFormat="true" ht="56.25" hidden="true" customHeight="false" outlineLevel="0" collapsed="false">
      <c r="A227" s="25" t="s">
        <v>47</v>
      </c>
      <c r="B227" s="25"/>
      <c r="C227" s="25"/>
      <c r="D227" s="26" t="s">
        <v>46</v>
      </c>
      <c r="E227" s="26"/>
      <c r="F227" s="18"/>
      <c r="G227" s="30" t="n">
        <f aca="false">H227+I227</f>
        <v>0</v>
      </c>
      <c r="H227" s="36"/>
      <c r="I227" s="36" t="n">
        <f aca="false">I229</f>
        <v>0</v>
      </c>
      <c r="J227" s="36" t="n">
        <f aca="false">J229</f>
        <v>0</v>
      </c>
      <c r="K227" s="39"/>
      <c r="L227" s="39"/>
    </row>
    <row r="228" s="40" customFormat="true" ht="18.75" hidden="true" customHeight="false" outlineLevel="0" collapsed="false">
      <c r="A228" s="25"/>
      <c r="B228" s="25"/>
      <c r="C228" s="25"/>
      <c r="D228" s="26"/>
      <c r="E228" s="35" t="s">
        <v>26</v>
      </c>
      <c r="F228" s="18"/>
      <c r="G228" s="30"/>
      <c r="H228" s="36"/>
      <c r="I228" s="36"/>
      <c r="J228" s="36"/>
      <c r="K228" s="39"/>
      <c r="L228" s="39"/>
    </row>
    <row r="229" s="40" customFormat="true" ht="37.5" hidden="true" customHeight="false" outlineLevel="0" collapsed="false">
      <c r="A229" s="25" t="s">
        <v>278</v>
      </c>
      <c r="B229" s="25" t="s">
        <v>279</v>
      </c>
      <c r="C229" s="25" t="s">
        <v>280</v>
      </c>
      <c r="D229" s="26" t="s">
        <v>281</v>
      </c>
      <c r="E229" s="35"/>
      <c r="F229" s="18"/>
      <c r="G229" s="30" t="n">
        <f aca="false">H229+I229</f>
        <v>0</v>
      </c>
      <c r="H229" s="36"/>
      <c r="I229" s="36" t="n">
        <f aca="false">1600000-1600000</f>
        <v>0</v>
      </c>
      <c r="J229" s="36" t="n">
        <f aca="false">I229</f>
        <v>0</v>
      </c>
      <c r="K229" s="39"/>
      <c r="L229" s="39"/>
    </row>
    <row r="230" s="40" customFormat="true" ht="93.75" hidden="true" customHeight="false" outlineLevel="0" collapsed="false">
      <c r="A230" s="25"/>
      <c r="B230" s="25"/>
      <c r="C230" s="25"/>
      <c r="D230" s="26"/>
      <c r="E230" s="27" t="s">
        <v>335</v>
      </c>
      <c r="F230" s="28" t="s">
        <v>336</v>
      </c>
      <c r="G230" s="29" t="n">
        <f aca="false">G231</f>
        <v>0</v>
      </c>
      <c r="H230" s="38" t="n">
        <f aca="false">H231</f>
        <v>0</v>
      </c>
      <c r="I230" s="38"/>
      <c r="J230" s="36"/>
      <c r="K230" s="39"/>
      <c r="L230" s="39"/>
    </row>
    <row r="231" s="40" customFormat="true" ht="72" hidden="true" customHeight="true" outlineLevel="0" collapsed="false">
      <c r="A231" s="50" t="s">
        <v>319</v>
      </c>
      <c r="B231" s="32"/>
      <c r="C231" s="32"/>
      <c r="D231" s="27" t="s">
        <v>46</v>
      </c>
      <c r="E231" s="26"/>
      <c r="F231" s="18"/>
      <c r="G231" s="30" t="n">
        <f aca="false">G232</f>
        <v>0</v>
      </c>
      <c r="H231" s="36" t="n">
        <f aca="false">H232</f>
        <v>0</v>
      </c>
      <c r="I231" s="36"/>
      <c r="J231" s="36"/>
      <c r="K231" s="39"/>
      <c r="L231" s="39"/>
    </row>
    <row r="232" s="40" customFormat="true" ht="72" hidden="true" customHeight="true" outlineLevel="0" collapsed="false">
      <c r="A232" s="25" t="s">
        <v>47</v>
      </c>
      <c r="B232" s="32"/>
      <c r="C232" s="32"/>
      <c r="D232" s="26" t="s">
        <v>46</v>
      </c>
      <c r="E232" s="26"/>
      <c r="F232" s="18"/>
      <c r="G232" s="30" t="n">
        <f aca="false">H232+I232</f>
        <v>0</v>
      </c>
      <c r="H232" s="36" t="n">
        <f aca="false">H234</f>
        <v>0</v>
      </c>
      <c r="I232" s="36"/>
      <c r="J232" s="36"/>
      <c r="K232" s="39"/>
      <c r="L232" s="39"/>
    </row>
    <row r="233" s="40" customFormat="true" ht="30.75" hidden="true" customHeight="true" outlineLevel="0" collapsed="false">
      <c r="A233" s="25"/>
      <c r="B233" s="25"/>
      <c r="C233" s="25"/>
      <c r="D233" s="26"/>
      <c r="E233" s="26" t="s">
        <v>26</v>
      </c>
      <c r="F233" s="18"/>
      <c r="G233" s="101"/>
      <c r="H233" s="36"/>
      <c r="I233" s="36"/>
      <c r="J233" s="36"/>
      <c r="K233" s="39"/>
      <c r="L233" s="39"/>
    </row>
    <row r="234" s="40" customFormat="true" ht="57.75" hidden="true" customHeight="true" outlineLevel="0" collapsed="false">
      <c r="A234" s="25" t="s">
        <v>337</v>
      </c>
      <c r="B234" s="25" t="s">
        <v>338</v>
      </c>
      <c r="C234" s="25" t="s">
        <v>339</v>
      </c>
      <c r="D234" s="26" t="s">
        <v>340</v>
      </c>
      <c r="E234" s="35"/>
      <c r="F234" s="18"/>
      <c r="G234" s="30" t="n">
        <f aca="false">H234+I234</f>
        <v>0</v>
      </c>
      <c r="H234" s="36"/>
      <c r="I234" s="36"/>
      <c r="J234" s="36"/>
      <c r="K234" s="39"/>
      <c r="L234" s="39"/>
    </row>
    <row r="235" s="40" customFormat="true" ht="108" hidden="true" customHeight="true" outlineLevel="0" collapsed="false">
      <c r="A235" s="25"/>
      <c r="B235" s="25"/>
      <c r="C235" s="25"/>
      <c r="D235" s="26"/>
      <c r="E235" s="27" t="s">
        <v>341</v>
      </c>
      <c r="F235" s="28" t="s">
        <v>342</v>
      </c>
      <c r="G235" s="29" t="n">
        <f aca="false">G236</f>
        <v>0</v>
      </c>
      <c r="H235" s="29"/>
      <c r="I235" s="29" t="n">
        <f aca="false">I236</f>
        <v>0</v>
      </c>
      <c r="J235" s="29" t="n">
        <f aca="false">J236</f>
        <v>0</v>
      </c>
      <c r="K235" s="39"/>
      <c r="L235" s="39"/>
    </row>
    <row r="236" s="40" customFormat="true" ht="96.75" hidden="true" customHeight="true" outlineLevel="0" collapsed="false">
      <c r="A236" s="50" t="s">
        <v>319</v>
      </c>
      <c r="B236" s="32"/>
      <c r="C236" s="32"/>
      <c r="D236" s="27" t="s">
        <v>46</v>
      </c>
      <c r="E236" s="26"/>
      <c r="F236" s="18"/>
      <c r="G236" s="30" t="n">
        <f aca="false">G237</f>
        <v>0</v>
      </c>
      <c r="H236" s="30"/>
      <c r="I236" s="30" t="n">
        <f aca="false">I237</f>
        <v>0</v>
      </c>
      <c r="J236" s="30" t="n">
        <f aca="false">J237</f>
        <v>0</v>
      </c>
      <c r="K236" s="39"/>
      <c r="L236" s="39"/>
    </row>
    <row r="237" s="40" customFormat="true" ht="61.5" hidden="true" customHeight="true" outlineLevel="0" collapsed="false">
      <c r="A237" s="25" t="s">
        <v>47</v>
      </c>
      <c r="B237" s="32"/>
      <c r="C237" s="32"/>
      <c r="D237" s="26" t="s">
        <v>46</v>
      </c>
      <c r="E237" s="26"/>
      <c r="F237" s="18"/>
      <c r="G237" s="30" t="n">
        <f aca="false">H237+I237</f>
        <v>0</v>
      </c>
      <c r="H237" s="30"/>
      <c r="I237" s="30" t="n">
        <f aca="false">I239</f>
        <v>0</v>
      </c>
      <c r="J237" s="30" t="n">
        <f aca="false">J239</f>
        <v>0</v>
      </c>
      <c r="K237" s="39"/>
      <c r="L237" s="39"/>
    </row>
    <row r="238" s="40" customFormat="true" ht="50.1" hidden="true" customHeight="true" outlineLevel="0" collapsed="false">
      <c r="A238" s="25"/>
      <c r="B238" s="25"/>
      <c r="C238" s="25"/>
      <c r="D238" s="26"/>
      <c r="E238" s="26" t="s">
        <v>26</v>
      </c>
      <c r="F238" s="28"/>
      <c r="G238" s="30"/>
      <c r="H238" s="36"/>
      <c r="I238" s="36"/>
      <c r="J238" s="36"/>
      <c r="K238" s="39"/>
      <c r="L238" s="39"/>
    </row>
    <row r="239" s="40" customFormat="true" ht="50.1" hidden="true" customHeight="true" outlineLevel="0" collapsed="false">
      <c r="A239" s="25" t="s">
        <v>301</v>
      </c>
      <c r="B239" s="25" t="s">
        <v>302</v>
      </c>
      <c r="C239" s="25" t="s">
        <v>53</v>
      </c>
      <c r="D239" s="86" t="s">
        <v>303</v>
      </c>
      <c r="E239" s="26"/>
      <c r="F239" s="18"/>
      <c r="G239" s="30" t="n">
        <f aca="false">H239+I239</f>
        <v>0</v>
      </c>
      <c r="H239" s="36"/>
      <c r="I239" s="36" t="n">
        <f aca="false">2000000-2000000</f>
        <v>0</v>
      </c>
      <c r="J239" s="36" t="n">
        <f aca="false">2000000-2000000</f>
        <v>0</v>
      </c>
      <c r="K239" s="39"/>
      <c r="L239" s="39"/>
    </row>
    <row r="240" s="112" customFormat="true" ht="85.5" hidden="false" customHeight="true" outlineLevel="0" collapsed="false">
      <c r="A240" s="25"/>
      <c r="B240" s="25"/>
      <c r="C240" s="25"/>
      <c r="D240" s="26"/>
      <c r="E240" s="27" t="s">
        <v>343</v>
      </c>
      <c r="F240" s="28" t="s">
        <v>344</v>
      </c>
      <c r="G240" s="29" t="n">
        <f aca="false">G241</f>
        <v>102831052</v>
      </c>
      <c r="H240" s="29" t="n">
        <f aca="false">H241</f>
        <v>5320220</v>
      </c>
      <c r="I240" s="29" t="n">
        <f aca="false">I241</f>
        <v>97510832</v>
      </c>
      <c r="J240" s="29" t="n">
        <f aca="false">J241</f>
        <v>97510832</v>
      </c>
      <c r="K240" s="111"/>
      <c r="L240" s="111"/>
    </row>
    <row r="241" s="40" customFormat="true" ht="56.25" hidden="false" customHeight="true" outlineLevel="0" collapsed="false">
      <c r="A241" s="50" t="s">
        <v>45</v>
      </c>
      <c r="B241" s="32"/>
      <c r="C241" s="32"/>
      <c r="D241" s="27" t="s">
        <v>46</v>
      </c>
      <c r="E241" s="35"/>
      <c r="F241" s="18"/>
      <c r="G241" s="30" t="n">
        <f aca="false">G242</f>
        <v>102831052</v>
      </c>
      <c r="H241" s="30" t="n">
        <f aca="false">H242</f>
        <v>5320220</v>
      </c>
      <c r="I241" s="30" t="n">
        <f aca="false">I242</f>
        <v>97510832</v>
      </c>
      <c r="J241" s="30" t="n">
        <f aca="false">J242</f>
        <v>97510832</v>
      </c>
      <c r="K241" s="39"/>
      <c r="L241" s="39"/>
    </row>
    <row r="242" s="40" customFormat="true" ht="62.25" hidden="false" customHeight="true" outlineLevel="0" collapsed="false">
      <c r="A242" s="25" t="s">
        <v>47</v>
      </c>
      <c r="B242" s="32"/>
      <c r="C242" s="32"/>
      <c r="D242" s="26" t="s">
        <v>46</v>
      </c>
      <c r="E242" s="35"/>
      <c r="F242" s="18"/>
      <c r="G242" s="30" t="n">
        <f aca="false">H242+I242</f>
        <v>102831052</v>
      </c>
      <c r="H242" s="30" t="n">
        <f aca="false">H244+H245</f>
        <v>5320220</v>
      </c>
      <c r="I242" s="30" t="n">
        <f aca="false">I244+I245</f>
        <v>97510832</v>
      </c>
      <c r="J242" s="30" t="n">
        <f aca="false">J244+J245</f>
        <v>97510832</v>
      </c>
      <c r="K242" s="39"/>
      <c r="L242" s="39"/>
    </row>
    <row r="243" s="112" customFormat="true" ht="27.75" hidden="false" customHeight="true" outlineLevel="0" collapsed="false">
      <c r="A243" s="25"/>
      <c r="B243" s="25"/>
      <c r="C243" s="25"/>
      <c r="D243" s="26"/>
      <c r="E243" s="35" t="s">
        <v>26</v>
      </c>
      <c r="F243" s="18"/>
      <c r="G243" s="30"/>
      <c r="H243" s="36"/>
      <c r="I243" s="36"/>
      <c r="J243" s="36"/>
      <c r="K243" s="111"/>
      <c r="L243" s="111"/>
    </row>
    <row r="244" s="112" customFormat="true" ht="39.75" hidden="false" customHeight="true" outlineLevel="0" collapsed="false">
      <c r="A244" s="25" t="s">
        <v>345</v>
      </c>
      <c r="B244" s="25" t="s">
        <v>346</v>
      </c>
      <c r="C244" s="25" t="s">
        <v>40</v>
      </c>
      <c r="D244" s="26" t="s">
        <v>347</v>
      </c>
      <c r="E244" s="35"/>
      <c r="F244" s="18"/>
      <c r="G244" s="30" t="n">
        <f aca="false">H244+I244</f>
        <v>97510832</v>
      </c>
      <c r="H244" s="36"/>
      <c r="I244" s="36" t="n">
        <f aca="false">J244</f>
        <v>97510832</v>
      </c>
      <c r="J244" s="36" t="n">
        <f aca="false">40849867+2000000-5000000+60000+8000000+403708+8000000+2000119+9445587+1000000+3000000+16766277+244518+10000000+740756</f>
        <v>97510832</v>
      </c>
      <c r="K244" s="111"/>
      <c r="L244" s="111"/>
    </row>
    <row r="245" s="112" customFormat="true" ht="38.25" hidden="false" customHeight="true" outlineLevel="0" collapsed="false">
      <c r="A245" s="25" t="s">
        <v>348</v>
      </c>
      <c r="B245" s="25" t="s">
        <v>69</v>
      </c>
      <c r="C245" s="25" t="s">
        <v>40</v>
      </c>
      <c r="D245" s="26" t="s">
        <v>349</v>
      </c>
      <c r="E245" s="35"/>
      <c r="F245" s="18"/>
      <c r="G245" s="30" t="n">
        <f aca="false">H245+I245</f>
        <v>5320220</v>
      </c>
      <c r="H245" s="36" t="n">
        <f aca="false">5384657+222939+214000-1001376+500000</f>
        <v>5320220</v>
      </c>
      <c r="I245" s="36"/>
      <c r="J245" s="36"/>
      <c r="K245" s="29" t="e">
        <f aca="false">#REF!</f>
        <v>#REF!</v>
      </c>
      <c r="L245" s="29" t="e">
        <f aca="false">#REF!</f>
        <v>#REF!</v>
      </c>
    </row>
    <row r="246" s="112" customFormat="true" ht="81" hidden="false" customHeight="true" outlineLevel="0" collapsed="false">
      <c r="A246" s="25"/>
      <c r="B246" s="25"/>
      <c r="C246" s="25"/>
      <c r="D246" s="26"/>
      <c r="E246" s="27" t="s">
        <v>350</v>
      </c>
      <c r="F246" s="28" t="s">
        <v>351</v>
      </c>
      <c r="G246" s="29" t="n">
        <f aca="false">G247</f>
        <v>335000</v>
      </c>
      <c r="H246" s="38"/>
      <c r="I246" s="38" t="n">
        <f aca="false">I247</f>
        <v>335000</v>
      </c>
      <c r="J246" s="38"/>
      <c r="K246" s="111"/>
      <c r="L246" s="111"/>
    </row>
    <row r="247" s="112" customFormat="true" ht="63.75" hidden="false" customHeight="true" outlineLevel="0" collapsed="false">
      <c r="A247" s="50" t="s">
        <v>45</v>
      </c>
      <c r="B247" s="32"/>
      <c r="C247" s="32"/>
      <c r="D247" s="27" t="s">
        <v>46</v>
      </c>
      <c r="E247" s="33"/>
      <c r="F247" s="28"/>
      <c r="G247" s="30" t="n">
        <f aca="false">G248</f>
        <v>335000</v>
      </c>
      <c r="H247" s="30"/>
      <c r="I247" s="30" t="n">
        <f aca="false">I248</f>
        <v>335000</v>
      </c>
      <c r="J247" s="36"/>
      <c r="K247" s="111"/>
      <c r="L247" s="111"/>
    </row>
    <row r="248" s="112" customFormat="true" ht="45" hidden="false" customHeight="true" outlineLevel="0" collapsed="false">
      <c r="A248" s="25" t="s">
        <v>47</v>
      </c>
      <c r="B248" s="32"/>
      <c r="C248" s="32"/>
      <c r="D248" s="58" t="s">
        <v>46</v>
      </c>
      <c r="E248" s="33"/>
      <c r="F248" s="28"/>
      <c r="G248" s="30" t="n">
        <f aca="false">H248+I248</f>
        <v>335000</v>
      </c>
      <c r="H248" s="30"/>
      <c r="I248" s="30" t="n">
        <f aca="false">I250</f>
        <v>335000</v>
      </c>
      <c r="J248" s="36"/>
      <c r="K248" s="111"/>
      <c r="L248" s="111"/>
    </row>
    <row r="249" s="112" customFormat="true" ht="27.75" hidden="false" customHeight="true" outlineLevel="0" collapsed="false">
      <c r="A249" s="25"/>
      <c r="B249" s="25"/>
      <c r="C249" s="25"/>
      <c r="D249" s="26"/>
      <c r="E249" s="26" t="s">
        <v>26</v>
      </c>
      <c r="F249" s="18"/>
      <c r="G249" s="101"/>
      <c r="H249" s="36"/>
      <c r="I249" s="36"/>
      <c r="J249" s="36"/>
      <c r="K249" s="111"/>
      <c r="L249" s="111"/>
    </row>
    <row r="250" s="112" customFormat="true" ht="174.75" hidden="false" customHeight="true" outlineLevel="0" collapsed="false">
      <c r="A250" s="25" t="s">
        <v>208</v>
      </c>
      <c r="B250" s="25" t="s">
        <v>272</v>
      </c>
      <c r="C250" s="25" t="s">
        <v>40</v>
      </c>
      <c r="D250" s="26" t="s">
        <v>209</v>
      </c>
      <c r="E250" s="35"/>
      <c r="F250" s="18"/>
      <c r="G250" s="30" t="n">
        <f aca="false">H250+I250</f>
        <v>335000</v>
      </c>
      <c r="H250" s="36"/>
      <c r="I250" s="36" t="n">
        <v>335000</v>
      </c>
      <c r="J250" s="36"/>
      <c r="K250" s="111"/>
      <c r="L250" s="111"/>
    </row>
    <row r="251" s="40" customFormat="true" ht="100.5" hidden="false" customHeight="true" outlineLevel="0" collapsed="false">
      <c r="A251" s="25"/>
      <c r="B251" s="25"/>
      <c r="C251" s="25"/>
      <c r="D251" s="26"/>
      <c r="E251" s="27" t="s">
        <v>352</v>
      </c>
      <c r="F251" s="28" t="s">
        <v>353</v>
      </c>
      <c r="G251" s="29" t="n">
        <f aca="false">G252</f>
        <v>3353000</v>
      </c>
      <c r="H251" s="29" t="n">
        <f aca="false">H252</f>
        <v>3353000</v>
      </c>
      <c r="I251" s="104" t="n">
        <f aca="false">I252</f>
        <v>0</v>
      </c>
      <c r="J251" s="104" t="n">
        <f aca="false">J252</f>
        <v>0</v>
      </c>
      <c r="K251" s="39"/>
      <c r="L251" s="39"/>
    </row>
    <row r="252" s="40" customFormat="true" ht="60" hidden="false" customHeight="true" outlineLevel="0" collapsed="false">
      <c r="A252" s="31" t="s">
        <v>354</v>
      </c>
      <c r="B252" s="32"/>
      <c r="C252" s="32"/>
      <c r="D252" s="33" t="s">
        <v>355</v>
      </c>
      <c r="E252" s="26"/>
      <c r="F252" s="18"/>
      <c r="G252" s="30" t="n">
        <f aca="false">G253</f>
        <v>3353000</v>
      </c>
      <c r="H252" s="30" t="n">
        <f aca="false">H253</f>
        <v>3353000</v>
      </c>
      <c r="I252" s="105" t="n">
        <f aca="false">I253</f>
        <v>0</v>
      </c>
      <c r="J252" s="105" t="n">
        <f aca="false">J253</f>
        <v>0</v>
      </c>
      <c r="K252" s="39"/>
      <c r="L252" s="39"/>
    </row>
    <row r="253" s="40" customFormat="true" ht="43.5" hidden="false" customHeight="true" outlineLevel="0" collapsed="false">
      <c r="A253" s="34" t="s">
        <v>356</v>
      </c>
      <c r="B253" s="32"/>
      <c r="C253" s="32"/>
      <c r="D253" s="35" t="s">
        <v>355</v>
      </c>
      <c r="E253" s="26"/>
      <c r="F253" s="18"/>
      <c r="G253" s="30" t="n">
        <f aca="false">H253+I253</f>
        <v>3353000</v>
      </c>
      <c r="H253" s="30" t="n">
        <f aca="false">H255+H256</f>
        <v>3353000</v>
      </c>
      <c r="I253" s="105" t="n">
        <f aca="false">I255</f>
        <v>0</v>
      </c>
      <c r="J253" s="105" t="n">
        <f aca="false">J255</f>
        <v>0</v>
      </c>
      <c r="K253" s="39"/>
      <c r="L253" s="39"/>
    </row>
    <row r="254" s="40" customFormat="true" ht="37.5" hidden="false" customHeight="true" outlineLevel="0" collapsed="false">
      <c r="A254" s="25"/>
      <c r="B254" s="25"/>
      <c r="C254" s="25"/>
      <c r="D254" s="26"/>
      <c r="E254" s="26" t="s">
        <v>26</v>
      </c>
      <c r="F254" s="18"/>
      <c r="G254" s="30"/>
      <c r="H254" s="36"/>
      <c r="I254" s="36"/>
      <c r="J254" s="36"/>
      <c r="K254" s="39"/>
      <c r="L254" s="39"/>
    </row>
    <row r="255" s="40" customFormat="true" ht="50.1" hidden="false" customHeight="true" outlineLevel="0" collapsed="false">
      <c r="A255" s="25" t="s">
        <v>357</v>
      </c>
      <c r="B255" s="25" t="s">
        <v>358</v>
      </c>
      <c r="C255" s="25" t="s">
        <v>75</v>
      </c>
      <c r="D255" s="58" t="s">
        <v>359</v>
      </c>
      <c r="E255" s="26"/>
      <c r="F255" s="18"/>
      <c r="G255" s="30" t="n">
        <f aca="false">H255+I255</f>
        <v>1819000</v>
      </c>
      <c r="H255" s="36" t="n">
        <f aca="false">450000+900000+200000+206000+63000</f>
        <v>1819000</v>
      </c>
      <c r="I255" s="36"/>
      <c r="J255" s="36"/>
      <c r="K255" s="39"/>
      <c r="L255" s="39"/>
    </row>
    <row r="256" s="40" customFormat="true" ht="84" hidden="false" customHeight="true" outlineLevel="0" collapsed="false">
      <c r="A256" s="25" t="s">
        <v>360</v>
      </c>
      <c r="B256" s="25" t="s">
        <v>361</v>
      </c>
      <c r="C256" s="25" t="s">
        <v>28</v>
      </c>
      <c r="D256" s="58" t="s">
        <v>362</v>
      </c>
      <c r="E256" s="26"/>
      <c r="F256" s="18"/>
      <c r="G256" s="30" t="n">
        <f aca="false">H256+I256</f>
        <v>1534000</v>
      </c>
      <c r="H256" s="36" t="n">
        <v>1534000</v>
      </c>
      <c r="I256" s="36"/>
      <c r="J256" s="36"/>
      <c r="K256" s="39"/>
      <c r="L256" s="39"/>
    </row>
    <row r="257" s="40" customFormat="true" ht="80.25" hidden="false" customHeight="true" outlineLevel="0" collapsed="false">
      <c r="A257" s="25"/>
      <c r="B257" s="25"/>
      <c r="C257" s="25"/>
      <c r="D257" s="26"/>
      <c r="E257" s="27" t="s">
        <v>363</v>
      </c>
      <c r="F257" s="28" t="s">
        <v>364</v>
      </c>
      <c r="G257" s="29" t="n">
        <f aca="false">G258</f>
        <v>7401664</v>
      </c>
      <c r="H257" s="29" t="n">
        <f aca="false">H259</f>
        <v>4410960</v>
      </c>
      <c r="I257" s="29" t="n">
        <f aca="false">I259</f>
        <v>2990704</v>
      </c>
      <c r="J257" s="29" t="n">
        <f aca="false">J259</f>
        <v>2990704</v>
      </c>
      <c r="K257" s="39"/>
      <c r="L257" s="39"/>
    </row>
    <row r="258" s="40" customFormat="true" ht="69" hidden="false" customHeight="true" outlineLevel="0" collapsed="false">
      <c r="A258" s="31" t="s">
        <v>354</v>
      </c>
      <c r="B258" s="32"/>
      <c r="C258" s="32"/>
      <c r="D258" s="33" t="s">
        <v>355</v>
      </c>
      <c r="E258" s="26"/>
      <c r="F258" s="18"/>
      <c r="G258" s="30" t="n">
        <f aca="false">G259</f>
        <v>7401664</v>
      </c>
      <c r="H258" s="30" t="n">
        <f aca="false">H259</f>
        <v>4410960</v>
      </c>
      <c r="I258" s="30" t="n">
        <f aca="false">I259</f>
        <v>2990704</v>
      </c>
      <c r="J258" s="30" t="n">
        <f aca="false">J259</f>
        <v>2990704</v>
      </c>
      <c r="K258" s="39"/>
      <c r="L258" s="39"/>
    </row>
    <row r="259" s="40" customFormat="true" ht="56.25" hidden="false" customHeight="true" outlineLevel="0" collapsed="false">
      <c r="A259" s="34" t="s">
        <v>356</v>
      </c>
      <c r="B259" s="32"/>
      <c r="C259" s="32"/>
      <c r="D259" s="35" t="s">
        <v>355</v>
      </c>
      <c r="E259" s="26"/>
      <c r="F259" s="18"/>
      <c r="G259" s="30" t="n">
        <f aca="false">H259+I259</f>
        <v>7401664</v>
      </c>
      <c r="H259" s="30" t="n">
        <f aca="false">H261+H262+H263</f>
        <v>4410960</v>
      </c>
      <c r="I259" s="30" t="n">
        <f aca="false">I261+I262+I263</f>
        <v>2990704</v>
      </c>
      <c r="J259" s="30" t="n">
        <f aca="false">J261+J262+J263</f>
        <v>2990704</v>
      </c>
      <c r="K259" s="39"/>
      <c r="L259" s="39"/>
    </row>
    <row r="260" s="40" customFormat="true" ht="30" hidden="false" customHeight="true" outlineLevel="0" collapsed="false">
      <c r="A260" s="25"/>
      <c r="B260" s="25"/>
      <c r="C260" s="25"/>
      <c r="D260" s="26"/>
      <c r="E260" s="26" t="s">
        <v>26</v>
      </c>
      <c r="F260" s="18"/>
      <c r="G260" s="30"/>
      <c r="H260" s="36"/>
      <c r="I260" s="36"/>
      <c r="J260" s="36"/>
      <c r="K260" s="39"/>
      <c r="L260" s="39"/>
    </row>
    <row r="261" s="40" customFormat="true" ht="39.75" hidden="false" customHeight="true" outlineLevel="0" collapsed="false">
      <c r="A261" s="25" t="s">
        <v>365</v>
      </c>
      <c r="B261" s="25" t="s">
        <v>366</v>
      </c>
      <c r="C261" s="25" t="s">
        <v>75</v>
      </c>
      <c r="D261" s="58" t="s">
        <v>367</v>
      </c>
      <c r="E261" s="26"/>
      <c r="F261" s="18"/>
      <c r="G261" s="30" t="n">
        <f aca="false">H261+I261</f>
        <v>2076264</v>
      </c>
      <c r="H261" s="36" t="n">
        <f aca="false">1496800+184000</f>
        <v>1680800</v>
      </c>
      <c r="I261" s="36" t="n">
        <f aca="false">306000+89464</f>
        <v>395464</v>
      </c>
      <c r="J261" s="36" t="n">
        <f aca="false">I261</f>
        <v>395464</v>
      </c>
      <c r="K261" s="39"/>
      <c r="L261" s="39"/>
    </row>
    <row r="262" s="40" customFormat="true" ht="24.75" hidden="false" customHeight="true" outlineLevel="0" collapsed="false">
      <c r="A262" s="113" t="s">
        <v>368</v>
      </c>
      <c r="B262" s="113" t="s">
        <v>369</v>
      </c>
      <c r="C262" s="25" t="s">
        <v>28</v>
      </c>
      <c r="D262" s="58" t="s">
        <v>370</v>
      </c>
      <c r="E262" s="26"/>
      <c r="F262" s="18"/>
      <c r="G262" s="30" t="n">
        <f aca="false">H262+I262</f>
        <v>4325400</v>
      </c>
      <c r="H262" s="36" t="n">
        <v>1730160</v>
      </c>
      <c r="I262" s="36" t="n">
        <v>2595240</v>
      </c>
      <c r="J262" s="36" t="n">
        <f aca="false">I262</f>
        <v>2595240</v>
      </c>
      <c r="K262" s="39"/>
      <c r="L262" s="39"/>
    </row>
    <row r="263" s="40" customFormat="true" ht="78" hidden="false" customHeight="true" outlineLevel="0" collapsed="false">
      <c r="A263" s="113" t="s">
        <v>360</v>
      </c>
      <c r="B263" s="25" t="s">
        <v>361</v>
      </c>
      <c r="C263" s="25" t="s">
        <v>28</v>
      </c>
      <c r="D263" s="58" t="s">
        <v>362</v>
      </c>
      <c r="E263" s="26"/>
      <c r="F263" s="18"/>
      <c r="G263" s="30" t="n">
        <f aca="false">H263+I263</f>
        <v>1000000</v>
      </c>
      <c r="H263" s="36" t="n">
        <v>1000000</v>
      </c>
      <c r="I263" s="52" t="n">
        <f aca="false">1000000-1000000</f>
        <v>0</v>
      </c>
      <c r="J263" s="52" t="n">
        <f aca="false">I263</f>
        <v>0</v>
      </c>
      <c r="K263" s="39"/>
      <c r="L263" s="39"/>
    </row>
    <row r="264" s="20" customFormat="true" ht="67.5" hidden="false" customHeight="true" outlineLevel="0" collapsed="false">
      <c r="A264" s="114"/>
      <c r="B264" s="115"/>
      <c r="C264" s="115"/>
      <c r="D264" s="115"/>
      <c r="E264" s="27" t="s">
        <v>371</v>
      </c>
      <c r="F264" s="28" t="s">
        <v>372</v>
      </c>
      <c r="G264" s="29" t="n">
        <f aca="false">G265+G270</f>
        <v>17253160</v>
      </c>
      <c r="H264" s="29" t="n">
        <f aca="false">H265+H270</f>
        <v>12400000</v>
      </c>
      <c r="I264" s="29" t="n">
        <f aca="false">I265+I270</f>
        <v>4853160</v>
      </c>
      <c r="J264" s="29" t="n">
        <f aca="false">J265+J270</f>
        <v>4853160</v>
      </c>
      <c r="K264" s="21"/>
      <c r="L264" s="21"/>
    </row>
    <row r="265" s="20" customFormat="true" ht="40.15" hidden="true" customHeight="true" outlineLevel="0" collapsed="false">
      <c r="A265" s="114"/>
      <c r="B265" s="115"/>
      <c r="C265" s="115"/>
      <c r="D265" s="116" t="s">
        <v>157</v>
      </c>
      <c r="E265" s="27"/>
      <c r="F265" s="28"/>
      <c r="G265" s="29" t="n">
        <f aca="false">G266</f>
        <v>0</v>
      </c>
      <c r="H265" s="29" t="n">
        <f aca="false">H266</f>
        <v>0</v>
      </c>
      <c r="I265" s="29" t="n">
        <f aca="false">I266</f>
        <v>0</v>
      </c>
      <c r="J265" s="29" t="n">
        <f aca="false">J266</f>
        <v>0</v>
      </c>
      <c r="K265" s="21"/>
      <c r="L265" s="21"/>
    </row>
    <row r="266" s="20" customFormat="true" ht="47.45" hidden="true" customHeight="true" outlineLevel="0" collapsed="false">
      <c r="A266" s="114"/>
      <c r="B266" s="115"/>
      <c r="C266" s="115"/>
      <c r="D266" s="117" t="s">
        <v>157</v>
      </c>
      <c r="E266" s="27"/>
      <c r="F266" s="28"/>
      <c r="G266" s="30" t="n">
        <f aca="false">H266+I266</f>
        <v>0</v>
      </c>
      <c r="H266" s="30" t="n">
        <f aca="false">H268</f>
        <v>0</v>
      </c>
      <c r="I266" s="30" t="n">
        <f aca="false">I268</f>
        <v>0</v>
      </c>
      <c r="J266" s="30" t="n">
        <f aca="false">J268</f>
        <v>0</v>
      </c>
      <c r="K266" s="21"/>
      <c r="L266" s="21"/>
    </row>
    <row r="267" s="20" customFormat="true" ht="18.75" hidden="true" customHeight="false" outlineLevel="0" collapsed="false">
      <c r="A267" s="114"/>
      <c r="B267" s="115"/>
      <c r="C267" s="115"/>
      <c r="D267" s="117"/>
      <c r="E267" s="26" t="s">
        <v>26</v>
      </c>
      <c r="F267" s="28"/>
      <c r="G267" s="29"/>
      <c r="H267" s="29"/>
      <c r="I267" s="29"/>
      <c r="J267" s="29"/>
      <c r="K267" s="21"/>
      <c r="L267" s="21"/>
    </row>
    <row r="268" s="20" customFormat="true" ht="55.9" hidden="true" customHeight="true" outlineLevel="0" collapsed="false">
      <c r="A268" s="114"/>
      <c r="B268" s="25" t="s">
        <v>373</v>
      </c>
      <c r="C268" s="25" t="s">
        <v>75</v>
      </c>
      <c r="D268" s="37" t="s">
        <v>374</v>
      </c>
      <c r="E268" s="26"/>
      <c r="F268" s="18"/>
      <c r="G268" s="30" t="n">
        <f aca="false">H268+I268</f>
        <v>0</v>
      </c>
      <c r="H268" s="36" t="n">
        <v>0</v>
      </c>
      <c r="I268" s="36" t="n">
        <v>0</v>
      </c>
      <c r="J268" s="36" t="n">
        <v>0</v>
      </c>
      <c r="K268" s="21"/>
      <c r="L268" s="21"/>
    </row>
    <row r="269" s="40" customFormat="true" ht="64.5" hidden="false" customHeight="true" outlineLevel="0" collapsed="false">
      <c r="A269" s="50" t="s">
        <v>354</v>
      </c>
      <c r="B269" s="25"/>
      <c r="C269" s="25"/>
      <c r="D269" s="118" t="s">
        <v>355</v>
      </c>
      <c r="E269" s="26"/>
      <c r="F269" s="18"/>
      <c r="G269" s="30" t="n">
        <f aca="false">G270</f>
        <v>17253160</v>
      </c>
      <c r="H269" s="30" t="n">
        <f aca="false">H270</f>
        <v>12400000</v>
      </c>
      <c r="I269" s="30" t="n">
        <f aca="false">I270</f>
        <v>4853160</v>
      </c>
      <c r="J269" s="30" t="n">
        <f aca="false">J270</f>
        <v>4853160</v>
      </c>
      <c r="K269" s="39"/>
      <c r="L269" s="39"/>
    </row>
    <row r="270" s="40" customFormat="true" ht="44.25" hidden="false" customHeight="true" outlineLevel="0" collapsed="false">
      <c r="A270" s="25" t="s">
        <v>356</v>
      </c>
      <c r="B270" s="25"/>
      <c r="C270" s="25"/>
      <c r="D270" s="58" t="s">
        <v>355</v>
      </c>
      <c r="E270" s="26"/>
      <c r="F270" s="18"/>
      <c r="G270" s="30" t="n">
        <f aca="false">H270+I270</f>
        <v>17253160</v>
      </c>
      <c r="H270" s="30" t="n">
        <f aca="false">H272+H273+H274</f>
        <v>12400000</v>
      </c>
      <c r="I270" s="30" t="n">
        <f aca="false">I272+I273+I274</f>
        <v>4853160</v>
      </c>
      <c r="J270" s="30" t="n">
        <f aca="false">J272+J273+J274</f>
        <v>4853160</v>
      </c>
      <c r="K270" s="39"/>
      <c r="L270" s="39"/>
    </row>
    <row r="271" s="40" customFormat="true" ht="30" hidden="false" customHeight="true" outlineLevel="0" collapsed="false">
      <c r="A271" s="25"/>
      <c r="B271" s="25"/>
      <c r="C271" s="25"/>
      <c r="D271" s="58"/>
      <c r="E271" s="26" t="s">
        <v>26</v>
      </c>
      <c r="F271" s="18"/>
      <c r="G271" s="30"/>
      <c r="H271" s="36"/>
      <c r="I271" s="52"/>
      <c r="J271" s="52"/>
      <c r="K271" s="39"/>
      <c r="L271" s="39"/>
    </row>
    <row r="272" s="40" customFormat="true" ht="33.75" hidden="false" customHeight="true" outlineLevel="0" collapsed="false">
      <c r="A272" s="25" t="s">
        <v>375</v>
      </c>
      <c r="B272" s="25" t="s">
        <v>373</v>
      </c>
      <c r="C272" s="25" t="s">
        <v>75</v>
      </c>
      <c r="D272" s="37" t="s">
        <v>374</v>
      </c>
      <c r="E272" s="26"/>
      <c r="F272" s="18"/>
      <c r="G272" s="30" t="n">
        <f aca="false">H272+I272</f>
        <v>1000000</v>
      </c>
      <c r="H272" s="36" t="n">
        <f aca="false">1800000-1300000+500000</f>
        <v>1000000</v>
      </c>
      <c r="I272" s="52" t="n">
        <f aca="false">600000-600000</f>
        <v>0</v>
      </c>
      <c r="J272" s="52"/>
      <c r="K272" s="39"/>
      <c r="L272" s="39"/>
    </row>
    <row r="273" s="40" customFormat="true" ht="28.5" hidden="false" customHeight="true" outlineLevel="0" collapsed="false">
      <c r="A273" s="113" t="s">
        <v>368</v>
      </c>
      <c r="B273" s="113" t="s">
        <v>369</v>
      </c>
      <c r="C273" s="25" t="s">
        <v>28</v>
      </c>
      <c r="D273" s="58" t="s">
        <v>370</v>
      </c>
      <c r="E273" s="26"/>
      <c r="F273" s="18"/>
      <c r="G273" s="30" t="n">
        <f aca="false">H273+I273</f>
        <v>10000000</v>
      </c>
      <c r="H273" s="36" t="n">
        <v>10000000</v>
      </c>
      <c r="I273" s="52"/>
      <c r="J273" s="52" t="n">
        <f aca="false">I273</f>
        <v>0</v>
      </c>
      <c r="K273" s="39"/>
      <c r="L273" s="39"/>
    </row>
    <row r="274" s="40" customFormat="true" ht="80.25" hidden="false" customHeight="true" outlineLevel="0" collapsed="false">
      <c r="A274" s="25" t="s">
        <v>360</v>
      </c>
      <c r="B274" s="25" t="s">
        <v>361</v>
      </c>
      <c r="C274" s="25" t="s">
        <v>28</v>
      </c>
      <c r="D274" s="58" t="s">
        <v>362</v>
      </c>
      <c r="E274" s="26"/>
      <c r="F274" s="18"/>
      <c r="G274" s="30" t="n">
        <f aca="false">H274+I274</f>
        <v>6253160</v>
      </c>
      <c r="H274" s="36" t="n">
        <v>1400000</v>
      </c>
      <c r="I274" s="36" t="n">
        <f aca="false">1400000+4853160-1400000</f>
        <v>4853160</v>
      </c>
      <c r="J274" s="36" t="n">
        <f aca="false">I274</f>
        <v>4853160</v>
      </c>
      <c r="K274" s="39"/>
      <c r="L274" s="39"/>
    </row>
    <row r="275" s="40" customFormat="true" ht="77.25" hidden="false" customHeight="true" outlineLevel="0" collapsed="false">
      <c r="A275" s="25"/>
      <c r="B275" s="25"/>
      <c r="C275" s="25"/>
      <c r="D275" s="26"/>
      <c r="E275" s="27" t="s">
        <v>376</v>
      </c>
      <c r="F275" s="28" t="s">
        <v>377</v>
      </c>
      <c r="G275" s="29" t="n">
        <f aca="false">G276</f>
        <v>5826976</v>
      </c>
      <c r="H275" s="104" t="n">
        <f aca="false">H276</f>
        <v>0</v>
      </c>
      <c r="I275" s="29" t="n">
        <f aca="false">I277</f>
        <v>5826976</v>
      </c>
      <c r="J275" s="29" t="n">
        <f aca="false">J277</f>
        <v>5826976</v>
      </c>
      <c r="K275" s="39"/>
      <c r="L275" s="39"/>
    </row>
    <row r="276" s="40" customFormat="true" ht="54" hidden="false" customHeight="true" outlineLevel="0" collapsed="false">
      <c r="A276" s="50" t="s">
        <v>354</v>
      </c>
      <c r="B276" s="25"/>
      <c r="C276" s="25"/>
      <c r="D276" s="118" t="s">
        <v>355</v>
      </c>
      <c r="E276" s="26"/>
      <c r="F276" s="18"/>
      <c r="G276" s="30" t="n">
        <f aca="false">G277</f>
        <v>5826976</v>
      </c>
      <c r="H276" s="105" t="n">
        <f aca="false">H277</f>
        <v>0</v>
      </c>
      <c r="I276" s="30" t="n">
        <f aca="false">I277</f>
        <v>5826976</v>
      </c>
      <c r="J276" s="30" t="n">
        <f aca="false">J277</f>
        <v>5826976</v>
      </c>
      <c r="K276" s="39"/>
      <c r="L276" s="39"/>
    </row>
    <row r="277" s="40" customFormat="true" ht="53.25" hidden="false" customHeight="true" outlineLevel="0" collapsed="false">
      <c r="A277" s="25" t="s">
        <v>356</v>
      </c>
      <c r="B277" s="25" t="s">
        <v>361</v>
      </c>
      <c r="C277" s="25" t="s">
        <v>28</v>
      </c>
      <c r="D277" s="58" t="s">
        <v>355</v>
      </c>
      <c r="E277" s="26"/>
      <c r="F277" s="18"/>
      <c r="G277" s="30" t="n">
        <f aca="false">G279</f>
        <v>5826976</v>
      </c>
      <c r="H277" s="105" t="n">
        <f aca="false">H279</f>
        <v>0</v>
      </c>
      <c r="I277" s="30" t="n">
        <f aca="false">I279</f>
        <v>5826976</v>
      </c>
      <c r="J277" s="30" t="n">
        <f aca="false">J279</f>
        <v>5826976</v>
      </c>
      <c r="K277" s="39"/>
      <c r="L277" s="39"/>
    </row>
    <row r="278" s="40" customFormat="true" ht="35.25" hidden="false" customHeight="true" outlineLevel="0" collapsed="false">
      <c r="A278" s="25"/>
      <c r="B278" s="25"/>
      <c r="C278" s="25"/>
      <c r="D278" s="58"/>
      <c r="E278" s="26" t="s">
        <v>26</v>
      </c>
      <c r="F278" s="18"/>
      <c r="G278" s="30"/>
      <c r="H278" s="52"/>
      <c r="I278" s="36"/>
      <c r="J278" s="36"/>
      <c r="K278" s="39"/>
      <c r="L278" s="39"/>
    </row>
    <row r="279" s="40" customFormat="true" ht="74.25" hidden="false" customHeight="true" outlineLevel="0" collapsed="false">
      <c r="A279" s="25" t="s">
        <v>360</v>
      </c>
      <c r="B279" s="25" t="s">
        <v>361</v>
      </c>
      <c r="C279" s="25" t="s">
        <v>28</v>
      </c>
      <c r="D279" s="58" t="s">
        <v>362</v>
      </c>
      <c r="E279" s="26"/>
      <c r="F279" s="18"/>
      <c r="G279" s="30" t="n">
        <f aca="false">H279+I279</f>
        <v>5826976</v>
      </c>
      <c r="H279" s="52" t="n">
        <v>0</v>
      </c>
      <c r="I279" s="36" t="n">
        <f aca="false">3300000+2526976</f>
        <v>5826976</v>
      </c>
      <c r="J279" s="36" t="n">
        <f aca="false">I279</f>
        <v>5826976</v>
      </c>
      <c r="K279" s="39"/>
      <c r="L279" s="39"/>
    </row>
    <row r="280" s="112" customFormat="true" ht="63" hidden="false" customHeight="true" outlineLevel="0" collapsed="false">
      <c r="A280" s="25"/>
      <c r="B280" s="25"/>
      <c r="C280" s="25"/>
      <c r="D280" s="26"/>
      <c r="E280" s="27" t="s">
        <v>378</v>
      </c>
      <c r="F280" s="28" t="s">
        <v>379</v>
      </c>
      <c r="G280" s="29" t="n">
        <f aca="false">G281+G285+G292+G297+G301+G309</f>
        <v>50555124</v>
      </c>
      <c r="H280" s="29" t="n">
        <f aca="false">H281+H285+H292+H297+H301+H309</f>
        <v>9911173</v>
      </c>
      <c r="I280" s="29" t="n">
        <f aca="false">I281+I285+I292+I297+I301+I309</f>
        <v>40643951</v>
      </c>
      <c r="J280" s="29" t="n">
        <f aca="false">J281+J285+J292+J297+J301+J309</f>
        <v>40643951</v>
      </c>
      <c r="K280" s="29" t="e">
        <f aca="false">K301+K285+#REF!+#REF!</f>
        <v>#REF!</v>
      </c>
      <c r="L280" s="29" t="e">
        <f aca="false">L301+L285+#REF!+#REF!</f>
        <v>#REF!</v>
      </c>
    </row>
    <row r="281" s="112" customFormat="true" ht="48.75" hidden="false" customHeight="true" outlineLevel="0" collapsed="false">
      <c r="A281" s="31" t="s">
        <v>23</v>
      </c>
      <c r="B281" s="31"/>
      <c r="C281" s="31"/>
      <c r="D281" s="33" t="s">
        <v>24</v>
      </c>
      <c r="E281" s="26"/>
      <c r="F281" s="29"/>
      <c r="G281" s="30" t="n">
        <f aca="false">H281+I281</f>
        <v>15935384</v>
      </c>
      <c r="H281" s="105" t="n">
        <f aca="false">H282</f>
        <v>0</v>
      </c>
      <c r="I281" s="30" t="n">
        <f aca="false">I282</f>
        <v>15935384</v>
      </c>
      <c r="J281" s="30" t="n">
        <f aca="false">J282</f>
        <v>15935384</v>
      </c>
      <c r="K281" s="119"/>
      <c r="L281" s="119"/>
    </row>
    <row r="282" s="112" customFormat="true" ht="48" hidden="false" customHeight="true" outlineLevel="0" collapsed="false">
      <c r="A282" s="34" t="s">
        <v>25</v>
      </c>
      <c r="B282" s="34"/>
      <c r="C282" s="34"/>
      <c r="D282" s="26" t="s">
        <v>24</v>
      </c>
      <c r="E282" s="26"/>
      <c r="F282" s="28"/>
      <c r="G282" s="30" t="n">
        <f aca="false">H282+I282</f>
        <v>15935384</v>
      </c>
      <c r="H282" s="105" t="n">
        <f aca="false">H284</f>
        <v>0</v>
      </c>
      <c r="I282" s="30" t="n">
        <f aca="false">I284</f>
        <v>15935384</v>
      </c>
      <c r="J282" s="30" t="n">
        <f aca="false">J284</f>
        <v>15935384</v>
      </c>
      <c r="K282" s="119"/>
      <c r="L282" s="119"/>
    </row>
    <row r="283" s="112" customFormat="true" ht="27" hidden="false" customHeight="true" outlineLevel="0" collapsed="false">
      <c r="A283" s="46"/>
      <c r="B283" s="47"/>
      <c r="C283" s="47"/>
      <c r="D283" s="17"/>
      <c r="E283" s="26" t="s">
        <v>26</v>
      </c>
      <c r="F283" s="28"/>
      <c r="G283" s="30"/>
      <c r="H283" s="30"/>
      <c r="I283" s="30"/>
      <c r="J283" s="30"/>
      <c r="K283" s="119"/>
      <c r="L283" s="119"/>
    </row>
    <row r="284" s="112" customFormat="true" ht="50.25" hidden="false" customHeight="true" outlineLevel="0" collapsed="false">
      <c r="A284" s="25" t="s">
        <v>380</v>
      </c>
      <c r="B284" s="25" t="s">
        <v>305</v>
      </c>
      <c r="C284" s="25" t="s">
        <v>53</v>
      </c>
      <c r="D284" s="58" t="s">
        <v>381</v>
      </c>
      <c r="E284" s="86" t="s">
        <v>275</v>
      </c>
      <c r="F284" s="32"/>
      <c r="G284" s="30" t="n">
        <f aca="false">H284+I284</f>
        <v>15935384</v>
      </c>
      <c r="H284" s="30"/>
      <c r="I284" s="30" t="n">
        <f aca="false">3500000+12435384</f>
        <v>15935384</v>
      </c>
      <c r="J284" s="30" t="n">
        <f aca="false">I284</f>
        <v>15935384</v>
      </c>
      <c r="K284" s="119"/>
      <c r="L284" s="119"/>
    </row>
    <row r="285" s="40" customFormat="true" ht="50.1" hidden="false" customHeight="true" outlineLevel="0" collapsed="false">
      <c r="A285" s="50" t="s">
        <v>90</v>
      </c>
      <c r="B285" s="45"/>
      <c r="C285" s="45"/>
      <c r="D285" s="27" t="s">
        <v>91</v>
      </c>
      <c r="E285" s="27"/>
      <c r="F285" s="28"/>
      <c r="G285" s="29" t="n">
        <f aca="false">G286</f>
        <v>7700459</v>
      </c>
      <c r="H285" s="29" t="n">
        <f aca="false">H286</f>
        <v>4530459</v>
      </c>
      <c r="I285" s="29" t="n">
        <f aca="false">I286</f>
        <v>3170000</v>
      </c>
      <c r="J285" s="29" t="n">
        <f aca="false">J286</f>
        <v>3170000</v>
      </c>
      <c r="K285" s="39"/>
      <c r="L285" s="39"/>
    </row>
    <row r="286" s="40" customFormat="true" ht="47.25" hidden="false" customHeight="true" outlineLevel="0" collapsed="false">
      <c r="A286" s="25" t="s">
        <v>93</v>
      </c>
      <c r="B286" s="32"/>
      <c r="C286" s="32"/>
      <c r="D286" s="26" t="s">
        <v>91</v>
      </c>
      <c r="E286" s="26"/>
      <c r="F286" s="18"/>
      <c r="G286" s="30" t="n">
        <f aca="false">H286+I286</f>
        <v>7700459</v>
      </c>
      <c r="H286" s="30" t="n">
        <f aca="false">SUM(H288:H291)</f>
        <v>4530459</v>
      </c>
      <c r="I286" s="30" t="n">
        <f aca="false">SUM(I288:I291)</f>
        <v>3170000</v>
      </c>
      <c r="J286" s="30" t="n">
        <f aca="false">SUM(J288:J291)</f>
        <v>3170000</v>
      </c>
      <c r="K286" s="39"/>
      <c r="L286" s="39"/>
    </row>
    <row r="287" s="112" customFormat="true" ht="29.25" hidden="false" customHeight="true" outlineLevel="0" collapsed="false">
      <c r="A287" s="25"/>
      <c r="B287" s="25"/>
      <c r="C287" s="25"/>
      <c r="D287" s="26"/>
      <c r="E287" s="35" t="s">
        <v>26</v>
      </c>
      <c r="F287" s="18"/>
      <c r="G287" s="30"/>
      <c r="H287" s="36"/>
      <c r="I287" s="36"/>
      <c r="J287" s="36"/>
      <c r="K287" s="111"/>
      <c r="L287" s="111"/>
    </row>
    <row r="288" s="40" customFormat="true" ht="39.75" hidden="false" customHeight="true" outlineLevel="0" collapsed="false">
      <c r="A288" s="25" t="s">
        <v>94</v>
      </c>
      <c r="B288" s="25" t="s">
        <v>95</v>
      </c>
      <c r="C288" s="25" t="s">
        <v>96</v>
      </c>
      <c r="D288" s="26" t="s">
        <v>97</v>
      </c>
      <c r="E288" s="26"/>
      <c r="F288" s="18"/>
      <c r="G288" s="30" t="n">
        <f aca="false">H288+I288</f>
        <v>2799765</v>
      </c>
      <c r="H288" s="36" t="n">
        <f aca="false">70000+988600-181805+1010594-17624</f>
        <v>1869765</v>
      </c>
      <c r="I288" s="36" t="n">
        <f aca="false">1430000+100000-600000</f>
        <v>930000</v>
      </c>
      <c r="J288" s="36" t="n">
        <f aca="false">I288</f>
        <v>930000</v>
      </c>
      <c r="K288" s="39"/>
      <c r="L288" s="39"/>
    </row>
    <row r="289" s="40" customFormat="true" ht="72.75" hidden="false" customHeight="true" outlineLevel="0" collapsed="false">
      <c r="A289" s="120" t="s">
        <v>98</v>
      </c>
      <c r="B289" s="121" t="n">
        <v>1021</v>
      </c>
      <c r="C289" s="120" t="s">
        <v>99</v>
      </c>
      <c r="D289" s="70" t="s">
        <v>100</v>
      </c>
      <c r="E289" s="26"/>
      <c r="F289" s="18"/>
      <c r="G289" s="30" t="n">
        <f aca="false">H289+I289</f>
        <v>3047229</v>
      </c>
      <c r="H289" s="36" t="n">
        <f aca="false">167664+1252374+52000+21000+39915+14000+114821+35126+302944-77184+1856+74100+2576+18037+198000+50000+120000</f>
        <v>2387229</v>
      </c>
      <c r="I289" s="36" t="n">
        <f aca="false">300000+360000</f>
        <v>660000</v>
      </c>
      <c r="J289" s="36" t="n">
        <f aca="false">I289</f>
        <v>660000</v>
      </c>
      <c r="K289" s="39"/>
      <c r="L289" s="39"/>
    </row>
    <row r="290" s="40" customFormat="true" ht="73.5" hidden="false" customHeight="true" outlineLevel="0" collapsed="false">
      <c r="A290" s="120" t="s">
        <v>105</v>
      </c>
      <c r="B290" s="121" t="n">
        <v>1070</v>
      </c>
      <c r="C290" s="120" t="s">
        <v>106</v>
      </c>
      <c r="D290" s="73" t="s">
        <v>107</v>
      </c>
      <c r="E290" s="26"/>
      <c r="F290" s="18"/>
      <c r="G290" s="30" t="n">
        <f aca="false">H290+I290</f>
        <v>129665</v>
      </c>
      <c r="H290" s="36" t="n">
        <f aca="false">4000+101765+30000-6100</f>
        <v>129665</v>
      </c>
      <c r="I290" s="36"/>
      <c r="J290" s="36"/>
      <c r="K290" s="39"/>
      <c r="L290" s="39"/>
    </row>
    <row r="291" s="40" customFormat="true" ht="50.1" hidden="false" customHeight="true" outlineLevel="0" collapsed="false">
      <c r="A291" s="120" t="s">
        <v>108</v>
      </c>
      <c r="B291" s="121" t="n">
        <v>1141</v>
      </c>
      <c r="C291" s="120" t="s">
        <v>109</v>
      </c>
      <c r="D291" s="73" t="s">
        <v>110</v>
      </c>
      <c r="E291" s="26"/>
      <c r="F291" s="18"/>
      <c r="G291" s="30" t="n">
        <f aca="false">H291+I291</f>
        <v>1723800</v>
      </c>
      <c r="H291" s="36" t="n">
        <f aca="false">6600+7200+130000</f>
        <v>143800</v>
      </c>
      <c r="I291" s="36" t="n">
        <f aca="false">980000+600000</f>
        <v>1580000</v>
      </c>
      <c r="J291" s="36" t="n">
        <f aca="false">I291</f>
        <v>1580000</v>
      </c>
      <c r="K291" s="39"/>
      <c r="L291" s="39"/>
    </row>
    <row r="292" s="40" customFormat="true" ht="60" hidden="false" customHeight="true" outlineLevel="0" collapsed="false">
      <c r="A292" s="50" t="s">
        <v>203</v>
      </c>
      <c r="B292" s="32"/>
      <c r="C292" s="32"/>
      <c r="D292" s="27" t="s">
        <v>204</v>
      </c>
      <c r="E292" s="122"/>
      <c r="F292" s="123"/>
      <c r="G292" s="124" t="n">
        <f aca="false">G293</f>
        <v>174000</v>
      </c>
      <c r="H292" s="124" t="n">
        <f aca="false">H293</f>
        <v>124000</v>
      </c>
      <c r="I292" s="124" t="n">
        <f aca="false">I293</f>
        <v>50000</v>
      </c>
      <c r="J292" s="124" t="n">
        <f aca="false">J293</f>
        <v>50000</v>
      </c>
      <c r="K292" s="39"/>
      <c r="L292" s="39"/>
    </row>
    <row r="293" s="40" customFormat="true" ht="43.5" hidden="false" customHeight="true" outlineLevel="0" collapsed="false">
      <c r="A293" s="25" t="s">
        <v>205</v>
      </c>
      <c r="B293" s="32"/>
      <c r="C293" s="32"/>
      <c r="D293" s="26" t="s">
        <v>204</v>
      </c>
      <c r="E293" s="26"/>
      <c r="F293" s="18"/>
      <c r="G293" s="30" t="n">
        <f aca="false">H293+I293</f>
        <v>174000</v>
      </c>
      <c r="H293" s="30" t="n">
        <f aca="false">H295+H296</f>
        <v>124000</v>
      </c>
      <c r="I293" s="30" t="n">
        <f aca="false">I295+I296</f>
        <v>50000</v>
      </c>
      <c r="J293" s="30" t="n">
        <f aca="false">J295+J296</f>
        <v>50000</v>
      </c>
      <c r="K293" s="39"/>
      <c r="L293" s="39"/>
    </row>
    <row r="294" s="40" customFormat="true" ht="37.5" hidden="false" customHeight="true" outlineLevel="0" collapsed="false">
      <c r="A294" s="25"/>
      <c r="B294" s="25"/>
      <c r="C294" s="25"/>
      <c r="D294" s="26"/>
      <c r="E294" s="26" t="s">
        <v>26</v>
      </c>
      <c r="F294" s="18"/>
      <c r="G294" s="101"/>
      <c r="H294" s="36"/>
      <c r="I294" s="36"/>
      <c r="J294" s="36"/>
      <c r="K294" s="39"/>
      <c r="L294" s="39"/>
    </row>
    <row r="295" s="40" customFormat="true" ht="32.25" hidden="false" customHeight="true" outlineLevel="0" collapsed="false">
      <c r="A295" s="25" t="s">
        <v>231</v>
      </c>
      <c r="B295" s="25" t="s">
        <v>232</v>
      </c>
      <c r="C295" s="64" t="s">
        <v>229</v>
      </c>
      <c r="D295" s="74" t="s">
        <v>233</v>
      </c>
      <c r="E295" s="26"/>
      <c r="F295" s="18"/>
      <c r="G295" s="30" t="n">
        <f aca="false">H295+I295</f>
        <v>124000</v>
      </c>
      <c r="H295" s="36" t="n">
        <v>124000</v>
      </c>
      <c r="I295" s="36"/>
      <c r="J295" s="36"/>
      <c r="K295" s="39"/>
      <c r="L295" s="39"/>
    </row>
    <row r="296" s="40" customFormat="true" ht="62.45" hidden="false" customHeight="true" outlineLevel="0" collapsed="false">
      <c r="A296" s="25" t="s">
        <v>234</v>
      </c>
      <c r="B296" s="25" t="s">
        <v>235</v>
      </c>
      <c r="C296" s="25" t="s">
        <v>236</v>
      </c>
      <c r="D296" s="26" t="s">
        <v>237</v>
      </c>
      <c r="E296" s="26"/>
      <c r="F296" s="18"/>
      <c r="G296" s="30" t="n">
        <f aca="false">H296+I296</f>
        <v>50000</v>
      </c>
      <c r="H296" s="52" t="n">
        <f aca="false">425000-425000</f>
        <v>0</v>
      </c>
      <c r="I296" s="36" t="n">
        <v>50000</v>
      </c>
      <c r="J296" s="36" t="n">
        <f aca="false">I296</f>
        <v>50000</v>
      </c>
      <c r="K296" s="39"/>
      <c r="L296" s="39"/>
    </row>
    <row r="297" s="40" customFormat="true" ht="70.5" hidden="false" customHeight="true" outlineLevel="0" collapsed="false">
      <c r="A297" s="25"/>
      <c r="B297" s="25"/>
      <c r="C297" s="25"/>
      <c r="D297" s="27" t="s">
        <v>46</v>
      </c>
      <c r="E297" s="33"/>
      <c r="F297" s="18"/>
      <c r="G297" s="29" t="n">
        <f aca="false">H297+I297</f>
        <v>19000000</v>
      </c>
      <c r="H297" s="104" t="n">
        <f aca="false">H298</f>
        <v>0</v>
      </c>
      <c r="I297" s="29" t="n">
        <f aca="false">I298</f>
        <v>19000000</v>
      </c>
      <c r="J297" s="29" t="n">
        <f aca="false">J298</f>
        <v>19000000</v>
      </c>
      <c r="K297" s="39"/>
      <c r="L297" s="39"/>
    </row>
    <row r="298" s="40" customFormat="true" ht="62.45" hidden="false" customHeight="true" outlineLevel="0" collapsed="false">
      <c r="A298" s="25"/>
      <c r="B298" s="25"/>
      <c r="C298" s="25"/>
      <c r="D298" s="58" t="s">
        <v>46</v>
      </c>
      <c r="E298" s="33"/>
      <c r="F298" s="18"/>
      <c r="G298" s="30" t="n">
        <f aca="false">H298+I298</f>
        <v>19000000</v>
      </c>
      <c r="H298" s="105" t="n">
        <f aca="false">H300</f>
        <v>0</v>
      </c>
      <c r="I298" s="30" t="n">
        <f aca="false">I300</f>
        <v>19000000</v>
      </c>
      <c r="J298" s="30" t="n">
        <f aca="false">J300</f>
        <v>19000000</v>
      </c>
      <c r="K298" s="39"/>
      <c r="L298" s="39"/>
    </row>
    <row r="299" s="40" customFormat="true" ht="31.9" hidden="false" customHeight="true" outlineLevel="0" collapsed="false">
      <c r="A299" s="25"/>
      <c r="B299" s="25"/>
      <c r="C299" s="25"/>
      <c r="D299" s="26"/>
      <c r="E299" s="26" t="s">
        <v>26</v>
      </c>
      <c r="F299" s="18"/>
      <c r="G299" s="30"/>
      <c r="H299" s="36"/>
      <c r="I299" s="36"/>
      <c r="J299" s="36"/>
      <c r="K299" s="39"/>
      <c r="L299" s="39"/>
    </row>
    <row r="300" s="40" customFormat="true" ht="62.45" hidden="false" customHeight="true" outlineLevel="0" collapsed="false">
      <c r="A300" s="25" t="s">
        <v>304</v>
      </c>
      <c r="B300" s="25" t="s">
        <v>305</v>
      </c>
      <c r="C300" s="25" t="s">
        <v>53</v>
      </c>
      <c r="D300" s="58" t="s">
        <v>306</v>
      </c>
      <c r="E300" s="86" t="s">
        <v>275</v>
      </c>
      <c r="F300" s="32"/>
      <c r="G300" s="30" t="n">
        <f aca="false">H300+I300</f>
        <v>19000000</v>
      </c>
      <c r="H300" s="36"/>
      <c r="I300" s="36" t="n">
        <f aca="false">10000000+9000000</f>
        <v>19000000</v>
      </c>
      <c r="J300" s="36" t="n">
        <f aca="false">I300</f>
        <v>19000000</v>
      </c>
      <c r="K300" s="39"/>
      <c r="L300" s="39"/>
    </row>
    <row r="301" s="112" customFormat="true" ht="56.25" hidden="false" customHeight="true" outlineLevel="0" collapsed="false">
      <c r="A301" s="50" t="s">
        <v>354</v>
      </c>
      <c r="B301" s="25"/>
      <c r="C301" s="25"/>
      <c r="D301" s="27" t="s">
        <v>355</v>
      </c>
      <c r="E301" s="26"/>
      <c r="F301" s="18"/>
      <c r="G301" s="29" t="n">
        <f aca="false">G302</f>
        <v>6076250</v>
      </c>
      <c r="H301" s="29" t="n">
        <f aca="false">H302</f>
        <v>5256714</v>
      </c>
      <c r="I301" s="29" t="n">
        <f aca="false">I302</f>
        <v>819536</v>
      </c>
      <c r="J301" s="29" t="n">
        <f aca="false">J302</f>
        <v>819536</v>
      </c>
      <c r="K301" s="111"/>
      <c r="L301" s="111"/>
    </row>
    <row r="302" s="112" customFormat="true" ht="60" hidden="false" customHeight="true" outlineLevel="0" collapsed="false">
      <c r="A302" s="25" t="s">
        <v>356</v>
      </c>
      <c r="B302" s="25"/>
      <c r="C302" s="25"/>
      <c r="D302" s="26" t="s">
        <v>355</v>
      </c>
      <c r="E302" s="26"/>
      <c r="F302" s="18"/>
      <c r="G302" s="30" t="n">
        <f aca="false">H302+I302</f>
        <v>6076250</v>
      </c>
      <c r="H302" s="30" t="n">
        <f aca="false">H304+H305+H306+H307+H308</f>
        <v>5256714</v>
      </c>
      <c r="I302" s="30" t="n">
        <f aca="false">I304+I305+I306+I307+I308</f>
        <v>819536</v>
      </c>
      <c r="J302" s="30" t="n">
        <f aca="false">J305+J306+J307+J308</f>
        <v>819536</v>
      </c>
      <c r="K302" s="111"/>
      <c r="L302" s="111"/>
    </row>
    <row r="303" s="112" customFormat="true" ht="39.75" hidden="false" customHeight="true" outlineLevel="0" collapsed="false">
      <c r="A303" s="25"/>
      <c r="B303" s="25"/>
      <c r="C303" s="25"/>
      <c r="D303" s="26"/>
      <c r="E303" s="35" t="s">
        <v>26</v>
      </c>
      <c r="F303" s="18"/>
      <c r="G303" s="30"/>
      <c r="H303" s="36"/>
      <c r="I303" s="36"/>
      <c r="J303" s="36"/>
      <c r="K303" s="111"/>
      <c r="L303" s="111"/>
    </row>
    <row r="304" s="112" customFormat="true" ht="90" hidden="false" customHeight="true" outlineLevel="0" collapsed="false">
      <c r="A304" s="25" t="s">
        <v>382</v>
      </c>
      <c r="B304" s="89" t="n">
        <v>3230</v>
      </c>
      <c r="C304" s="89" t="n">
        <v>1070</v>
      </c>
      <c r="D304" s="26" t="s">
        <v>195</v>
      </c>
      <c r="E304" s="35"/>
      <c r="F304" s="18"/>
      <c r="G304" s="30" t="n">
        <f aca="false">H304+I304</f>
        <v>99000</v>
      </c>
      <c r="H304" s="36" t="n">
        <v>99000</v>
      </c>
      <c r="I304" s="36"/>
      <c r="J304" s="36"/>
      <c r="K304" s="111"/>
      <c r="L304" s="111"/>
    </row>
    <row r="305" s="112" customFormat="true" ht="71.25" hidden="false" customHeight="true" outlineLevel="0" collapsed="false">
      <c r="A305" s="25" t="s">
        <v>383</v>
      </c>
      <c r="B305" s="25" t="s">
        <v>384</v>
      </c>
      <c r="C305" s="25" t="s">
        <v>385</v>
      </c>
      <c r="D305" s="58" t="s">
        <v>386</v>
      </c>
      <c r="E305" s="26"/>
      <c r="F305" s="18"/>
      <c r="G305" s="30" t="n">
        <f aca="false">H305+I305</f>
        <v>3385536</v>
      </c>
      <c r="H305" s="36" t="n">
        <f aca="false">2000000-200000-184000+1000000</f>
        <v>2616000</v>
      </c>
      <c r="I305" s="36" t="n">
        <f aca="false">259100+599900-89464</f>
        <v>769536</v>
      </c>
      <c r="J305" s="36" t="n">
        <f aca="false">I305</f>
        <v>769536</v>
      </c>
      <c r="K305" s="111"/>
      <c r="L305" s="111"/>
    </row>
    <row r="306" s="112" customFormat="true" ht="43.5" hidden="false" customHeight="true" outlineLevel="0" collapsed="false">
      <c r="A306" s="25" t="s">
        <v>387</v>
      </c>
      <c r="B306" s="25" t="s">
        <v>388</v>
      </c>
      <c r="C306" s="25" t="s">
        <v>385</v>
      </c>
      <c r="D306" s="35" t="s">
        <v>389</v>
      </c>
      <c r="E306" s="26"/>
      <c r="F306" s="18"/>
      <c r="G306" s="30" t="n">
        <f aca="false">H306+I306</f>
        <v>1237414</v>
      </c>
      <c r="H306" s="36" t="n">
        <f aca="false">1193344+44070</f>
        <v>1237414</v>
      </c>
      <c r="I306" s="36"/>
      <c r="J306" s="36"/>
      <c r="K306" s="111"/>
      <c r="L306" s="111"/>
    </row>
    <row r="307" s="112" customFormat="true" ht="42" hidden="false" customHeight="true" outlineLevel="0" collapsed="false">
      <c r="A307" s="25" t="s">
        <v>368</v>
      </c>
      <c r="B307" s="25" t="s">
        <v>369</v>
      </c>
      <c r="C307" s="25" t="s">
        <v>28</v>
      </c>
      <c r="D307" s="58" t="s">
        <v>370</v>
      </c>
      <c r="E307" s="26"/>
      <c r="F307" s="18"/>
      <c r="G307" s="30" t="n">
        <f aca="false">H307+I307</f>
        <v>304300</v>
      </c>
      <c r="H307" s="36" t="n">
        <v>304300</v>
      </c>
      <c r="I307" s="36"/>
      <c r="J307" s="30"/>
      <c r="K307" s="111"/>
      <c r="L307" s="111"/>
    </row>
    <row r="308" s="40" customFormat="true" ht="89.25" hidden="false" customHeight="true" outlineLevel="0" collapsed="false">
      <c r="A308" s="25" t="s">
        <v>360</v>
      </c>
      <c r="B308" s="25" t="s">
        <v>361</v>
      </c>
      <c r="C308" s="25" t="s">
        <v>28</v>
      </c>
      <c r="D308" s="58" t="s">
        <v>362</v>
      </c>
      <c r="E308" s="26"/>
      <c r="F308" s="18"/>
      <c r="G308" s="30" t="n">
        <f aca="false">H308+I308</f>
        <v>1050000</v>
      </c>
      <c r="H308" s="36" t="n">
        <v>1000000</v>
      </c>
      <c r="I308" s="36" t="n">
        <v>50000</v>
      </c>
      <c r="J308" s="36" t="n">
        <v>50000</v>
      </c>
      <c r="K308" s="39"/>
      <c r="L308" s="39"/>
    </row>
    <row r="309" s="40" customFormat="true" ht="57.75" hidden="false" customHeight="true" outlineLevel="0" collapsed="false">
      <c r="A309" s="50" t="s">
        <v>244</v>
      </c>
      <c r="B309" s="45"/>
      <c r="C309" s="45"/>
      <c r="D309" s="27" t="s">
        <v>245</v>
      </c>
      <c r="E309" s="26"/>
      <c r="F309" s="18"/>
      <c r="G309" s="29" t="n">
        <f aca="false">H309+I309</f>
        <v>1669031</v>
      </c>
      <c r="H309" s="51" t="n">
        <f aca="false">H310</f>
        <v>0</v>
      </c>
      <c r="I309" s="38" t="n">
        <f aca="false">I310</f>
        <v>1669031</v>
      </c>
      <c r="J309" s="38" t="n">
        <f aca="false">J310</f>
        <v>1669031</v>
      </c>
      <c r="K309" s="39"/>
      <c r="L309" s="39"/>
    </row>
    <row r="310" s="40" customFormat="true" ht="55.5" hidden="false" customHeight="true" outlineLevel="0" collapsed="false">
      <c r="A310" s="25" t="s">
        <v>246</v>
      </c>
      <c r="B310" s="32"/>
      <c r="C310" s="32"/>
      <c r="D310" s="26" t="s">
        <v>245</v>
      </c>
      <c r="E310" s="26"/>
      <c r="F310" s="18"/>
      <c r="G310" s="30" t="n">
        <f aca="false">H310+I310</f>
        <v>1669031</v>
      </c>
      <c r="H310" s="52" t="n">
        <f aca="false">H312</f>
        <v>0</v>
      </c>
      <c r="I310" s="36" t="n">
        <f aca="false">I312</f>
        <v>1669031</v>
      </c>
      <c r="J310" s="36" t="n">
        <f aca="false">J312</f>
        <v>1669031</v>
      </c>
      <c r="K310" s="39"/>
      <c r="L310" s="39"/>
    </row>
    <row r="311" s="40" customFormat="true" ht="30.75" hidden="false" customHeight="true" outlineLevel="0" collapsed="false">
      <c r="A311" s="25"/>
      <c r="B311" s="32"/>
      <c r="C311" s="32"/>
      <c r="D311" s="26"/>
      <c r="E311" s="35" t="s">
        <v>26</v>
      </c>
      <c r="F311" s="18"/>
      <c r="G311" s="30"/>
      <c r="H311" s="52"/>
      <c r="I311" s="36"/>
      <c r="J311" s="36"/>
      <c r="K311" s="39"/>
      <c r="L311" s="39"/>
    </row>
    <row r="312" s="40" customFormat="true" ht="74.25" hidden="false" customHeight="true" outlineLevel="0" collapsed="false">
      <c r="A312" s="125" t="s">
        <v>262</v>
      </c>
      <c r="B312" s="125" t="s">
        <v>263</v>
      </c>
      <c r="C312" s="125" t="s">
        <v>255</v>
      </c>
      <c r="D312" s="26" t="s">
        <v>264</v>
      </c>
      <c r="E312" s="26"/>
      <c r="F312" s="18"/>
      <c r="G312" s="30" t="n">
        <f aca="false">I312+H312</f>
        <v>1669031</v>
      </c>
      <c r="H312" s="52" t="n">
        <v>0</v>
      </c>
      <c r="I312" s="36" t="n">
        <f aca="false">J312</f>
        <v>1669031</v>
      </c>
      <c r="J312" s="36" t="n">
        <f aca="false">1619031+50000</f>
        <v>1669031</v>
      </c>
      <c r="K312" s="39"/>
      <c r="L312" s="39"/>
    </row>
    <row r="313" s="11" customFormat="true" ht="42" hidden="false" customHeight="true" outlineLevel="0" collapsed="false">
      <c r="A313" s="25" t="s">
        <v>390</v>
      </c>
      <c r="B313" s="32" t="s">
        <v>390</v>
      </c>
      <c r="C313" s="32" t="s">
        <v>390</v>
      </c>
      <c r="D313" s="27" t="s">
        <v>391</v>
      </c>
      <c r="E313" s="44" t="s">
        <v>390</v>
      </c>
      <c r="F313" s="44" t="s">
        <v>390</v>
      </c>
      <c r="G313" s="60" t="n">
        <f aca="false">G13+G18+G23+G38+G44+G49+G54+G59+G64+G69+G74+G94+G103+G124+G133+G166+G172+G183+G199+G217+G225+G240+G246+G251+G257+G264+G275+G280</f>
        <v>890139048.17</v>
      </c>
      <c r="H313" s="60" t="n">
        <f aca="false">H13+H18+H23+H38+H44+H49+H54+H59+H64+H69+H74+H94+H103+H124+H133+H166+H172+H183+H199+H217+H225+H240+H246+H251+H257+H264+H275+H280</f>
        <v>400453806.91</v>
      </c>
      <c r="I313" s="60" t="n">
        <f aca="false">I13+I18+I23+I38+I44+I49+I54+I59+I64+I69+I74+I94+I103+I124+I133+I166+I172+I183+I199+I217+I225+I240+I246+I251+I257+I264+I275+I280</f>
        <v>489685241.26</v>
      </c>
      <c r="J313" s="60" t="n">
        <f aca="false">J13+J18+J23+J38+J44+J49+J54+J59+J64+J69+J74+J94+J103+J124+J133+J166+J172+J183+J199+J217+J225+J240+J246+J251+J257+J264+J275+J280</f>
        <v>354264075.86</v>
      </c>
      <c r="K313" s="106"/>
      <c r="L313" s="106"/>
    </row>
    <row r="314" customFormat="false" ht="14.45" hidden="false" customHeight="true" outlineLevel="0" collapsed="false">
      <c r="A314" s="126"/>
      <c r="F314" s="127"/>
      <c r="G314" s="103"/>
      <c r="H314" s="103"/>
      <c r="I314" s="103"/>
      <c r="J314" s="103"/>
      <c r="K314" s="103" t="e">
        <f aca="false">#REF!+K13+K23+#REF!+#REF!+#REF!+K18+#REF!+#REF!+K58+K251+K257+K64+#REF!+K74+K94+K133+K157+K166+K172+K183+#REF!+K199+K217+#REF!+K240+#REF!+K245+#REF!+K280+#REF!</f>
        <v>#REF!</v>
      </c>
      <c r="L314" s="103" t="e">
        <f aca="false">#REF!+L13+L23+#REF!+#REF!+#REF!+L18+#REF!+#REF!+L58+L251+L257+L64+#REF!+L74+L94+L133+L157+L166+L172+L183+#REF!+L199+L217+#REF!+L240+#REF!+L245+#REF!+L280+#REF!</f>
        <v>#REF!</v>
      </c>
    </row>
    <row r="315" s="132" customFormat="true" ht="45" hidden="false" customHeight="true" outlineLevel="0" collapsed="false">
      <c r="A315" s="128" t="s">
        <v>392</v>
      </c>
      <c r="B315" s="128"/>
      <c r="C315" s="129"/>
      <c r="D315" s="129"/>
      <c r="E315" s="129" t="s">
        <v>393</v>
      </c>
      <c r="F315" s="129"/>
      <c r="G315" s="130"/>
      <c r="H315" s="130"/>
      <c r="I315" s="130"/>
      <c r="J315" s="130"/>
      <c r="K315" s="131"/>
    </row>
    <row r="316" customFormat="false" ht="18.75" hidden="false" customHeight="false" outlineLevel="0" collapsed="false">
      <c r="A316" s="133"/>
      <c r="E316" s="2" t="s">
        <v>275</v>
      </c>
      <c r="F316" s="127"/>
      <c r="G316" s="103"/>
      <c r="J316" s="106"/>
    </row>
    <row r="317" customFormat="false" ht="18.75" hidden="false" customHeight="false" outlineLevel="0" collapsed="false">
      <c r="A317" s="133"/>
      <c r="F317" s="127"/>
      <c r="G317" s="106"/>
    </row>
    <row r="318" customFormat="false" ht="18.75" hidden="false" customHeight="false" outlineLevel="0" collapsed="false">
      <c r="A318" s="133"/>
      <c r="E318" s="2" t="s">
        <v>275</v>
      </c>
      <c r="F318" s="127"/>
      <c r="G318" s="106"/>
      <c r="I318" s="103"/>
      <c r="J318" s="106"/>
    </row>
    <row r="319" customFormat="false" ht="18.75" hidden="false" customHeight="false" outlineLevel="0" collapsed="false">
      <c r="A319" s="133"/>
      <c r="F319" s="127"/>
      <c r="G319" s="103"/>
    </row>
    <row r="320" customFormat="false" ht="18.75" hidden="false" customHeight="false" outlineLevel="0" collapsed="false">
      <c r="A320" s="133"/>
      <c r="F320" s="134"/>
    </row>
    <row r="321" customFormat="false" ht="18.75" hidden="false" customHeight="false" outlineLevel="0" collapsed="false">
      <c r="A321" s="133"/>
      <c r="E321" s="2" t="s">
        <v>275</v>
      </c>
      <c r="F321" s="134"/>
    </row>
    <row r="322" customFormat="false" ht="18.75" hidden="false" customHeight="false" outlineLevel="0" collapsed="false">
      <c r="A322" s="133"/>
      <c r="F322" s="127"/>
    </row>
    <row r="323" customFormat="false" ht="18.75" hidden="false" customHeight="false" outlineLevel="0" collapsed="false">
      <c r="A323" s="133"/>
      <c r="F323" s="127"/>
      <c r="G323" s="106"/>
    </row>
    <row r="324" customFormat="false" ht="18.75" hidden="false" customHeight="false" outlineLevel="0" collapsed="false">
      <c r="A324" s="133"/>
      <c r="F324" s="127"/>
      <c r="G324" s="106"/>
    </row>
    <row r="325" customFormat="false" ht="18.75" hidden="false" customHeight="false" outlineLevel="0" collapsed="false">
      <c r="A325" s="133"/>
      <c r="F325" s="127"/>
    </row>
    <row r="326" customFormat="false" ht="18.75" hidden="false" customHeight="false" outlineLevel="0" collapsed="false">
      <c r="A326" s="133"/>
      <c r="F326" s="127"/>
    </row>
    <row r="327" customFormat="false" ht="18.75" hidden="false" customHeight="false" outlineLevel="0" collapsed="false">
      <c r="A327" s="133"/>
      <c r="F327" s="127"/>
    </row>
    <row r="328" customFormat="false" ht="18.75" hidden="false" customHeight="false" outlineLevel="0" collapsed="false">
      <c r="A328" s="133"/>
      <c r="F328" s="127"/>
    </row>
    <row r="329" customFormat="false" ht="18.75" hidden="false" customHeight="false" outlineLevel="0" collapsed="false">
      <c r="A329" s="133"/>
      <c r="F329" s="127"/>
    </row>
    <row r="330" customFormat="false" ht="18.75" hidden="false" customHeight="false" outlineLevel="0" collapsed="false">
      <c r="A330" s="133"/>
      <c r="F330" s="127"/>
    </row>
    <row r="331" customFormat="false" ht="18.75" hidden="false" customHeight="false" outlineLevel="0" collapsed="false">
      <c r="A331" s="133"/>
      <c r="F331" s="127"/>
    </row>
    <row r="332" customFormat="false" ht="18.75" hidden="false" customHeight="false" outlineLevel="0" collapsed="false">
      <c r="A332" s="133"/>
      <c r="F332" s="127"/>
    </row>
    <row r="333" customFormat="false" ht="18.75" hidden="false" customHeight="false" outlineLevel="0" collapsed="false">
      <c r="A333" s="133"/>
      <c r="F333" s="127"/>
    </row>
    <row r="334" customFormat="false" ht="18.75" hidden="false" customHeight="false" outlineLevel="0" collapsed="false">
      <c r="A334" s="133"/>
      <c r="F334" s="127"/>
    </row>
    <row r="335" customFormat="false" ht="18.75" hidden="false" customHeight="false" outlineLevel="0" collapsed="false">
      <c r="A335" s="133"/>
      <c r="F335" s="127"/>
    </row>
    <row r="336" customFormat="false" ht="18.75" hidden="false" customHeight="false" outlineLevel="0" collapsed="false">
      <c r="A336" s="133"/>
      <c r="F336" s="127"/>
    </row>
    <row r="337" customFormat="false" ht="18.75" hidden="false" customHeight="false" outlineLevel="0" collapsed="false">
      <c r="A337" s="133"/>
      <c r="F337" s="127"/>
    </row>
    <row r="338" customFormat="false" ht="18.75" hidden="false" customHeight="false" outlineLevel="0" collapsed="false">
      <c r="A338" s="133"/>
      <c r="F338" s="127"/>
    </row>
    <row r="339" customFormat="false" ht="18.75" hidden="false" customHeight="false" outlineLevel="0" collapsed="false">
      <c r="A339" s="133"/>
      <c r="F339" s="127"/>
    </row>
    <row r="340" customFormat="false" ht="18.75" hidden="false" customHeight="false" outlineLevel="0" collapsed="false">
      <c r="A340" s="133"/>
      <c r="F340" s="127"/>
    </row>
    <row r="341" customFormat="false" ht="18.75" hidden="false" customHeight="false" outlineLevel="0" collapsed="false">
      <c r="A341" s="133"/>
      <c r="F341" s="127"/>
    </row>
    <row r="342" customFormat="false" ht="18.75" hidden="false" customHeight="false" outlineLevel="0" collapsed="false">
      <c r="A342" s="133"/>
      <c r="F342" s="127"/>
    </row>
    <row r="343" customFormat="false" ht="18.75" hidden="false" customHeight="false" outlineLevel="0" collapsed="false">
      <c r="A343" s="133"/>
      <c r="F343" s="127"/>
    </row>
    <row r="344" customFormat="false" ht="18.75" hidden="false" customHeight="false" outlineLevel="0" collapsed="false">
      <c r="A344" s="133"/>
      <c r="F344" s="127"/>
    </row>
    <row r="345" customFormat="false" ht="18.75" hidden="false" customHeight="false" outlineLevel="0" collapsed="false">
      <c r="A345" s="133"/>
      <c r="F345" s="127"/>
    </row>
    <row r="346" customFormat="false" ht="18.75" hidden="false" customHeight="false" outlineLevel="0" collapsed="false">
      <c r="A346" s="133"/>
      <c r="F346" s="127"/>
    </row>
    <row r="347" customFormat="false" ht="18.75" hidden="false" customHeight="false" outlineLevel="0" collapsed="false">
      <c r="A347" s="133"/>
      <c r="F347" s="127"/>
    </row>
    <row r="348" customFormat="false" ht="18.75" hidden="false" customHeight="false" outlineLevel="0" collapsed="false">
      <c r="A348" s="133"/>
      <c r="F348" s="127"/>
    </row>
    <row r="349" customFormat="false" ht="18.75" hidden="false" customHeight="false" outlineLevel="0" collapsed="false">
      <c r="A349" s="133"/>
      <c r="F349" s="127"/>
    </row>
    <row r="350" customFormat="false" ht="18.75" hidden="false" customHeight="false" outlineLevel="0" collapsed="false">
      <c r="A350" s="133"/>
      <c r="F350" s="127"/>
    </row>
    <row r="351" customFormat="false" ht="18.75" hidden="false" customHeight="false" outlineLevel="0" collapsed="false">
      <c r="A351" s="133"/>
      <c r="F351" s="127"/>
    </row>
    <row r="352" customFormat="false" ht="18.75" hidden="false" customHeight="false" outlineLevel="0" collapsed="false">
      <c r="A352" s="133"/>
      <c r="F352" s="127"/>
    </row>
    <row r="353" customFormat="false" ht="18.75" hidden="false" customHeight="false" outlineLevel="0" collapsed="false">
      <c r="A353" s="133"/>
      <c r="F353" s="127"/>
    </row>
    <row r="354" customFormat="false" ht="18.75" hidden="false" customHeight="false" outlineLevel="0" collapsed="false">
      <c r="A354" s="133"/>
      <c r="F354" s="127"/>
    </row>
    <row r="355" customFormat="false" ht="18.75" hidden="false" customHeight="false" outlineLevel="0" collapsed="false">
      <c r="A355" s="133"/>
      <c r="F355" s="127"/>
    </row>
    <row r="356" customFormat="false" ht="18.75" hidden="false" customHeight="false" outlineLevel="0" collapsed="false">
      <c r="A356" s="133"/>
      <c r="F356" s="127"/>
    </row>
    <row r="357" customFormat="false" ht="18.75" hidden="false" customHeight="false" outlineLevel="0" collapsed="false">
      <c r="A357" s="133"/>
      <c r="F357" s="127"/>
    </row>
    <row r="358" customFormat="false" ht="18.75" hidden="false" customHeight="false" outlineLevel="0" collapsed="false">
      <c r="A358" s="133"/>
      <c r="F358" s="127"/>
    </row>
    <row r="359" customFormat="false" ht="18.75" hidden="false" customHeight="false" outlineLevel="0" collapsed="false">
      <c r="A359" s="133"/>
      <c r="F359" s="127"/>
    </row>
    <row r="360" customFormat="false" ht="18.75" hidden="false" customHeight="false" outlineLevel="0" collapsed="false">
      <c r="A360" s="133"/>
      <c r="F360" s="127"/>
    </row>
    <row r="361" customFormat="false" ht="18.75" hidden="false" customHeight="false" outlineLevel="0" collapsed="false">
      <c r="A361" s="133"/>
      <c r="F361" s="127"/>
    </row>
    <row r="362" customFormat="false" ht="18.75" hidden="false" customHeight="false" outlineLevel="0" collapsed="false">
      <c r="A362" s="133"/>
      <c r="F362" s="127"/>
    </row>
    <row r="363" customFormat="false" ht="18.75" hidden="false" customHeight="false" outlineLevel="0" collapsed="false">
      <c r="A363" s="133"/>
      <c r="F363" s="127"/>
    </row>
    <row r="364" customFormat="false" ht="18.75" hidden="false" customHeight="false" outlineLevel="0" collapsed="false">
      <c r="A364" s="133"/>
      <c r="F364" s="127"/>
    </row>
    <row r="365" customFormat="false" ht="18.75" hidden="false" customHeight="false" outlineLevel="0" collapsed="false">
      <c r="A365" s="133"/>
      <c r="F365" s="127"/>
    </row>
    <row r="366" customFormat="false" ht="18.75" hidden="false" customHeight="false" outlineLevel="0" collapsed="false">
      <c r="A366" s="133"/>
      <c r="F366" s="135"/>
    </row>
    <row r="367" customFormat="false" ht="18.75" hidden="false" customHeight="false" outlineLevel="0" collapsed="false">
      <c r="A367" s="133"/>
      <c r="F367" s="135"/>
    </row>
    <row r="368" customFormat="false" ht="18.75" hidden="false" customHeight="false" outlineLevel="0" collapsed="false">
      <c r="A368" s="133"/>
      <c r="F368" s="135"/>
    </row>
    <row r="369" customFormat="false" ht="18.75" hidden="false" customHeight="false" outlineLevel="0" collapsed="false">
      <c r="A369" s="133"/>
      <c r="F369" s="135"/>
    </row>
    <row r="370" customFormat="false" ht="18.75" hidden="false" customHeight="false" outlineLevel="0" collapsed="false">
      <c r="A370" s="133"/>
      <c r="F370" s="135"/>
    </row>
    <row r="371" customFormat="false" ht="18.75" hidden="false" customHeight="false" outlineLevel="0" collapsed="false">
      <c r="A371" s="133"/>
      <c r="F371" s="135"/>
    </row>
    <row r="372" customFormat="false" ht="18.75" hidden="false" customHeight="false" outlineLevel="0" collapsed="false">
      <c r="A372" s="133"/>
      <c r="F372" s="135"/>
    </row>
    <row r="373" customFormat="false" ht="18.75" hidden="false" customHeight="false" outlineLevel="0" collapsed="false">
      <c r="A373" s="133"/>
      <c r="F373" s="135"/>
    </row>
    <row r="374" customFormat="false" ht="18.75" hidden="false" customHeight="false" outlineLevel="0" collapsed="false">
      <c r="A374" s="133"/>
      <c r="F374" s="135"/>
    </row>
    <row r="375" customFormat="false" ht="18.75" hidden="false" customHeight="false" outlineLevel="0" collapsed="false">
      <c r="A375" s="133"/>
      <c r="F375" s="135"/>
    </row>
    <row r="376" customFormat="false" ht="18.75" hidden="false" customHeight="false" outlineLevel="0" collapsed="false">
      <c r="A376" s="133"/>
      <c r="F376" s="135"/>
    </row>
    <row r="377" customFormat="false" ht="18.75" hidden="false" customHeight="false" outlineLevel="0" collapsed="false">
      <c r="A377" s="133"/>
      <c r="F377" s="135"/>
    </row>
    <row r="378" customFormat="false" ht="18.75" hidden="false" customHeight="false" outlineLevel="0" collapsed="false">
      <c r="A378" s="133"/>
      <c r="F378" s="135"/>
    </row>
    <row r="379" customFormat="false" ht="18.75" hidden="false" customHeight="false" outlineLevel="0" collapsed="false">
      <c r="A379" s="133"/>
      <c r="F379" s="135"/>
    </row>
    <row r="380" customFormat="false" ht="18.75" hidden="false" customHeight="false" outlineLevel="0" collapsed="false">
      <c r="A380" s="133"/>
      <c r="F380" s="135"/>
    </row>
    <row r="381" customFormat="false" ht="18.75" hidden="false" customHeight="false" outlineLevel="0" collapsed="false">
      <c r="A381" s="133"/>
      <c r="F381" s="135"/>
    </row>
    <row r="382" customFormat="false" ht="18.75" hidden="false" customHeight="false" outlineLevel="0" collapsed="false">
      <c r="A382" s="133"/>
      <c r="F382" s="135"/>
    </row>
    <row r="383" customFormat="false" ht="18.75" hidden="false" customHeight="false" outlineLevel="0" collapsed="false">
      <c r="A383" s="133"/>
      <c r="F383" s="135"/>
    </row>
    <row r="384" customFormat="false" ht="18.75" hidden="false" customHeight="false" outlineLevel="0" collapsed="false">
      <c r="A384" s="133"/>
      <c r="F384" s="135"/>
    </row>
    <row r="385" customFormat="false" ht="18.75" hidden="false" customHeight="false" outlineLevel="0" collapsed="false">
      <c r="A385" s="133"/>
      <c r="F385" s="135"/>
    </row>
    <row r="386" customFormat="false" ht="18.75" hidden="false" customHeight="false" outlineLevel="0" collapsed="false">
      <c r="A386" s="133"/>
      <c r="F386" s="135"/>
    </row>
    <row r="387" customFormat="false" ht="18.75" hidden="false" customHeight="false" outlineLevel="0" collapsed="false">
      <c r="A387" s="133"/>
      <c r="F387" s="135"/>
    </row>
    <row r="388" customFormat="false" ht="18.75" hidden="false" customHeight="false" outlineLevel="0" collapsed="false">
      <c r="A388" s="133"/>
      <c r="F388" s="135"/>
    </row>
    <row r="389" customFormat="false" ht="18.75" hidden="false" customHeight="false" outlineLevel="0" collapsed="false">
      <c r="A389" s="133"/>
      <c r="F389" s="135"/>
    </row>
    <row r="390" customFormat="false" ht="18.75" hidden="false" customHeight="false" outlineLevel="0" collapsed="false">
      <c r="A390" s="133"/>
      <c r="F390" s="135"/>
    </row>
    <row r="391" customFormat="false" ht="18.75" hidden="false" customHeight="false" outlineLevel="0" collapsed="false">
      <c r="A391" s="133"/>
      <c r="F391" s="135"/>
    </row>
    <row r="392" customFormat="false" ht="18.75" hidden="false" customHeight="false" outlineLevel="0" collapsed="false">
      <c r="A392" s="133"/>
      <c r="F392" s="135"/>
    </row>
    <row r="393" customFormat="false" ht="18.75" hidden="false" customHeight="false" outlineLevel="0" collapsed="false">
      <c r="A393" s="133"/>
      <c r="F393" s="135"/>
    </row>
    <row r="394" customFormat="false" ht="18.75" hidden="false" customHeight="false" outlineLevel="0" collapsed="false">
      <c r="A394" s="133"/>
      <c r="F394" s="135"/>
    </row>
    <row r="395" customFormat="false" ht="18.75" hidden="false" customHeight="false" outlineLevel="0" collapsed="false">
      <c r="A395" s="133"/>
      <c r="F395" s="135"/>
    </row>
    <row r="396" customFormat="false" ht="18.75" hidden="false" customHeight="false" outlineLevel="0" collapsed="false">
      <c r="A396" s="133"/>
      <c r="F396" s="135"/>
    </row>
    <row r="397" customFormat="false" ht="18.75" hidden="false" customHeight="false" outlineLevel="0" collapsed="false">
      <c r="A397" s="133"/>
      <c r="F397" s="135"/>
    </row>
    <row r="398" customFormat="false" ht="18.75" hidden="false" customHeight="false" outlineLevel="0" collapsed="false">
      <c r="A398" s="133"/>
      <c r="F398" s="135"/>
    </row>
    <row r="399" customFormat="false" ht="18.75" hidden="false" customHeight="false" outlineLevel="0" collapsed="false">
      <c r="A399" s="133"/>
      <c r="F399" s="135"/>
    </row>
    <row r="400" customFormat="false" ht="18.75" hidden="false" customHeight="false" outlineLevel="0" collapsed="false">
      <c r="F400" s="135"/>
    </row>
    <row r="401" customFormat="false" ht="18.75" hidden="false" customHeight="false" outlineLevel="0" collapsed="false">
      <c r="F401" s="135"/>
    </row>
    <row r="402" customFormat="false" ht="18.75" hidden="false" customHeight="false" outlineLevel="0" collapsed="false">
      <c r="F402" s="135"/>
    </row>
    <row r="403" customFormat="false" ht="18.75" hidden="false" customHeight="false" outlineLevel="0" collapsed="false">
      <c r="F403" s="135"/>
    </row>
    <row r="404" customFormat="false" ht="18.75" hidden="false" customHeight="false" outlineLevel="0" collapsed="false">
      <c r="F404" s="135"/>
    </row>
    <row r="405" customFormat="false" ht="18.75" hidden="false" customHeight="false" outlineLevel="0" collapsed="false">
      <c r="F405" s="135"/>
    </row>
    <row r="406" customFormat="false" ht="18.75" hidden="false" customHeight="false" outlineLevel="0" collapsed="false">
      <c r="F406" s="135"/>
    </row>
    <row r="407" customFormat="false" ht="18.75" hidden="false" customHeight="false" outlineLevel="0" collapsed="false">
      <c r="F407" s="135"/>
    </row>
    <row r="408" customFormat="false" ht="18.75" hidden="false" customHeight="false" outlineLevel="0" collapsed="false">
      <c r="F408" s="135"/>
    </row>
    <row r="409" customFormat="false" ht="18.75" hidden="false" customHeight="false" outlineLevel="0" collapsed="false">
      <c r="F409" s="135"/>
    </row>
    <row r="410" customFormat="false" ht="18.75" hidden="false" customHeight="false" outlineLevel="0" collapsed="false">
      <c r="F410" s="135"/>
    </row>
    <row r="411" customFormat="false" ht="18.75" hidden="false" customHeight="false" outlineLevel="0" collapsed="false">
      <c r="F411" s="135"/>
    </row>
    <row r="412" customFormat="false" ht="18.75" hidden="false" customHeight="false" outlineLevel="0" collapsed="false">
      <c r="F412" s="135"/>
    </row>
    <row r="413" customFormat="false" ht="18.75" hidden="false" customHeight="false" outlineLevel="0" collapsed="false">
      <c r="F413" s="135"/>
    </row>
    <row r="414" customFormat="false" ht="18.75" hidden="false" customHeight="false" outlineLevel="0" collapsed="false">
      <c r="F414" s="135"/>
    </row>
    <row r="415" customFormat="false" ht="18.75" hidden="false" customHeight="false" outlineLevel="0" collapsed="false">
      <c r="F415" s="135"/>
    </row>
    <row r="416" customFormat="false" ht="18.75" hidden="false" customHeight="false" outlineLevel="0" collapsed="false">
      <c r="F416" s="135"/>
    </row>
    <row r="417" customFormat="false" ht="18.75" hidden="false" customHeight="false" outlineLevel="0" collapsed="false">
      <c r="F417" s="135"/>
    </row>
    <row r="418" customFormat="false" ht="18.75" hidden="false" customHeight="false" outlineLevel="0" collapsed="false">
      <c r="F418" s="135"/>
    </row>
    <row r="419" customFormat="false" ht="18.75" hidden="false" customHeight="false" outlineLevel="0" collapsed="false">
      <c r="F419" s="135"/>
    </row>
    <row r="420" customFormat="false" ht="18.75" hidden="false" customHeight="false" outlineLevel="0" collapsed="false">
      <c r="F420" s="135"/>
    </row>
    <row r="421" customFormat="false" ht="18.75" hidden="false" customHeight="false" outlineLevel="0" collapsed="false">
      <c r="F421" s="135"/>
    </row>
    <row r="422" customFormat="false" ht="18.75" hidden="false" customHeight="false" outlineLevel="0" collapsed="false">
      <c r="F422" s="135"/>
    </row>
    <row r="423" customFormat="false" ht="18.75" hidden="false" customHeight="false" outlineLevel="0" collapsed="false">
      <c r="F423" s="135"/>
    </row>
    <row r="424" customFormat="false" ht="18.75" hidden="false" customHeight="false" outlineLevel="0" collapsed="false">
      <c r="F424" s="135"/>
    </row>
    <row r="425" customFormat="false" ht="18.75" hidden="false" customHeight="false" outlineLevel="0" collapsed="false">
      <c r="F425" s="135"/>
    </row>
    <row r="426" customFormat="false" ht="18.75" hidden="false" customHeight="false" outlineLevel="0" collapsed="false">
      <c r="F426" s="135"/>
    </row>
    <row r="427" customFormat="false" ht="18.75" hidden="false" customHeight="false" outlineLevel="0" collapsed="false">
      <c r="F427" s="135"/>
    </row>
    <row r="428" customFormat="false" ht="18.75" hidden="false" customHeight="false" outlineLevel="0" collapsed="false">
      <c r="F428" s="135"/>
    </row>
    <row r="429" customFormat="false" ht="18.75" hidden="false" customHeight="false" outlineLevel="0" collapsed="false">
      <c r="F429" s="135"/>
    </row>
    <row r="430" customFormat="false" ht="18.75" hidden="false" customHeight="false" outlineLevel="0" collapsed="false">
      <c r="F430" s="135"/>
    </row>
    <row r="431" customFormat="false" ht="18.75" hidden="false" customHeight="false" outlineLevel="0" collapsed="false">
      <c r="F431" s="135"/>
    </row>
    <row r="432" customFormat="false" ht="18.75" hidden="false" customHeight="false" outlineLevel="0" collapsed="false">
      <c r="F432" s="135"/>
    </row>
    <row r="433" customFormat="false" ht="18.75" hidden="false" customHeight="false" outlineLevel="0" collapsed="false">
      <c r="F433" s="135"/>
    </row>
    <row r="434" customFormat="false" ht="18.75" hidden="false" customHeight="false" outlineLevel="0" collapsed="false">
      <c r="F434" s="135"/>
    </row>
    <row r="435" customFormat="false" ht="18.75" hidden="false" customHeight="false" outlineLevel="0" collapsed="false">
      <c r="F435" s="135"/>
    </row>
    <row r="436" customFormat="false" ht="18.75" hidden="false" customHeight="false" outlineLevel="0" collapsed="false">
      <c r="F436" s="135"/>
    </row>
    <row r="437" customFormat="false" ht="18.75" hidden="false" customHeight="false" outlineLevel="0" collapsed="false">
      <c r="F437" s="135"/>
    </row>
    <row r="438" customFormat="false" ht="18.75" hidden="false" customHeight="false" outlineLevel="0" collapsed="false">
      <c r="F438" s="135"/>
    </row>
    <row r="439" customFormat="false" ht="18.75" hidden="false" customHeight="false" outlineLevel="0" collapsed="false">
      <c r="F439" s="135"/>
    </row>
    <row r="440" customFormat="false" ht="18.75" hidden="false" customHeight="false" outlineLevel="0" collapsed="false">
      <c r="F440" s="135"/>
    </row>
  </sheetData>
  <mergeCells count="15">
    <mergeCell ref="D4:E4"/>
    <mergeCell ref="A5:J5"/>
    <mergeCell ref="A6:J6"/>
    <mergeCell ref="A7:J7"/>
    <mergeCell ref="A8:J8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M75:N75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6:56:18Z</dcterms:created>
  <dc:creator>Gorfin</dc:creator>
  <dc:description/>
  <dc:language>en-US</dc:language>
  <cp:lastModifiedBy>Олена Сошникова</cp:lastModifiedBy>
  <cp:lastPrinted>2024-10-04T07:12:57Z</cp:lastPrinted>
  <dcterms:modified xsi:type="dcterms:W3CDTF">2024-10-14T08:34:13Z</dcterms:modified>
  <cp:revision>0</cp:revision>
  <dc:subject/>
  <dc:title/>
</cp:coreProperties>
</file>