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26</definedName>
    <definedName function="false" hidden="false" localSheetId="0" name="Excel_BuiltIn_Print_Area" vbProcedure="false">Лист1!$B$1:$L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3">
  <si>
    <t xml:space="preserve">Додаток 2</t>
  </si>
  <si>
    <t xml:space="preserve">до рішення міської ради</t>
  </si>
  <si>
    <t xml:space="preserve">від 12.11.2024 р. № 1773-57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"Нове будівництво Місцевої автоматизованої системи централізованого оповіщення (МАСЦО) Павлоградської міської територіальної громади" (в т.ч. проектні роботи)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ІV РОЗДІ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Заходи  пов'язані з наданням підтримки внутрішньо переміщеним та/або евакуйованим особам у зв'язку із введенням воєнного стану</t>
  </si>
  <si>
    <t xml:space="preserve">Оплата транспортних послуг з перевезення осіб, які переїхали із зони бойових дій та знаходяться в пунктах тимчасового перебування до залізничої станції (за місцем формування евакуаційного потягу) для подальшого переміщення у визначені райони постійного розміщення </t>
  </si>
  <si>
    <t xml:space="preserve">Відділ ЦЗ та ОР ПМР,відділ по роботі транспорту та зв’язку виконавчого комітету міської ради.
</t>
  </si>
  <si>
    <t xml:space="preserve">Забезпечення цілодобової готовності транспортних засобів для перевезення.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24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selection pane="topLeft" activeCell="J3" activeCellId="0" sqref="J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f aca="false">H12+H13+H14</f>
        <v>0</v>
      </c>
      <c r="I11" s="33" t="n">
        <f aca="false">I12+I13+I14</f>
        <v>99000</v>
      </c>
      <c r="J11" s="33" t="n">
        <f aca="false">J12+J13+J14</f>
        <v>99000</v>
      </c>
      <c r="K11" s="33" t="n">
        <f aca="false">K12+K13+K14</f>
        <v>198000</v>
      </c>
      <c r="L11" s="29" t="s">
        <v>20</v>
      </c>
      <c r="O11" s="34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5" t="s">
        <v>21</v>
      </c>
      <c r="H12" s="36" t="n">
        <v>0</v>
      </c>
      <c r="I12" s="37" t="n">
        <v>0</v>
      </c>
      <c r="J12" s="37" t="n">
        <v>0</v>
      </c>
      <c r="K12" s="37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5" t="s">
        <v>22</v>
      </c>
      <c r="H13" s="36" t="n">
        <v>0</v>
      </c>
      <c r="I13" s="37" t="n">
        <v>0</v>
      </c>
      <c r="J13" s="37" t="n">
        <v>0</v>
      </c>
      <c r="K13" s="37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5" t="s">
        <v>23</v>
      </c>
      <c r="H14" s="38" t="n">
        <v>0</v>
      </c>
      <c r="I14" s="39" t="n">
        <v>99000</v>
      </c>
      <c r="J14" s="39" t="n">
        <v>99000</v>
      </c>
      <c r="K14" s="39" t="n">
        <f aca="false">H14+I14+J14</f>
        <v>198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0" t="s">
        <v>25</v>
      </c>
      <c r="H15" s="41" t="n">
        <f aca="false">H16+H17+H18</f>
        <v>99000</v>
      </c>
      <c r="I15" s="42" t="n">
        <v>99000</v>
      </c>
      <c r="J15" s="42" t="n">
        <v>99000</v>
      </c>
      <c r="K15" s="42" t="n">
        <v>297000</v>
      </c>
      <c r="L15" s="43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5" t="s">
        <v>21</v>
      </c>
      <c r="H16" s="36" t="n">
        <v>0</v>
      </c>
      <c r="I16" s="37" t="n">
        <v>0</v>
      </c>
      <c r="J16" s="37" t="n">
        <v>0</v>
      </c>
      <c r="K16" s="37" t="n">
        <f aca="false">H16+I16+J16</f>
        <v>0</v>
      </c>
      <c r="L16" s="43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5" t="s">
        <v>22</v>
      </c>
      <c r="H17" s="36" t="n">
        <v>0</v>
      </c>
      <c r="I17" s="37" t="n">
        <v>0</v>
      </c>
      <c r="J17" s="37" t="n">
        <v>0</v>
      </c>
      <c r="K17" s="37" t="n">
        <f aca="false">H17+I17+J17</f>
        <v>0</v>
      </c>
      <c r="L17" s="43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5" t="s">
        <v>23</v>
      </c>
      <c r="H18" s="44" t="n">
        <v>99000</v>
      </c>
      <c r="I18" s="45" t="n">
        <v>99000</v>
      </c>
      <c r="J18" s="45" t="n">
        <v>99000</v>
      </c>
      <c r="K18" s="45" t="n">
        <f aca="false">H18+I18+J18</f>
        <v>297000</v>
      </c>
      <c r="L18" s="43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0" t="s">
        <v>25</v>
      </c>
      <c r="H19" s="46" t="n">
        <f aca="false">H22</f>
        <v>124000</v>
      </c>
      <c r="I19" s="33" t="n">
        <f aca="false">I20+I21+I22</f>
        <v>0</v>
      </c>
      <c r="J19" s="33" t="n">
        <f aca="false">J20+J21+J22</f>
        <v>0</v>
      </c>
      <c r="K19" s="42" t="n">
        <f aca="false">H19+I19+J19</f>
        <v>124000</v>
      </c>
      <c r="L19" s="43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5" t="s">
        <v>21</v>
      </c>
      <c r="H20" s="36" t="n">
        <v>0</v>
      </c>
      <c r="I20" s="37" t="n">
        <v>0</v>
      </c>
      <c r="J20" s="37" t="n">
        <v>0</v>
      </c>
      <c r="K20" s="37" t="n">
        <f aca="false">H20+I20+J20</f>
        <v>0</v>
      </c>
      <c r="L20" s="43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5" t="s">
        <v>22</v>
      </c>
      <c r="H21" s="36" t="n">
        <v>0</v>
      </c>
      <c r="I21" s="37" t="n">
        <v>0</v>
      </c>
      <c r="J21" s="37" t="n">
        <v>0</v>
      </c>
      <c r="K21" s="37" t="n">
        <f aca="false">H21+I21+J21</f>
        <v>0</v>
      </c>
      <c r="L21" s="43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5" t="s">
        <v>23</v>
      </c>
      <c r="H22" s="44" t="n">
        <v>124000</v>
      </c>
      <c r="I22" s="45" t="n">
        <v>0</v>
      </c>
      <c r="J22" s="45" t="n">
        <v>0</v>
      </c>
      <c r="K22" s="45" t="n">
        <f aca="false">H22+I22+J22</f>
        <v>124000</v>
      </c>
      <c r="L22" s="43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0" t="s">
        <v>25</v>
      </c>
      <c r="H23" s="46" t="n">
        <f aca="false">H26</f>
        <v>1986806</v>
      </c>
      <c r="I23" s="33" t="n">
        <f aca="false">I24+I25+I26</f>
        <v>0</v>
      </c>
      <c r="J23" s="33" t="n">
        <f aca="false">J24+J25+J26</f>
        <v>0</v>
      </c>
      <c r="K23" s="33" t="n">
        <f aca="false">K24+K25+K26</f>
        <v>1986806</v>
      </c>
      <c r="L23" s="43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5" t="s">
        <v>21</v>
      </c>
      <c r="H24" s="36" t="n">
        <v>0</v>
      </c>
      <c r="I24" s="37" t="n">
        <v>0</v>
      </c>
      <c r="J24" s="37" t="n">
        <v>0</v>
      </c>
      <c r="K24" s="37" t="n">
        <f aca="false">H24+I24+J24</f>
        <v>0</v>
      </c>
      <c r="L24" s="43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5" t="s">
        <v>22</v>
      </c>
      <c r="H25" s="36" t="n">
        <v>0</v>
      </c>
      <c r="I25" s="37" t="n">
        <v>0</v>
      </c>
      <c r="J25" s="37" t="n">
        <v>0</v>
      </c>
      <c r="K25" s="37" t="n">
        <f aca="false">H25+I25+J25</f>
        <v>0</v>
      </c>
      <c r="L25" s="43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5" t="s">
        <v>23</v>
      </c>
      <c r="H26" s="44" t="n">
        <v>1986806</v>
      </c>
      <c r="I26" s="44" t="n">
        <v>0</v>
      </c>
      <c r="J26" s="44" t="n">
        <v>0</v>
      </c>
      <c r="K26" s="45" t="n">
        <f aca="false">H26+I26+J26</f>
        <v>1986806</v>
      </c>
      <c r="L26" s="43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7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8"/>
      <c r="D30" s="49" t="s">
        <v>33</v>
      </c>
      <c r="E30" s="50" t="s">
        <v>34</v>
      </c>
      <c r="F30" s="51" t="s">
        <v>18</v>
      </c>
      <c r="G30" s="52" t="s">
        <v>25</v>
      </c>
      <c r="H30" s="53" t="n">
        <f aca="false">H31+H32+H33</f>
        <v>6051129.73</v>
      </c>
      <c r="I30" s="53" t="n">
        <f aca="false">I31+I32+I33</f>
        <v>5921777</v>
      </c>
      <c r="J30" s="53" t="n">
        <f aca="false">J31+J32+J33</f>
        <v>5921777</v>
      </c>
      <c r="K30" s="53" t="n">
        <f aca="false">K31+K32+K33</f>
        <v>17894683.73</v>
      </c>
      <c r="L30" s="54" t="s">
        <v>35</v>
      </c>
      <c r="U30" s="55"/>
      <c r="V30" s="55"/>
      <c r="W30" s="55"/>
      <c r="X30" s="55"/>
      <c r="Y30" s="55"/>
      <c r="Z30" s="55"/>
    </row>
    <row r="31" s="12" customFormat="true" ht="33" hidden="false" customHeight="true" outlineLevel="0" collapsed="false">
      <c r="B31" s="28"/>
      <c r="C31" s="56"/>
      <c r="D31" s="49"/>
      <c r="E31" s="50"/>
      <c r="F31" s="51"/>
      <c r="G31" s="57" t="s">
        <v>21</v>
      </c>
      <c r="H31" s="58" t="n">
        <v>0</v>
      </c>
      <c r="I31" s="58" t="n">
        <v>0</v>
      </c>
      <c r="J31" s="58" t="n">
        <v>0</v>
      </c>
      <c r="K31" s="36" t="n">
        <f aca="false">H31+I31+J31</f>
        <v>0</v>
      </c>
      <c r="L31" s="54"/>
      <c r="U31" s="55"/>
      <c r="V31" s="55"/>
      <c r="W31" s="55"/>
      <c r="X31" s="55"/>
      <c r="Y31" s="55"/>
      <c r="Z31" s="55"/>
    </row>
    <row r="32" s="12" customFormat="true" ht="36" hidden="false" customHeight="true" outlineLevel="0" collapsed="false">
      <c r="B32" s="28"/>
      <c r="C32" s="56"/>
      <c r="D32" s="49"/>
      <c r="E32" s="50"/>
      <c r="F32" s="51"/>
      <c r="G32" s="57" t="s">
        <v>22</v>
      </c>
      <c r="H32" s="58" t="n">
        <v>0</v>
      </c>
      <c r="I32" s="58" t="n">
        <v>0</v>
      </c>
      <c r="J32" s="58" t="n">
        <v>0</v>
      </c>
      <c r="K32" s="36" t="n">
        <f aca="false">H32+I32+J32</f>
        <v>0</v>
      </c>
      <c r="L32" s="54"/>
      <c r="U32" s="55"/>
      <c r="V32" s="55"/>
      <c r="W32" s="55"/>
      <c r="X32" s="55"/>
      <c r="Y32" s="55"/>
      <c r="Z32" s="55"/>
    </row>
    <row r="33" s="12" customFormat="true" ht="135.75" hidden="false" customHeight="true" outlineLevel="0" collapsed="false">
      <c r="B33" s="28"/>
      <c r="C33" s="59"/>
      <c r="D33" s="49"/>
      <c r="E33" s="50"/>
      <c r="F33" s="51"/>
      <c r="G33" s="57" t="s">
        <v>23</v>
      </c>
      <c r="H33" s="60" t="n">
        <v>6051129.73</v>
      </c>
      <c r="I33" s="60" t="n">
        <v>5921777</v>
      </c>
      <c r="J33" s="61" t="n">
        <v>5921777</v>
      </c>
      <c r="K33" s="38" t="n">
        <f aca="false">H33+I33+J33</f>
        <v>17894683.73</v>
      </c>
      <c r="L33" s="54"/>
      <c r="U33" s="55"/>
      <c r="V33" s="55"/>
      <c r="W33" s="55"/>
      <c r="X33" s="55"/>
      <c r="Y33" s="55"/>
      <c r="Z33" s="55"/>
    </row>
    <row r="34" s="12" customFormat="true" ht="33.75" hidden="false" customHeight="true" outlineLevel="0" collapsed="false">
      <c r="B34" s="28" t="n">
        <v>6</v>
      </c>
      <c r="C34" s="31"/>
      <c r="D34" s="62" t="s">
        <v>36</v>
      </c>
      <c r="E34" s="63" t="s">
        <v>37</v>
      </c>
      <c r="F34" s="31" t="s">
        <v>18</v>
      </c>
      <c r="G34" s="40" t="s">
        <v>25</v>
      </c>
      <c r="H34" s="53" t="n">
        <f aca="false">H35+H36+H37</f>
        <v>0</v>
      </c>
      <c r="I34" s="64" t="n">
        <f aca="false">I35+I36+I37</f>
        <v>9500000</v>
      </c>
      <c r="J34" s="64" t="n">
        <f aca="false">J35+J36+J37</f>
        <v>0</v>
      </c>
      <c r="K34" s="64" t="n">
        <f aca="false">K35+K36+K37</f>
        <v>9500000</v>
      </c>
      <c r="L34" s="43" t="s">
        <v>38</v>
      </c>
      <c r="U34" s="55"/>
      <c r="V34" s="55"/>
      <c r="W34" s="55"/>
      <c r="X34" s="55"/>
      <c r="Y34" s="55"/>
      <c r="Z34" s="55"/>
    </row>
    <row r="35" s="12" customFormat="true" ht="34.7" hidden="false" customHeight="true" outlineLevel="0" collapsed="false">
      <c r="B35" s="28"/>
      <c r="C35" s="31"/>
      <c r="D35" s="62"/>
      <c r="E35" s="63"/>
      <c r="F35" s="31"/>
      <c r="G35" s="35" t="s">
        <v>21</v>
      </c>
      <c r="H35" s="58" t="n">
        <v>0</v>
      </c>
      <c r="I35" s="65" t="n">
        <v>0</v>
      </c>
      <c r="J35" s="66" t="n">
        <v>0</v>
      </c>
      <c r="K35" s="37" t="n">
        <v>0</v>
      </c>
      <c r="L35" s="43"/>
    </row>
    <row r="36" s="12" customFormat="true" ht="35.45" hidden="false" customHeight="true" outlineLevel="0" collapsed="false">
      <c r="B36" s="28"/>
      <c r="C36" s="31"/>
      <c r="D36" s="62"/>
      <c r="E36" s="63"/>
      <c r="F36" s="31"/>
      <c r="G36" s="35" t="s">
        <v>22</v>
      </c>
      <c r="H36" s="58" t="n">
        <v>0</v>
      </c>
      <c r="I36" s="65" t="n">
        <v>0</v>
      </c>
      <c r="J36" s="66" t="n">
        <v>0</v>
      </c>
      <c r="K36" s="37" t="n">
        <f aca="false">H36+I36+J36</f>
        <v>0</v>
      </c>
      <c r="L36" s="43"/>
    </row>
    <row r="37" s="12" customFormat="true" ht="110.25" hidden="false" customHeight="true" outlineLevel="0" collapsed="false">
      <c r="B37" s="28"/>
      <c r="C37" s="31"/>
      <c r="D37" s="62"/>
      <c r="E37" s="63"/>
      <c r="F37" s="31"/>
      <c r="G37" s="35" t="s">
        <v>23</v>
      </c>
      <c r="H37" s="61" t="n">
        <v>0</v>
      </c>
      <c r="I37" s="60" t="n">
        <v>9500000</v>
      </c>
      <c r="J37" s="60" t="n">
        <v>0</v>
      </c>
      <c r="K37" s="38" t="n">
        <f aca="false">H37+I37+J37</f>
        <v>9500000</v>
      </c>
      <c r="L37" s="43"/>
    </row>
    <row r="38" s="12" customFormat="true" ht="30.75" hidden="false" customHeight="true" outlineLevel="0" collapsed="false">
      <c r="B38" s="28" t="n">
        <v>7</v>
      </c>
      <c r="C38" s="31"/>
      <c r="D38" s="67" t="s">
        <v>39</v>
      </c>
      <c r="E38" s="63" t="s">
        <v>17</v>
      </c>
      <c r="F38" s="31" t="s">
        <v>18</v>
      </c>
      <c r="G38" s="40" t="s">
        <v>25</v>
      </c>
      <c r="H38" s="53" t="n">
        <v>1450000</v>
      </c>
      <c r="I38" s="64" t="n">
        <f aca="false">I39+I40+I41</f>
        <v>50000</v>
      </c>
      <c r="J38" s="64" t="n">
        <f aca="false">J39+J40+J41</f>
        <v>50000</v>
      </c>
      <c r="K38" s="64" t="n">
        <f aca="false">H38+I38+J38</f>
        <v>1550000</v>
      </c>
      <c r="L38" s="43" t="s">
        <v>40</v>
      </c>
    </row>
    <row r="39" s="12" customFormat="true" ht="30" hidden="false" customHeight="true" outlineLevel="0" collapsed="false">
      <c r="B39" s="28"/>
      <c r="C39" s="31"/>
      <c r="D39" s="67"/>
      <c r="E39" s="63"/>
      <c r="F39" s="31"/>
      <c r="G39" s="35" t="s">
        <v>21</v>
      </c>
      <c r="H39" s="58" t="n">
        <v>0</v>
      </c>
      <c r="I39" s="68" t="n">
        <v>0</v>
      </c>
      <c r="J39" s="66" t="n">
        <v>0</v>
      </c>
      <c r="K39" s="66" t="n">
        <f aca="false">SUM(H39)</f>
        <v>0</v>
      </c>
      <c r="L39" s="43"/>
    </row>
    <row r="40" s="12" customFormat="true" ht="33.75" hidden="false" customHeight="true" outlineLevel="0" collapsed="false">
      <c r="B40" s="28"/>
      <c r="C40" s="31"/>
      <c r="D40" s="67"/>
      <c r="E40" s="63"/>
      <c r="F40" s="31"/>
      <c r="G40" s="35" t="s">
        <v>22</v>
      </c>
      <c r="H40" s="58" t="n">
        <v>0</v>
      </c>
      <c r="I40" s="68" t="n">
        <v>0</v>
      </c>
      <c r="J40" s="66" t="n">
        <v>0</v>
      </c>
      <c r="K40" s="66" t="n">
        <f aca="false">SUM(H40)</f>
        <v>0</v>
      </c>
      <c r="L40" s="43"/>
    </row>
    <row r="41" s="12" customFormat="true" ht="71.25" hidden="false" customHeight="true" outlineLevel="0" collapsed="false">
      <c r="B41" s="28"/>
      <c r="C41" s="31"/>
      <c r="D41" s="67"/>
      <c r="E41" s="63"/>
      <c r="F41" s="31"/>
      <c r="G41" s="35" t="s">
        <v>23</v>
      </c>
      <c r="H41" s="69" t="n">
        <v>1450000</v>
      </c>
      <c r="I41" s="70" t="n">
        <v>50000</v>
      </c>
      <c r="J41" s="70" t="n">
        <v>50000</v>
      </c>
      <c r="K41" s="70" t="n">
        <f aca="false">H41+I41+J41</f>
        <v>1550000</v>
      </c>
      <c r="L41" s="43"/>
    </row>
    <row r="42" s="12" customFormat="true" ht="22.5" hidden="false" customHeight="true" outlineLevel="0" collapsed="false">
      <c r="B42" s="71" t="s">
        <v>4</v>
      </c>
      <c r="C42" s="72" t="s">
        <v>5</v>
      </c>
      <c r="D42" s="73" t="s">
        <v>6</v>
      </c>
      <c r="E42" s="74" t="s">
        <v>7</v>
      </c>
      <c r="F42" s="72" t="s">
        <v>8</v>
      </c>
      <c r="G42" s="75" t="s">
        <v>9</v>
      </c>
      <c r="H42" s="75"/>
      <c r="I42" s="75"/>
      <c r="J42" s="75"/>
      <c r="K42" s="75"/>
      <c r="L42" s="76" t="s">
        <v>10</v>
      </c>
    </row>
    <row r="43" s="12" customFormat="true" ht="40.5" hidden="false" customHeight="true" outlineLevel="0" collapsed="false">
      <c r="B43" s="71"/>
      <c r="C43" s="72"/>
      <c r="D43" s="73"/>
      <c r="E43" s="74"/>
      <c r="F43" s="72"/>
      <c r="G43" s="16" t="s">
        <v>11</v>
      </c>
      <c r="H43" s="77" t="n">
        <v>2024</v>
      </c>
      <c r="I43" s="78" t="n">
        <v>2025</v>
      </c>
      <c r="J43" s="78" t="n">
        <v>2026</v>
      </c>
      <c r="K43" s="79" t="s">
        <v>12</v>
      </c>
      <c r="L43" s="76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0" t="n">
        <v>7</v>
      </c>
      <c r="I44" s="79" t="n">
        <v>8</v>
      </c>
      <c r="J44" s="79" t="n">
        <v>9</v>
      </c>
      <c r="K44" s="79" t="n">
        <v>10</v>
      </c>
      <c r="L44" s="16" t="n">
        <v>11</v>
      </c>
    </row>
    <row r="45" s="12" customFormat="true" ht="31.5" hidden="false" customHeight="true" outlineLevel="0" collapsed="false">
      <c r="B45" s="81" t="n">
        <v>8</v>
      </c>
      <c r="C45" s="82"/>
      <c r="D45" s="83" t="s">
        <v>41</v>
      </c>
      <c r="E45" s="84" t="s">
        <v>42</v>
      </c>
      <c r="F45" s="85" t="s">
        <v>18</v>
      </c>
      <c r="G45" s="86" t="s">
        <v>25</v>
      </c>
      <c r="H45" s="87" t="n">
        <f aca="false">H48</f>
        <v>16692372</v>
      </c>
      <c r="I45" s="87" t="n">
        <v>0</v>
      </c>
      <c r="J45" s="87" t="n">
        <v>0</v>
      </c>
      <c r="K45" s="87" t="n">
        <f aca="false">H45+I45+J45</f>
        <v>16692372</v>
      </c>
      <c r="L45" s="88" t="s">
        <v>43</v>
      </c>
    </row>
    <row r="46" s="12" customFormat="true" ht="30" hidden="false" customHeight="true" outlineLevel="0" collapsed="false">
      <c r="B46" s="81"/>
      <c r="C46" s="82"/>
      <c r="D46" s="83"/>
      <c r="E46" s="84"/>
      <c r="F46" s="85"/>
      <c r="G46" s="57" t="s">
        <v>21</v>
      </c>
      <c r="H46" s="58" t="n">
        <v>0</v>
      </c>
      <c r="I46" s="89" t="n">
        <v>0</v>
      </c>
      <c r="J46" s="58" t="n">
        <v>0</v>
      </c>
      <c r="K46" s="58" t="n">
        <f aca="false">SUM(H46)</f>
        <v>0</v>
      </c>
      <c r="L46" s="88"/>
    </row>
    <row r="47" s="12" customFormat="true" ht="29.25" hidden="false" customHeight="true" outlineLevel="0" collapsed="false">
      <c r="B47" s="81"/>
      <c r="C47" s="82"/>
      <c r="D47" s="83"/>
      <c r="E47" s="84"/>
      <c r="F47" s="85"/>
      <c r="G47" s="57" t="s">
        <v>22</v>
      </c>
      <c r="H47" s="58" t="n">
        <v>0</v>
      </c>
      <c r="I47" s="89" t="n">
        <v>0</v>
      </c>
      <c r="J47" s="58" t="n">
        <v>0</v>
      </c>
      <c r="K47" s="58" t="n">
        <f aca="false">SUM(H47)</f>
        <v>0</v>
      </c>
      <c r="L47" s="88"/>
    </row>
    <row r="48" s="12" customFormat="true" ht="29.25" hidden="false" customHeight="true" outlineLevel="0" collapsed="false">
      <c r="B48" s="81"/>
      <c r="C48" s="82"/>
      <c r="D48" s="83"/>
      <c r="E48" s="84"/>
      <c r="F48" s="85"/>
      <c r="G48" s="57" t="s">
        <v>23</v>
      </c>
      <c r="H48" s="69" t="n">
        <v>16692372</v>
      </c>
      <c r="I48" s="69" t="n">
        <v>0</v>
      </c>
      <c r="J48" s="69" t="n">
        <v>0</v>
      </c>
      <c r="K48" s="69" t="n">
        <v>0</v>
      </c>
      <c r="L48" s="88"/>
    </row>
    <row r="49" s="12" customFormat="true" ht="29.25" hidden="false" customHeight="true" outlineLevel="0" collapsed="false">
      <c r="B49" s="28" t="n">
        <v>9</v>
      </c>
      <c r="C49" s="51"/>
      <c r="D49" s="83"/>
      <c r="E49" s="50" t="s">
        <v>44</v>
      </c>
      <c r="F49" s="51" t="n">
        <v>2024</v>
      </c>
      <c r="G49" s="52" t="s">
        <v>25</v>
      </c>
      <c r="H49" s="53" t="n">
        <f aca="false">H52</f>
        <v>15935384</v>
      </c>
      <c r="I49" s="53" t="n">
        <v>0</v>
      </c>
      <c r="J49" s="53" t="n">
        <v>0</v>
      </c>
      <c r="K49" s="53" t="n">
        <f aca="false">H49+I49+J49</f>
        <v>15935384</v>
      </c>
      <c r="L49" s="88"/>
    </row>
    <row r="50" s="12" customFormat="true" ht="29.25" hidden="false" customHeight="true" outlineLevel="0" collapsed="false">
      <c r="B50" s="28"/>
      <c r="C50" s="51"/>
      <c r="D50" s="83"/>
      <c r="E50" s="50"/>
      <c r="F50" s="51"/>
      <c r="G50" s="57" t="s">
        <v>21</v>
      </c>
      <c r="H50" s="58" t="n">
        <v>0</v>
      </c>
      <c r="I50" s="89" t="n">
        <v>0</v>
      </c>
      <c r="J50" s="58" t="n">
        <v>0</v>
      </c>
      <c r="K50" s="58" t="n">
        <f aca="false">SUM(H50)</f>
        <v>0</v>
      </c>
      <c r="L50" s="88"/>
    </row>
    <row r="51" s="12" customFormat="true" ht="28.5" hidden="false" customHeight="true" outlineLevel="0" collapsed="false">
      <c r="B51" s="28"/>
      <c r="C51" s="51"/>
      <c r="D51" s="83"/>
      <c r="E51" s="50"/>
      <c r="F51" s="51"/>
      <c r="G51" s="57" t="s">
        <v>22</v>
      </c>
      <c r="H51" s="58" t="n">
        <v>0</v>
      </c>
      <c r="I51" s="89" t="n">
        <v>0</v>
      </c>
      <c r="J51" s="58" t="n">
        <v>0</v>
      </c>
      <c r="K51" s="58" t="n">
        <f aca="false">SUM(H51)</f>
        <v>0</v>
      </c>
      <c r="L51" s="88"/>
    </row>
    <row r="52" s="12" customFormat="true" ht="30.75" hidden="false" customHeight="true" outlineLevel="0" collapsed="false">
      <c r="B52" s="28"/>
      <c r="C52" s="51"/>
      <c r="D52" s="83"/>
      <c r="E52" s="50"/>
      <c r="F52" s="51"/>
      <c r="G52" s="57" t="s">
        <v>23</v>
      </c>
      <c r="H52" s="69" t="n">
        <v>15935384</v>
      </c>
      <c r="I52" s="69" t="n">
        <v>0</v>
      </c>
      <c r="J52" s="69" t="n">
        <v>0</v>
      </c>
      <c r="K52" s="69" t="n">
        <v>0</v>
      </c>
      <c r="L52" s="88"/>
    </row>
    <row r="53" s="12" customFormat="true" ht="30.75" hidden="false" customHeight="true" outlineLevel="0" collapsed="false">
      <c r="B53" s="28" t="n">
        <v>10</v>
      </c>
      <c r="C53" s="90" t="s">
        <v>45</v>
      </c>
      <c r="D53" s="91" t="s">
        <v>46</v>
      </c>
      <c r="E53" s="31" t="s">
        <v>28</v>
      </c>
      <c r="F53" s="51" t="s">
        <v>18</v>
      </c>
      <c r="G53" s="52" t="s">
        <v>25</v>
      </c>
      <c r="H53" s="53" t="n">
        <f aca="false">H56</f>
        <v>50000</v>
      </c>
      <c r="I53" s="53" t="n">
        <f aca="false">I56</f>
        <v>0</v>
      </c>
      <c r="J53" s="53" t="n">
        <f aca="false">J56</f>
        <v>0</v>
      </c>
      <c r="K53" s="53" t="n">
        <f aca="false">SUM(H53:J53)</f>
        <v>50000</v>
      </c>
      <c r="L53" s="43" t="s">
        <v>47</v>
      </c>
    </row>
    <row r="54" s="12" customFormat="true" ht="34.5" hidden="false" customHeight="true" outlineLevel="0" collapsed="false">
      <c r="B54" s="28"/>
      <c r="C54" s="90"/>
      <c r="D54" s="91"/>
      <c r="E54" s="31"/>
      <c r="F54" s="51"/>
      <c r="G54" s="57" t="s">
        <v>21</v>
      </c>
      <c r="H54" s="58" t="n">
        <v>0</v>
      </c>
      <c r="I54" s="89" t="n">
        <v>0</v>
      </c>
      <c r="J54" s="58" t="n">
        <v>0</v>
      </c>
      <c r="K54" s="58" t="n">
        <f aca="false">SUM(H54)</f>
        <v>0</v>
      </c>
      <c r="L54" s="43"/>
    </row>
    <row r="55" s="12" customFormat="true" ht="33" hidden="false" customHeight="true" outlineLevel="0" collapsed="false">
      <c r="B55" s="28"/>
      <c r="C55" s="90"/>
      <c r="D55" s="91"/>
      <c r="E55" s="31"/>
      <c r="F55" s="51"/>
      <c r="G55" s="57" t="s">
        <v>22</v>
      </c>
      <c r="H55" s="58" t="n">
        <v>0</v>
      </c>
      <c r="I55" s="89" t="n">
        <v>0</v>
      </c>
      <c r="J55" s="58" t="n">
        <v>0</v>
      </c>
      <c r="K55" s="58" t="n">
        <f aca="false">SUM(H55)</f>
        <v>0</v>
      </c>
      <c r="L55" s="43"/>
    </row>
    <row r="56" s="12" customFormat="true" ht="30.75" hidden="false" customHeight="true" outlineLevel="0" collapsed="false">
      <c r="B56" s="28"/>
      <c r="C56" s="90"/>
      <c r="D56" s="91"/>
      <c r="E56" s="31"/>
      <c r="F56" s="51"/>
      <c r="G56" s="57" t="s">
        <v>23</v>
      </c>
      <c r="H56" s="69" t="n">
        <v>50000</v>
      </c>
      <c r="I56" s="69" t="n">
        <v>0</v>
      </c>
      <c r="J56" s="69" t="n">
        <v>0</v>
      </c>
      <c r="K56" s="69" t="n">
        <f aca="false">H56</f>
        <v>50000</v>
      </c>
      <c r="L56" s="43"/>
    </row>
    <row r="57" s="12" customFormat="true" ht="30.75" hidden="false" customHeight="true" outlineLevel="0" collapsed="false">
      <c r="B57" s="28" t="n">
        <v>11</v>
      </c>
      <c r="C57" s="90"/>
      <c r="D57" s="91" t="s">
        <v>46</v>
      </c>
      <c r="E57" s="31" t="s">
        <v>31</v>
      </c>
      <c r="F57" s="51" t="s">
        <v>18</v>
      </c>
      <c r="G57" s="52" t="s">
        <v>25</v>
      </c>
      <c r="H57" s="53" t="n">
        <f aca="false">H60</f>
        <v>50000</v>
      </c>
      <c r="I57" s="53" t="n">
        <f aca="false">I60</f>
        <v>0</v>
      </c>
      <c r="J57" s="53" t="n">
        <f aca="false">J60</f>
        <v>0</v>
      </c>
      <c r="K57" s="53" t="n">
        <f aca="false">SUM(H57:J57)</f>
        <v>50000</v>
      </c>
      <c r="L57" s="43" t="s">
        <v>48</v>
      </c>
    </row>
    <row r="58" s="12" customFormat="true" ht="33" hidden="false" customHeight="true" outlineLevel="0" collapsed="false">
      <c r="B58" s="28"/>
      <c r="C58" s="90"/>
      <c r="D58" s="91"/>
      <c r="E58" s="31"/>
      <c r="F58" s="51"/>
      <c r="G58" s="57" t="s">
        <v>21</v>
      </c>
      <c r="H58" s="58" t="n">
        <v>0</v>
      </c>
      <c r="I58" s="89" t="n">
        <v>0</v>
      </c>
      <c r="J58" s="58" t="n">
        <v>0</v>
      </c>
      <c r="K58" s="58" t="n">
        <f aca="false">SUM(H58)</f>
        <v>0</v>
      </c>
      <c r="L58" s="43"/>
    </row>
    <row r="59" s="12" customFormat="true" ht="31.5" hidden="false" customHeight="true" outlineLevel="0" collapsed="false">
      <c r="B59" s="28"/>
      <c r="C59" s="90"/>
      <c r="D59" s="91"/>
      <c r="E59" s="31"/>
      <c r="F59" s="51"/>
      <c r="G59" s="57" t="s">
        <v>22</v>
      </c>
      <c r="H59" s="58" t="n">
        <v>0</v>
      </c>
      <c r="I59" s="89" t="n">
        <v>0</v>
      </c>
      <c r="J59" s="58" t="n">
        <v>0</v>
      </c>
      <c r="K59" s="58" t="n">
        <f aca="false">SUM(H59)</f>
        <v>0</v>
      </c>
      <c r="L59" s="43"/>
    </row>
    <row r="60" s="12" customFormat="true" ht="30.75" hidden="false" customHeight="true" outlineLevel="0" collapsed="false">
      <c r="B60" s="28"/>
      <c r="C60" s="90"/>
      <c r="D60" s="91"/>
      <c r="E60" s="31"/>
      <c r="F60" s="51"/>
      <c r="G60" s="57" t="s">
        <v>23</v>
      </c>
      <c r="H60" s="69" t="n">
        <v>50000</v>
      </c>
      <c r="I60" s="69" t="n">
        <v>0</v>
      </c>
      <c r="J60" s="69" t="n">
        <v>0</v>
      </c>
      <c r="K60" s="69" t="n">
        <f aca="false">SUM(H60:J60)</f>
        <v>50000</v>
      </c>
      <c r="L60" s="43"/>
    </row>
    <row r="61" s="12" customFormat="true" ht="28.5" hidden="false" customHeight="true" outlineLevel="0" collapsed="false">
      <c r="B61" s="92" t="n">
        <v>12</v>
      </c>
      <c r="C61" s="90"/>
      <c r="D61" s="93" t="s">
        <v>46</v>
      </c>
      <c r="E61" s="94" t="s">
        <v>34</v>
      </c>
      <c r="F61" s="95" t="s">
        <v>18</v>
      </c>
      <c r="G61" s="52" t="s">
        <v>25</v>
      </c>
      <c r="H61" s="53" t="n">
        <f aca="false">H64</f>
        <v>1479793</v>
      </c>
      <c r="I61" s="53" t="n">
        <f aca="false">I64</f>
        <v>0</v>
      </c>
      <c r="J61" s="53" t="n">
        <f aca="false">J64</f>
        <v>0</v>
      </c>
      <c r="K61" s="53" t="n">
        <f aca="false">SUM(H61:J61)</f>
        <v>1479793</v>
      </c>
      <c r="L61" s="96" t="s">
        <v>49</v>
      </c>
    </row>
    <row r="62" s="12" customFormat="true" ht="33" hidden="false" customHeight="true" outlineLevel="0" collapsed="false">
      <c r="B62" s="92"/>
      <c r="C62" s="90"/>
      <c r="D62" s="93"/>
      <c r="E62" s="94"/>
      <c r="F62" s="95"/>
      <c r="G62" s="57" t="s">
        <v>21</v>
      </c>
      <c r="H62" s="58" t="n">
        <v>0</v>
      </c>
      <c r="I62" s="89" t="n">
        <v>0</v>
      </c>
      <c r="J62" s="58" t="n">
        <v>0</v>
      </c>
      <c r="K62" s="58" t="n">
        <f aca="false">SUM(H62)</f>
        <v>0</v>
      </c>
      <c r="L62" s="96"/>
    </row>
    <row r="63" s="12" customFormat="true" ht="31.5" hidden="false" customHeight="true" outlineLevel="0" collapsed="false">
      <c r="B63" s="92"/>
      <c r="C63" s="90"/>
      <c r="D63" s="93"/>
      <c r="E63" s="94"/>
      <c r="F63" s="95"/>
      <c r="G63" s="57" t="s">
        <v>22</v>
      </c>
      <c r="H63" s="58" t="n">
        <v>0</v>
      </c>
      <c r="I63" s="89" t="n">
        <v>0</v>
      </c>
      <c r="J63" s="58" t="n">
        <v>0</v>
      </c>
      <c r="K63" s="58" t="n">
        <f aca="false">SUM(H63)</f>
        <v>0</v>
      </c>
      <c r="L63" s="96"/>
    </row>
    <row r="64" s="12" customFormat="true" ht="30.75" hidden="false" customHeight="true" outlineLevel="0" collapsed="false">
      <c r="B64" s="92"/>
      <c r="C64" s="90"/>
      <c r="D64" s="93"/>
      <c r="E64" s="94"/>
      <c r="F64" s="95"/>
      <c r="G64" s="97" t="s">
        <v>23</v>
      </c>
      <c r="H64" s="98" t="n">
        <v>1479793</v>
      </c>
      <c r="I64" s="98" t="n">
        <v>0</v>
      </c>
      <c r="J64" s="98" t="n">
        <v>0</v>
      </c>
      <c r="K64" s="98" t="n">
        <f aca="false">SUM(H64:J64)</f>
        <v>1479793</v>
      </c>
      <c r="L64" s="96"/>
    </row>
    <row r="65" s="12" customFormat="true" ht="29.25" hidden="false" customHeight="true" outlineLevel="0" collapsed="false">
      <c r="B65" s="92" t="n">
        <v>13</v>
      </c>
      <c r="C65" s="99"/>
      <c r="D65" s="100" t="s">
        <v>50</v>
      </c>
      <c r="E65" s="101" t="s">
        <v>17</v>
      </c>
      <c r="F65" s="101" t="s">
        <v>18</v>
      </c>
      <c r="G65" s="52" t="s">
        <v>25</v>
      </c>
      <c r="H65" s="102" t="n">
        <f aca="false">H68</f>
        <v>599900</v>
      </c>
      <c r="I65" s="103" t="n">
        <f aca="false">I68</f>
        <v>0</v>
      </c>
      <c r="J65" s="104" t="n">
        <f aca="false">J68</f>
        <v>0</v>
      </c>
      <c r="K65" s="104" t="n">
        <f aca="false">H65+I65+J65</f>
        <v>599900</v>
      </c>
      <c r="L65" s="105" t="s">
        <v>26</v>
      </c>
    </row>
    <row r="66" s="12" customFormat="true" ht="30" hidden="false" customHeight="true" outlineLevel="0" collapsed="false">
      <c r="B66" s="92"/>
      <c r="C66" s="99"/>
      <c r="D66" s="100"/>
      <c r="E66" s="101"/>
      <c r="F66" s="101"/>
      <c r="G66" s="57" t="s">
        <v>21</v>
      </c>
      <c r="H66" s="58" t="n">
        <v>0</v>
      </c>
      <c r="I66" s="89" t="n">
        <v>0</v>
      </c>
      <c r="J66" s="58" t="n">
        <v>0</v>
      </c>
      <c r="K66" s="58" t="n">
        <f aca="false">SUM(H66)</f>
        <v>0</v>
      </c>
      <c r="L66" s="105"/>
    </row>
    <row r="67" s="12" customFormat="true" ht="36.75" hidden="false" customHeight="true" outlineLevel="0" collapsed="false">
      <c r="B67" s="92"/>
      <c r="C67" s="99"/>
      <c r="D67" s="100"/>
      <c r="E67" s="101"/>
      <c r="F67" s="101"/>
      <c r="G67" s="57" t="s">
        <v>22</v>
      </c>
      <c r="H67" s="58" t="n">
        <v>0</v>
      </c>
      <c r="I67" s="89" t="n">
        <v>0</v>
      </c>
      <c r="J67" s="58" t="n">
        <v>0</v>
      </c>
      <c r="K67" s="58" t="n">
        <f aca="false">SUM(H67)</f>
        <v>0</v>
      </c>
      <c r="L67" s="105"/>
    </row>
    <row r="68" s="12" customFormat="true" ht="32.25" hidden="false" customHeight="true" outlineLevel="0" collapsed="false">
      <c r="B68" s="92"/>
      <c r="C68" s="99"/>
      <c r="D68" s="100"/>
      <c r="E68" s="101"/>
      <c r="F68" s="101"/>
      <c r="G68" s="97" t="s">
        <v>23</v>
      </c>
      <c r="H68" s="61" t="n">
        <v>599900</v>
      </c>
      <c r="I68" s="103" t="n">
        <v>0</v>
      </c>
      <c r="J68" s="104" t="n">
        <v>0</v>
      </c>
      <c r="K68" s="104" t="n">
        <f aca="false">H68+I68+J68</f>
        <v>599900</v>
      </c>
      <c r="L68" s="105"/>
    </row>
    <row r="69" s="12" customFormat="true" ht="23.25" hidden="false" customHeight="true" outlineLevel="0" collapsed="false">
      <c r="B69" s="106" t="s">
        <v>51</v>
      </c>
      <c r="C69" s="106"/>
      <c r="D69" s="106"/>
      <c r="E69" s="106"/>
      <c r="F69" s="106"/>
      <c r="G69" s="106"/>
      <c r="H69" s="107" t="n">
        <f aca="false">H65+H61+H57+H53+H49+H45+H38+H34+H30+H23+H19+H15+H11</f>
        <v>44518384.73</v>
      </c>
      <c r="I69" s="108" t="n">
        <f aca="false">I65+I61+I57+I53+I49+I45+I38+I34+I30+I23+I19+I19+I15+I11</f>
        <v>15669777</v>
      </c>
      <c r="J69" s="108" t="n">
        <f aca="false">J65+J61+J57+J53+J49+J45+J38+J34+J30+J23+J19+J19+J15+J11</f>
        <v>6169777</v>
      </c>
      <c r="K69" s="108" t="n">
        <f aca="false">K65+K61+K57+K53+K49+K45+K38+K34+K30+K23+K19+K15+K11</f>
        <v>66357938.73</v>
      </c>
      <c r="L69" s="109"/>
    </row>
    <row r="70" s="12" customFormat="true" ht="63" hidden="false" customHeight="true" outlineLevel="0" collapsed="false">
      <c r="A70" s="55"/>
      <c r="B70" s="110" t="s">
        <v>52</v>
      </c>
      <c r="C70" s="110"/>
      <c r="D70" s="110"/>
      <c r="E70" s="110"/>
      <c r="F70" s="110"/>
      <c r="G70" s="110"/>
      <c r="H70" s="110"/>
      <c r="I70" s="110"/>
      <c r="J70" s="110"/>
      <c r="K70" s="110"/>
      <c r="L70" s="110"/>
    </row>
    <row r="71" s="12" customFormat="true" ht="31.5" hidden="false" customHeight="true" outlineLevel="0" collapsed="false">
      <c r="A71" s="111"/>
      <c r="B71" s="13" t="s">
        <v>4</v>
      </c>
      <c r="C71" s="13" t="s">
        <v>5</v>
      </c>
      <c r="D71" s="13" t="s">
        <v>6</v>
      </c>
      <c r="E71" s="13" t="s">
        <v>7</v>
      </c>
      <c r="F71" s="14" t="s">
        <v>8</v>
      </c>
      <c r="G71" s="13" t="s">
        <v>9</v>
      </c>
      <c r="H71" s="13"/>
      <c r="I71" s="13"/>
      <c r="J71" s="13"/>
      <c r="K71" s="13"/>
      <c r="L71" s="15" t="s">
        <v>10</v>
      </c>
    </row>
    <row r="72" s="12" customFormat="true" ht="33.75" hidden="false" customHeight="true" outlineLevel="0" collapsed="false">
      <c r="A72" s="112"/>
      <c r="B72" s="13"/>
      <c r="C72" s="13"/>
      <c r="D72" s="13"/>
      <c r="E72" s="13"/>
      <c r="F72" s="14"/>
      <c r="G72" s="16" t="s">
        <v>11</v>
      </c>
      <c r="H72" s="17" t="n">
        <v>2024</v>
      </c>
      <c r="I72" s="18" t="n">
        <v>2025</v>
      </c>
      <c r="J72" s="18" t="n">
        <v>2026</v>
      </c>
      <c r="K72" s="19" t="s">
        <v>12</v>
      </c>
      <c r="L72" s="15"/>
    </row>
    <row r="73" s="12" customFormat="true" ht="18" hidden="false" customHeight="true" outlineLevel="0" collapsed="false">
      <c r="A73" s="113"/>
      <c r="B73" s="20" t="n">
        <v>1</v>
      </c>
      <c r="C73" s="21" t="n">
        <v>2</v>
      </c>
      <c r="D73" s="21" t="n">
        <v>3</v>
      </c>
      <c r="E73" s="21" t="n">
        <v>4</v>
      </c>
      <c r="F73" s="21" t="n">
        <v>5</v>
      </c>
      <c r="G73" s="21" t="n">
        <v>6</v>
      </c>
      <c r="H73" s="22" t="n">
        <v>7</v>
      </c>
      <c r="I73" s="23" t="n">
        <v>8</v>
      </c>
      <c r="J73" s="23" t="n">
        <v>9</v>
      </c>
      <c r="K73" s="23" t="n">
        <v>10</v>
      </c>
      <c r="L73" s="24" t="n">
        <v>11</v>
      </c>
    </row>
    <row r="74" s="12" customFormat="true" ht="39.75" hidden="false" customHeight="true" outlineLevel="0" collapsed="false">
      <c r="B74" s="81" t="n">
        <v>1</v>
      </c>
      <c r="C74" s="114" t="s">
        <v>53</v>
      </c>
      <c r="D74" s="115" t="s">
        <v>54</v>
      </c>
      <c r="E74" s="116" t="s">
        <v>17</v>
      </c>
      <c r="F74" s="117" t="s">
        <v>18</v>
      </c>
      <c r="G74" s="118" t="s">
        <v>25</v>
      </c>
      <c r="H74" s="119" t="n">
        <f aca="false">-H75+H76+H77</f>
        <v>2546636</v>
      </c>
      <c r="I74" s="120" t="n">
        <f aca="false">I75+I76+I77</f>
        <v>200000</v>
      </c>
      <c r="J74" s="121" t="n">
        <f aca="false">J75+J76+J77</f>
        <v>200000</v>
      </c>
      <c r="K74" s="120" t="n">
        <f aca="false">K75+K76+K77</f>
        <v>2946636</v>
      </c>
      <c r="L74" s="122" t="s">
        <v>55</v>
      </c>
    </row>
    <row r="75" s="12" customFormat="true" ht="33" hidden="false" customHeight="true" outlineLevel="0" collapsed="false">
      <c r="B75" s="81"/>
      <c r="C75" s="114"/>
      <c r="D75" s="115"/>
      <c r="E75" s="116"/>
      <c r="F75" s="117"/>
      <c r="G75" s="35" t="s">
        <v>21</v>
      </c>
      <c r="H75" s="58" t="n">
        <v>0</v>
      </c>
      <c r="I75" s="66" t="n">
        <v>0</v>
      </c>
      <c r="J75" s="66" t="n">
        <v>0</v>
      </c>
      <c r="K75" s="66" t="n">
        <f aca="false">H75+I75+J75</f>
        <v>0</v>
      </c>
      <c r="L75" s="122"/>
    </row>
    <row r="76" s="12" customFormat="true" ht="31.5" hidden="false" customHeight="true" outlineLevel="0" collapsed="false">
      <c r="B76" s="81"/>
      <c r="C76" s="114"/>
      <c r="D76" s="115"/>
      <c r="E76" s="116"/>
      <c r="F76" s="117"/>
      <c r="G76" s="35" t="s">
        <v>22</v>
      </c>
      <c r="H76" s="58" t="n">
        <v>0</v>
      </c>
      <c r="I76" s="66" t="n">
        <v>0</v>
      </c>
      <c r="J76" s="66"/>
      <c r="K76" s="66" t="n">
        <f aca="false">H76+I76+J76</f>
        <v>0</v>
      </c>
      <c r="L76" s="122"/>
    </row>
    <row r="77" s="12" customFormat="true" ht="32.25" hidden="false" customHeight="true" outlineLevel="0" collapsed="false">
      <c r="B77" s="81"/>
      <c r="C77" s="114"/>
      <c r="D77" s="115"/>
      <c r="E77" s="116"/>
      <c r="F77" s="117"/>
      <c r="G77" s="35" t="s">
        <v>23</v>
      </c>
      <c r="H77" s="61" t="n">
        <v>2546636</v>
      </c>
      <c r="I77" s="65" t="n">
        <v>200000</v>
      </c>
      <c r="J77" s="123" t="n">
        <v>200000</v>
      </c>
      <c r="K77" s="65" t="n">
        <f aca="false">H77+I77+J77</f>
        <v>2946636</v>
      </c>
      <c r="L77" s="122"/>
      <c r="N77" s="124" t="n">
        <v>85000</v>
      </c>
    </row>
    <row r="78" s="12" customFormat="true" ht="30.75" hidden="false" customHeight="true" outlineLevel="0" collapsed="false">
      <c r="B78" s="28" t="n">
        <v>2</v>
      </c>
      <c r="C78" s="114"/>
      <c r="D78" s="125" t="s">
        <v>56</v>
      </c>
      <c r="E78" s="126" t="s">
        <v>17</v>
      </c>
      <c r="F78" s="31" t="s">
        <v>18</v>
      </c>
      <c r="G78" s="127" t="s">
        <v>25</v>
      </c>
      <c r="H78" s="128" t="n">
        <f aca="false">H79+H80+H81</f>
        <v>0</v>
      </c>
      <c r="I78" s="103" t="n">
        <f aca="false">I79+I80+I81</f>
        <v>99000</v>
      </c>
      <c r="J78" s="103" t="n">
        <f aca="false">J79+J80+J81</f>
        <v>99000</v>
      </c>
      <c r="K78" s="103" t="n">
        <f aca="false">K79+K80+K81</f>
        <v>198000</v>
      </c>
      <c r="L78" s="122"/>
    </row>
    <row r="79" s="12" customFormat="true" ht="32.45" hidden="false" customHeight="true" outlineLevel="0" collapsed="false">
      <c r="B79" s="28"/>
      <c r="C79" s="114"/>
      <c r="D79" s="125"/>
      <c r="E79" s="126"/>
      <c r="F79" s="31"/>
      <c r="G79" s="129" t="s">
        <v>21</v>
      </c>
      <c r="H79" s="58" t="n">
        <v>0</v>
      </c>
      <c r="I79" s="66" t="n">
        <v>0</v>
      </c>
      <c r="J79" s="66" t="n">
        <v>0</v>
      </c>
      <c r="K79" s="66" t="n">
        <f aca="false">H79+I79+J79</f>
        <v>0</v>
      </c>
      <c r="L79" s="122"/>
    </row>
    <row r="80" s="12" customFormat="true" ht="31.5" hidden="false" customHeight="true" outlineLevel="0" collapsed="false">
      <c r="B80" s="28"/>
      <c r="C80" s="114"/>
      <c r="D80" s="125"/>
      <c r="E80" s="126"/>
      <c r="F80" s="31"/>
      <c r="G80" s="129" t="s">
        <v>22</v>
      </c>
      <c r="H80" s="58" t="n">
        <v>0</v>
      </c>
      <c r="I80" s="66" t="n">
        <v>0</v>
      </c>
      <c r="J80" s="66" t="n">
        <v>0</v>
      </c>
      <c r="K80" s="66" t="n">
        <f aca="false">H80+I80+J80</f>
        <v>0</v>
      </c>
      <c r="L80" s="122"/>
    </row>
    <row r="81" s="12" customFormat="true" ht="31.5" hidden="false" customHeight="true" outlineLevel="0" collapsed="false">
      <c r="B81" s="28"/>
      <c r="C81" s="114"/>
      <c r="D81" s="125"/>
      <c r="E81" s="126"/>
      <c r="F81" s="31"/>
      <c r="G81" s="129" t="s">
        <v>23</v>
      </c>
      <c r="H81" s="60" t="n">
        <v>0</v>
      </c>
      <c r="I81" s="65" t="n">
        <v>99000</v>
      </c>
      <c r="J81" s="65" t="n">
        <v>99000</v>
      </c>
      <c r="K81" s="65" t="n">
        <f aca="false">H81+I81+J81</f>
        <v>198000</v>
      </c>
      <c r="L81" s="122"/>
    </row>
    <row r="82" s="12" customFormat="true" ht="35.1" hidden="false" customHeight="true" outlineLevel="0" collapsed="false">
      <c r="B82" s="92" t="n">
        <v>3</v>
      </c>
      <c r="C82" s="114"/>
      <c r="D82" s="130" t="s">
        <v>57</v>
      </c>
      <c r="E82" s="131" t="s">
        <v>17</v>
      </c>
      <c r="F82" s="132" t="s">
        <v>18</v>
      </c>
      <c r="G82" s="40" t="s">
        <v>25</v>
      </c>
      <c r="H82" s="128" t="n">
        <f aca="false">H83+H84+H85</f>
        <v>0</v>
      </c>
      <c r="I82" s="103" t="n">
        <f aca="false">I83+I84+I85</f>
        <v>50000</v>
      </c>
      <c r="J82" s="103" t="n">
        <f aca="false">J83+J84+J85</f>
        <v>50000</v>
      </c>
      <c r="K82" s="103" t="n">
        <f aca="false">K83+K84+K85</f>
        <v>100000</v>
      </c>
      <c r="L82" s="122"/>
    </row>
    <row r="83" s="12" customFormat="true" ht="32.25" hidden="false" customHeight="true" outlineLevel="0" collapsed="false">
      <c r="B83" s="92"/>
      <c r="C83" s="114"/>
      <c r="D83" s="130"/>
      <c r="E83" s="131"/>
      <c r="F83" s="132"/>
      <c r="G83" s="35" t="s">
        <v>21</v>
      </c>
      <c r="H83" s="58" t="n">
        <v>0</v>
      </c>
      <c r="I83" s="66" t="n">
        <v>0</v>
      </c>
      <c r="J83" s="66" t="n">
        <v>0</v>
      </c>
      <c r="K83" s="66" t="n">
        <f aca="false">H83+I83+J83</f>
        <v>0</v>
      </c>
      <c r="L83" s="122"/>
    </row>
    <row r="84" s="12" customFormat="true" ht="30.75" hidden="false" customHeight="true" outlineLevel="0" collapsed="false">
      <c r="B84" s="92"/>
      <c r="C84" s="114"/>
      <c r="D84" s="130"/>
      <c r="E84" s="131"/>
      <c r="F84" s="132"/>
      <c r="G84" s="35" t="s">
        <v>22</v>
      </c>
      <c r="H84" s="58" t="n">
        <v>0</v>
      </c>
      <c r="I84" s="66" t="n">
        <v>0</v>
      </c>
      <c r="J84" s="66" t="n">
        <v>0</v>
      </c>
      <c r="K84" s="66" t="n">
        <f aca="false">H84+I84+J84</f>
        <v>0</v>
      </c>
      <c r="L84" s="122"/>
    </row>
    <row r="85" s="12" customFormat="true" ht="28.5" hidden="false" customHeight="true" outlineLevel="0" collapsed="false">
      <c r="B85" s="92"/>
      <c r="C85" s="114"/>
      <c r="D85" s="130"/>
      <c r="E85" s="131"/>
      <c r="F85" s="132"/>
      <c r="G85" s="133" t="s">
        <v>23</v>
      </c>
      <c r="H85" s="60" t="n">
        <v>0</v>
      </c>
      <c r="I85" s="65" t="n">
        <v>50000</v>
      </c>
      <c r="J85" s="65" t="n">
        <v>50000</v>
      </c>
      <c r="K85" s="65" t="n">
        <f aca="false">H85+I85+J85</f>
        <v>100000</v>
      </c>
      <c r="L85" s="122"/>
    </row>
    <row r="86" s="12" customFormat="true" ht="30.75" hidden="false" customHeight="true" outlineLevel="0" collapsed="false">
      <c r="B86" s="28" t="n">
        <v>4</v>
      </c>
      <c r="C86" s="114"/>
      <c r="D86" s="134" t="s">
        <v>58</v>
      </c>
      <c r="E86" s="126" t="s">
        <v>17</v>
      </c>
      <c r="F86" s="31" t="s">
        <v>18</v>
      </c>
      <c r="G86" s="127" t="s">
        <v>25</v>
      </c>
      <c r="H86" s="128" t="n">
        <v>0</v>
      </c>
      <c r="I86" s="103" t="n">
        <f aca="false">I89+I88+I87</f>
        <v>945000</v>
      </c>
      <c r="J86" s="104" t="n">
        <f aca="false">SUM(J89)</f>
        <v>99000</v>
      </c>
      <c r="K86" s="135" t="n">
        <f aca="false">H86+I86+J86</f>
        <v>1044000</v>
      </c>
      <c r="L86" s="122"/>
    </row>
    <row r="87" s="12" customFormat="true" ht="35.45" hidden="false" customHeight="true" outlineLevel="0" collapsed="false">
      <c r="B87" s="28"/>
      <c r="C87" s="114"/>
      <c r="D87" s="134"/>
      <c r="E87" s="126"/>
      <c r="F87" s="31"/>
      <c r="G87" s="129" t="s">
        <v>21</v>
      </c>
      <c r="H87" s="58" t="n">
        <v>0</v>
      </c>
      <c r="I87" s="66" t="n">
        <v>0</v>
      </c>
      <c r="J87" s="66" t="n">
        <v>0</v>
      </c>
      <c r="K87" s="136" t="n">
        <v>0</v>
      </c>
      <c r="L87" s="122"/>
    </row>
    <row r="88" s="12" customFormat="true" ht="34.5" hidden="false" customHeight="true" outlineLevel="0" collapsed="false">
      <c r="B88" s="28"/>
      <c r="C88" s="114"/>
      <c r="D88" s="134"/>
      <c r="E88" s="126"/>
      <c r="F88" s="31"/>
      <c r="G88" s="129" t="s">
        <v>22</v>
      </c>
      <c r="H88" s="58" t="n">
        <v>0</v>
      </c>
      <c r="I88" s="66" t="n">
        <v>0</v>
      </c>
      <c r="J88" s="66" t="n">
        <v>0</v>
      </c>
      <c r="K88" s="136" t="n">
        <v>0</v>
      </c>
      <c r="L88" s="122"/>
    </row>
    <row r="89" s="12" customFormat="true" ht="45.75" hidden="false" customHeight="true" outlineLevel="0" collapsed="false">
      <c r="B89" s="28"/>
      <c r="C89" s="114"/>
      <c r="D89" s="134"/>
      <c r="E89" s="126"/>
      <c r="F89" s="31"/>
      <c r="G89" s="137" t="s">
        <v>23</v>
      </c>
      <c r="H89" s="69" t="n">
        <v>0</v>
      </c>
      <c r="I89" s="70" t="n">
        <v>945000</v>
      </c>
      <c r="J89" s="70" t="n">
        <v>99000</v>
      </c>
      <c r="K89" s="138" t="n">
        <f aca="false">H89+I89+J89</f>
        <v>1044000</v>
      </c>
      <c r="L89" s="122"/>
    </row>
    <row r="90" s="12" customFormat="true" ht="39.75" hidden="false" customHeight="true" outlineLevel="0" collapsed="false">
      <c r="B90" s="139" t="n">
        <v>5</v>
      </c>
      <c r="C90" s="29" t="s">
        <v>59</v>
      </c>
      <c r="D90" s="140" t="s">
        <v>60</v>
      </c>
      <c r="E90" s="141" t="s">
        <v>17</v>
      </c>
      <c r="F90" s="142" t="s">
        <v>18</v>
      </c>
      <c r="G90" s="40" t="s">
        <v>25</v>
      </c>
      <c r="H90" s="53" t="n">
        <v>90000</v>
      </c>
      <c r="I90" s="64" t="n">
        <f aca="false">I93+I92+I91</f>
        <v>90000</v>
      </c>
      <c r="J90" s="64" t="n">
        <f aca="false">SUM(J93)</f>
        <v>90000</v>
      </c>
      <c r="K90" s="64" t="n">
        <f aca="false">SUM(K93)</f>
        <v>270000</v>
      </c>
      <c r="L90" s="143" t="s">
        <v>61</v>
      </c>
    </row>
    <row r="91" s="12" customFormat="true" ht="33.75" hidden="false" customHeight="true" outlineLevel="0" collapsed="false">
      <c r="B91" s="139"/>
      <c r="C91" s="29"/>
      <c r="D91" s="140"/>
      <c r="E91" s="141"/>
      <c r="F91" s="142"/>
      <c r="G91" s="35" t="s">
        <v>21</v>
      </c>
      <c r="H91" s="58" t="n">
        <v>0</v>
      </c>
      <c r="I91" s="66" t="n">
        <v>0</v>
      </c>
      <c r="J91" s="144" t="n">
        <v>0</v>
      </c>
      <c r="K91" s="145" t="n">
        <v>0</v>
      </c>
      <c r="L91" s="143"/>
    </row>
    <row r="92" s="12" customFormat="true" ht="36" hidden="false" customHeight="true" outlineLevel="0" collapsed="false">
      <c r="B92" s="139"/>
      <c r="C92" s="29"/>
      <c r="D92" s="140"/>
      <c r="E92" s="141"/>
      <c r="F92" s="142"/>
      <c r="G92" s="35" t="s">
        <v>22</v>
      </c>
      <c r="H92" s="58" t="n">
        <v>0</v>
      </c>
      <c r="I92" s="66" t="n">
        <v>0</v>
      </c>
      <c r="J92" s="144" t="n">
        <v>0</v>
      </c>
      <c r="K92" s="145" t="n">
        <v>0</v>
      </c>
      <c r="L92" s="143"/>
    </row>
    <row r="93" s="12" customFormat="true" ht="33.75" hidden="false" customHeight="true" outlineLevel="0" collapsed="false">
      <c r="B93" s="139"/>
      <c r="C93" s="29"/>
      <c r="D93" s="140"/>
      <c r="E93" s="141"/>
      <c r="F93" s="142"/>
      <c r="G93" s="35" t="s">
        <v>23</v>
      </c>
      <c r="H93" s="60" t="n">
        <v>90000</v>
      </c>
      <c r="I93" s="65" t="n">
        <v>90000</v>
      </c>
      <c r="J93" s="123" t="n">
        <v>90000</v>
      </c>
      <c r="K93" s="146" t="n">
        <f aca="false">H93+I93+J93</f>
        <v>270000</v>
      </c>
      <c r="L93" s="143"/>
    </row>
    <row r="94" s="12" customFormat="true" ht="24" hidden="false" customHeight="true" outlineLevel="0" collapsed="false">
      <c r="B94" s="147" t="s">
        <v>4</v>
      </c>
      <c r="C94" s="147" t="s">
        <v>5</v>
      </c>
      <c r="D94" s="147" t="s">
        <v>6</v>
      </c>
      <c r="E94" s="147" t="s">
        <v>7</v>
      </c>
      <c r="F94" s="148" t="s">
        <v>8</v>
      </c>
      <c r="G94" s="148" t="s">
        <v>9</v>
      </c>
      <c r="H94" s="148"/>
      <c r="I94" s="148"/>
      <c r="J94" s="148"/>
      <c r="K94" s="148"/>
      <c r="L94" s="149" t="s">
        <v>10</v>
      </c>
    </row>
    <row r="95" s="12" customFormat="true" ht="39.75" hidden="false" customHeight="true" outlineLevel="0" collapsed="false">
      <c r="B95" s="147"/>
      <c r="C95" s="147"/>
      <c r="D95" s="147"/>
      <c r="E95" s="147"/>
      <c r="F95" s="148"/>
      <c r="G95" s="16" t="s">
        <v>11</v>
      </c>
      <c r="H95" s="17" t="n">
        <v>2024</v>
      </c>
      <c r="I95" s="18" t="n">
        <v>2025</v>
      </c>
      <c r="J95" s="18" t="n">
        <v>2026</v>
      </c>
      <c r="K95" s="150" t="s">
        <v>12</v>
      </c>
      <c r="L95" s="149"/>
    </row>
    <row r="96" s="12" customFormat="true" ht="21.75" hidden="false" customHeight="true" outlineLevel="0" collapsed="false">
      <c r="B96" s="20" t="n">
        <v>1</v>
      </c>
      <c r="C96" s="21" t="n">
        <v>2</v>
      </c>
      <c r="D96" s="21" t="n">
        <v>3</v>
      </c>
      <c r="E96" s="21" t="n">
        <v>4</v>
      </c>
      <c r="F96" s="21" t="n">
        <v>5</v>
      </c>
      <c r="G96" s="21" t="n">
        <v>6</v>
      </c>
      <c r="H96" s="22" t="n">
        <v>7</v>
      </c>
      <c r="I96" s="23" t="n">
        <v>8</v>
      </c>
      <c r="J96" s="23" t="n">
        <v>9</v>
      </c>
      <c r="K96" s="151" t="n">
        <v>10</v>
      </c>
      <c r="L96" s="149"/>
    </row>
    <row r="97" s="12" customFormat="true" ht="29.25" hidden="false" customHeight="true" outlineLevel="0" collapsed="false">
      <c r="B97" s="152" t="n">
        <v>6</v>
      </c>
      <c r="C97" s="153" t="s">
        <v>62</v>
      </c>
      <c r="D97" s="154" t="s">
        <v>63</v>
      </c>
      <c r="E97" s="155" t="s">
        <v>64</v>
      </c>
      <c r="F97" s="132" t="s">
        <v>18</v>
      </c>
      <c r="G97" s="118" t="s">
        <v>25</v>
      </c>
      <c r="H97" s="156" t="n">
        <f aca="false">H100</f>
        <v>45988</v>
      </c>
      <c r="I97" s="120" t="n">
        <f aca="false">I100</f>
        <v>0</v>
      </c>
      <c r="J97" s="120" t="n">
        <f aca="false">J100</f>
        <v>0</v>
      </c>
      <c r="K97" s="157" t="n">
        <f aca="false">K98+K99+K100</f>
        <v>45988</v>
      </c>
      <c r="L97" s="158" t="s">
        <v>65</v>
      </c>
    </row>
    <row r="98" s="12" customFormat="true" ht="33" hidden="false" customHeight="true" outlineLevel="0" collapsed="false">
      <c r="B98" s="152"/>
      <c r="C98" s="153"/>
      <c r="D98" s="154"/>
      <c r="E98" s="155"/>
      <c r="F98" s="132"/>
      <c r="G98" s="35" t="s">
        <v>21</v>
      </c>
      <c r="H98" s="58" t="n">
        <v>0</v>
      </c>
      <c r="I98" s="66" t="n">
        <v>0</v>
      </c>
      <c r="J98" s="66" t="n">
        <v>0</v>
      </c>
      <c r="K98" s="66" t="n">
        <v>0</v>
      </c>
      <c r="L98" s="158"/>
    </row>
    <row r="99" s="12" customFormat="true" ht="41.25" hidden="false" customHeight="true" outlineLevel="0" collapsed="false">
      <c r="B99" s="152"/>
      <c r="C99" s="153"/>
      <c r="D99" s="154"/>
      <c r="E99" s="155"/>
      <c r="F99" s="132"/>
      <c r="G99" s="35" t="s">
        <v>22</v>
      </c>
      <c r="H99" s="58" t="n">
        <v>0</v>
      </c>
      <c r="I99" s="66" t="n">
        <v>0</v>
      </c>
      <c r="J99" s="66" t="n">
        <v>0</v>
      </c>
      <c r="K99" s="66" t="n">
        <v>0</v>
      </c>
      <c r="L99" s="158"/>
    </row>
    <row r="100" s="12" customFormat="true" ht="138" hidden="false" customHeight="true" outlineLevel="0" collapsed="false">
      <c r="B100" s="152"/>
      <c r="C100" s="153"/>
      <c r="D100" s="154"/>
      <c r="E100" s="155"/>
      <c r="F100" s="132"/>
      <c r="G100" s="133" t="s">
        <v>23</v>
      </c>
      <c r="H100" s="60" t="n">
        <v>45988</v>
      </c>
      <c r="I100" s="65" t="n">
        <v>0</v>
      </c>
      <c r="J100" s="65" t="n">
        <v>0</v>
      </c>
      <c r="K100" s="159" t="n">
        <f aca="false">H100+I100+J100</f>
        <v>45988</v>
      </c>
      <c r="L100" s="158"/>
    </row>
    <row r="101" s="163" customFormat="true" ht="34.5" hidden="false" customHeight="true" outlineLevel="0" collapsed="false">
      <c r="A101" s="12"/>
      <c r="B101" s="101" t="n">
        <v>7</v>
      </c>
      <c r="C101" s="160" t="s">
        <v>66</v>
      </c>
      <c r="D101" s="160"/>
      <c r="E101" s="160"/>
      <c r="F101" s="160"/>
      <c r="G101" s="161" t="s">
        <v>23</v>
      </c>
      <c r="H101" s="46" t="n">
        <v>304300</v>
      </c>
      <c r="I101" s="33" t="n">
        <v>255000</v>
      </c>
      <c r="J101" s="33" t="n">
        <v>255000</v>
      </c>
      <c r="K101" s="162" t="n">
        <f aca="false">SUM(H101:J101)</f>
        <v>814300</v>
      </c>
      <c r="L101" s="29"/>
    </row>
    <row r="102" s="163" customFormat="true" ht="21" hidden="false" customHeight="true" outlineLevel="0" collapsed="false">
      <c r="B102" s="164" t="s">
        <v>51</v>
      </c>
      <c r="C102" s="164"/>
      <c r="D102" s="164"/>
      <c r="E102" s="164"/>
      <c r="F102" s="164"/>
      <c r="G102" s="164"/>
      <c r="H102" s="107" t="n">
        <f aca="false">H74+H78+H82+H86+H101+H90+H97</f>
        <v>2986924</v>
      </c>
      <c r="I102" s="103" t="n">
        <f aca="false">I74+I78+I82+I86+I97+I101+I90</f>
        <v>1639000</v>
      </c>
      <c r="J102" s="121" t="n">
        <f aca="false">J74+J78+J82+J86+J97+J101+J90</f>
        <v>793000</v>
      </c>
      <c r="K102" s="103" t="n">
        <f aca="false">K74+K78+K82+K86+K97+K101+K90</f>
        <v>5418924</v>
      </c>
      <c r="L102" s="29"/>
    </row>
    <row r="103" s="163" customFormat="true" ht="19.5" hidden="false" customHeight="true" outlineLevel="0" collapsed="false">
      <c r="B103" s="165"/>
      <c r="C103" s="165"/>
      <c r="D103" s="165"/>
      <c r="E103" s="166"/>
      <c r="F103" s="165"/>
      <c r="G103" s="165"/>
      <c r="H103" s="167"/>
      <c r="I103" s="9"/>
      <c r="J103" s="9"/>
      <c r="K103" s="0"/>
      <c r="L103" s="0"/>
    </row>
    <row r="104" s="12" customFormat="true" ht="42.75" hidden="false" customHeight="true" outlineLevel="0" collapsed="false">
      <c r="A104" s="163"/>
      <c r="B104" s="25" t="s">
        <v>67</v>
      </c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O104" s="168"/>
    </row>
    <row r="105" s="12" customFormat="true" ht="31.5" hidden="false" customHeight="true" outlineLevel="0" collapsed="false">
      <c r="B105" s="101" t="n">
        <v>1</v>
      </c>
      <c r="C105" s="43" t="s">
        <v>68</v>
      </c>
      <c r="D105" s="30" t="s">
        <v>69</v>
      </c>
      <c r="E105" s="43" t="s">
        <v>70</v>
      </c>
      <c r="F105" s="132" t="s">
        <v>18</v>
      </c>
      <c r="G105" s="40" t="s">
        <v>25</v>
      </c>
      <c r="H105" s="53" t="n">
        <f aca="false">H108+H107+H106</f>
        <v>984140.92</v>
      </c>
      <c r="I105" s="169" t="n">
        <f aca="false">I108+I107+I106</f>
        <v>1221842</v>
      </c>
      <c r="J105" s="169" t="n">
        <f aca="false">J108+J107+J106</f>
        <v>1282934</v>
      </c>
      <c r="K105" s="64" t="n">
        <f aca="false">K106+K107+K108</f>
        <v>3488916.92</v>
      </c>
      <c r="L105" s="29" t="s">
        <v>71</v>
      </c>
    </row>
    <row r="106" s="12" customFormat="true" ht="31.5" hidden="false" customHeight="true" outlineLevel="0" collapsed="false">
      <c r="B106" s="101"/>
      <c r="C106" s="43"/>
      <c r="D106" s="43"/>
      <c r="E106" s="43"/>
      <c r="F106" s="132"/>
      <c r="G106" s="35" t="s">
        <v>21</v>
      </c>
      <c r="H106" s="58" t="n">
        <v>0</v>
      </c>
      <c r="I106" s="66" t="n">
        <v>0</v>
      </c>
      <c r="J106" s="66" t="n">
        <v>0</v>
      </c>
      <c r="K106" s="66" t="n">
        <f aca="false">SUM(H106:J106)</f>
        <v>0</v>
      </c>
      <c r="L106" s="29"/>
    </row>
    <row r="107" s="12" customFormat="true" ht="46.5" hidden="false" customHeight="true" outlineLevel="0" collapsed="false">
      <c r="B107" s="101"/>
      <c r="C107" s="43"/>
      <c r="D107" s="43"/>
      <c r="E107" s="43"/>
      <c r="F107" s="132"/>
      <c r="G107" s="35" t="s">
        <v>22</v>
      </c>
      <c r="H107" s="170" t="n">
        <v>0</v>
      </c>
      <c r="I107" s="171" t="n">
        <v>0</v>
      </c>
      <c r="J107" s="171" t="n">
        <v>0</v>
      </c>
      <c r="K107" s="66" t="n">
        <f aca="false">SUM(H107:J107)</f>
        <v>0</v>
      </c>
      <c r="L107" s="29"/>
    </row>
    <row r="108" s="12" customFormat="true" ht="38.25" hidden="false" customHeight="true" outlineLevel="0" collapsed="false">
      <c r="B108" s="101"/>
      <c r="C108" s="43"/>
      <c r="D108" s="43"/>
      <c r="E108" s="43"/>
      <c r="F108" s="132"/>
      <c r="G108" s="172" t="s">
        <v>23</v>
      </c>
      <c r="H108" s="69" t="n">
        <v>984140.92</v>
      </c>
      <c r="I108" s="69" t="n">
        <v>1221842</v>
      </c>
      <c r="J108" s="69" t="n">
        <v>1282934</v>
      </c>
      <c r="K108" s="138" t="n">
        <f aca="false">H108+I108+J108</f>
        <v>3488916.92</v>
      </c>
      <c r="L108" s="29"/>
    </row>
    <row r="109" s="12" customFormat="true" ht="19.5" hidden="false" customHeight="true" outlineLevel="0" collapsed="false">
      <c r="B109" s="164" t="s">
        <v>51</v>
      </c>
      <c r="C109" s="164"/>
      <c r="D109" s="164"/>
      <c r="E109" s="164"/>
      <c r="F109" s="164"/>
      <c r="G109" s="164"/>
      <c r="H109" s="53" t="n">
        <f aca="false">SUM(H105)</f>
        <v>984140.92</v>
      </c>
      <c r="I109" s="64" t="n">
        <f aca="false">SUM(I105)</f>
        <v>1221842</v>
      </c>
      <c r="J109" s="64" t="n">
        <f aca="false">SUM(J105)</f>
        <v>1282934</v>
      </c>
      <c r="K109" s="173" t="n">
        <f aca="false">SUM(K105)</f>
        <v>3488916.92</v>
      </c>
      <c r="L109" s="29"/>
      <c r="N109" s="12" t="e">
        <f aca="false">NA()</f>
        <v>#N/A</v>
      </c>
    </row>
    <row r="110" s="12" customFormat="true" ht="233.25" hidden="false" customHeight="true" outlineLevel="0" collapsed="false">
      <c r="B110" s="165"/>
      <c r="C110" s="165"/>
      <c r="D110" s="165"/>
      <c r="E110" s="165"/>
      <c r="F110" s="165"/>
      <c r="G110" s="165"/>
      <c r="H110" s="174"/>
      <c r="I110" s="175"/>
      <c r="J110" s="175"/>
      <c r="K110" s="175"/>
      <c r="L110" s="176"/>
    </row>
    <row r="111" s="12" customFormat="true" ht="38.25" hidden="false" customHeight="true" outlineLevel="0" collapsed="false">
      <c r="B111" s="165" t="s">
        <v>72</v>
      </c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</row>
    <row r="112" s="12" customFormat="true" ht="19.5" hidden="false" customHeight="true" outlineLevel="0" collapsed="false">
      <c r="B112" s="31" t="n">
        <v>1</v>
      </c>
      <c r="C112" s="43" t="s">
        <v>73</v>
      </c>
      <c r="D112" s="30" t="s">
        <v>74</v>
      </c>
      <c r="E112" s="43" t="s">
        <v>75</v>
      </c>
      <c r="F112" s="31" t="s">
        <v>18</v>
      </c>
      <c r="G112" s="40" t="s">
        <v>25</v>
      </c>
      <c r="H112" s="53" t="n">
        <f aca="false">H115+H114+H113</f>
        <v>99000</v>
      </c>
      <c r="I112" s="169" t="n">
        <f aca="false">I115+I114+I113</f>
        <v>0</v>
      </c>
      <c r="J112" s="169" t="n">
        <f aca="false">J115+J114+J113</f>
        <v>0</v>
      </c>
      <c r="K112" s="64" t="n">
        <f aca="false">K113+K114+K115</f>
        <v>99000</v>
      </c>
      <c r="L112" s="29" t="s">
        <v>76</v>
      </c>
    </row>
    <row r="113" s="12" customFormat="true" ht="19.5" hidden="false" customHeight="true" outlineLevel="0" collapsed="false">
      <c r="B113" s="31"/>
      <c r="C113" s="43"/>
      <c r="D113" s="43"/>
      <c r="E113" s="43"/>
      <c r="F113" s="31"/>
      <c r="G113" s="35" t="s">
        <v>21</v>
      </c>
      <c r="H113" s="58" t="n">
        <v>0</v>
      </c>
      <c r="I113" s="66" t="n">
        <v>0</v>
      </c>
      <c r="J113" s="66" t="n">
        <v>0</v>
      </c>
      <c r="K113" s="66" t="n">
        <f aca="false">SUM(H113:J113)</f>
        <v>0</v>
      </c>
      <c r="L113" s="29"/>
    </row>
    <row r="114" s="12" customFormat="true" ht="19.5" hidden="false" customHeight="true" outlineLevel="0" collapsed="false">
      <c r="B114" s="31"/>
      <c r="C114" s="43"/>
      <c r="D114" s="43"/>
      <c r="E114" s="43"/>
      <c r="F114" s="31"/>
      <c r="G114" s="35" t="s">
        <v>22</v>
      </c>
      <c r="H114" s="58" t="n">
        <v>0</v>
      </c>
      <c r="I114" s="66" t="n">
        <v>0</v>
      </c>
      <c r="J114" s="66" t="n">
        <v>0</v>
      </c>
      <c r="K114" s="66" t="n">
        <f aca="false">SUM(H114:J114)</f>
        <v>0</v>
      </c>
      <c r="L114" s="29"/>
    </row>
    <row r="115" s="12" customFormat="true" ht="144" hidden="false" customHeight="true" outlineLevel="0" collapsed="false">
      <c r="B115" s="31"/>
      <c r="C115" s="43"/>
      <c r="D115" s="43"/>
      <c r="E115" s="43"/>
      <c r="F115" s="31"/>
      <c r="G115" s="35" t="s">
        <v>23</v>
      </c>
      <c r="H115" s="69" t="n">
        <v>99000</v>
      </c>
      <c r="I115" s="69" t="n">
        <v>0</v>
      </c>
      <c r="J115" s="69" t="n">
        <v>0</v>
      </c>
      <c r="K115" s="70" t="n">
        <f aca="false">H115+I115+J115</f>
        <v>99000</v>
      </c>
      <c r="L115" s="29"/>
    </row>
    <row r="116" s="12" customFormat="true" ht="26.25" hidden="false" customHeight="true" outlineLevel="0" collapsed="false">
      <c r="B116" s="164" t="s">
        <v>51</v>
      </c>
      <c r="C116" s="164"/>
      <c r="D116" s="164"/>
      <c r="E116" s="164"/>
      <c r="F116" s="164"/>
      <c r="G116" s="164"/>
      <c r="H116" s="53" t="n">
        <f aca="false">SUM(H112)</f>
        <v>99000</v>
      </c>
      <c r="I116" s="64" t="n">
        <f aca="false">SUM(I112)</f>
        <v>0</v>
      </c>
      <c r="J116" s="64" t="n">
        <f aca="false">SUM(J112)</f>
        <v>0</v>
      </c>
      <c r="K116" s="64" t="n">
        <f aca="false">SUM(K112)</f>
        <v>99000</v>
      </c>
      <c r="L116" s="29"/>
    </row>
    <row r="117" s="12" customFormat="true" ht="26.25" hidden="false" customHeight="tru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</row>
    <row r="118" s="12" customFormat="true" ht="21.95" hidden="false" customHeight="true" outlineLevel="0" collapsed="false">
      <c r="B118" s="106" t="s">
        <v>77</v>
      </c>
      <c r="C118" s="106"/>
      <c r="D118" s="106"/>
      <c r="E118" s="178" t="s">
        <v>78</v>
      </c>
      <c r="F118" s="178"/>
      <c r="G118" s="178"/>
      <c r="H118" s="102" t="n">
        <f aca="false">H11+H15+H19+H23+H30+H34+H38+H45+H49+H53+H57+H61+H65+H74+H78+H82+H86+H90+H97+H101+H105+H112</f>
        <v>48588449.65</v>
      </c>
      <c r="I118" s="179" t="n">
        <f aca="false">I11+I15+I19+I23+I30+I34+I38+I45+I49+I53+I57+I61+I65+I74+I78+I82+I86+I90+I97+I101+I105</f>
        <v>18530619</v>
      </c>
      <c r="J118" s="179" t="n">
        <f aca="false">J11+J15+J19+J23+J30+J34+J38+J45+J49+J53+J57+J61+J65+J74+J78+J82+J86+J90+J97+J101+J105</f>
        <v>8245711</v>
      </c>
      <c r="K118" s="179" t="n">
        <f aca="false">K11+K15+K19+K23+K30+K34+K38+K45+K49+K53+K57+K61+K65+K74+K78+K82+K86+K90+K97+K101+K105+K112</f>
        <v>75364779.65</v>
      </c>
      <c r="L118" s="164"/>
    </row>
    <row r="119" s="12" customFormat="true" ht="19.15" hidden="false" customHeight="true" outlineLevel="0" collapsed="false">
      <c r="B119" s="106"/>
      <c r="C119" s="106"/>
      <c r="D119" s="106"/>
      <c r="E119" s="164" t="s">
        <v>21</v>
      </c>
      <c r="F119" s="164"/>
      <c r="G119" s="164"/>
      <c r="H119" s="180" t="n">
        <f aca="false">SUM(H106+H83+H79+H75+H39+H35+H31+H24+H20+H16+H12)</f>
        <v>0</v>
      </c>
      <c r="I119" s="181" t="n">
        <f aca="false">SUM(I106+I83+I79+I75+I39+I35+I31+I24+I20+I16+I12)</f>
        <v>0</v>
      </c>
      <c r="J119" s="181" t="n">
        <f aca="false">SUM(J106+J83+J79+J75+J39+J35+J31+J24+J20+J16+J12)</f>
        <v>0</v>
      </c>
      <c r="K119" s="182" t="n">
        <f aca="false">SUM(H119:J119)</f>
        <v>0</v>
      </c>
      <c r="L119" s="164"/>
    </row>
    <row r="120" s="12" customFormat="true" ht="15.95" hidden="false" customHeight="true" outlineLevel="0" collapsed="false">
      <c r="B120" s="106"/>
      <c r="C120" s="106"/>
      <c r="D120" s="106"/>
      <c r="E120" s="164" t="s">
        <v>22</v>
      </c>
      <c r="F120" s="164"/>
      <c r="G120" s="164"/>
      <c r="H120" s="180" t="n">
        <f aca="false">SUM(H107+H84+H103+H80+H76+H40+H32+H25+H21+H13+H17+H36)</f>
        <v>0</v>
      </c>
      <c r="I120" s="181" t="n">
        <f aca="false">SUM(I107+I84+I103+I80+I76+I40+I32+I25+I21+I13+I17+I36)</f>
        <v>0</v>
      </c>
      <c r="J120" s="181" t="n">
        <f aca="false">J13+J17+J21+J25+J32+J36+J76+J80+J84+J107</f>
        <v>0</v>
      </c>
      <c r="K120" s="182" t="n">
        <f aca="false">SUM(H120:J120)</f>
        <v>0</v>
      </c>
      <c r="L120" s="164"/>
    </row>
    <row r="121" s="12" customFormat="true" ht="15.75" hidden="false" customHeight="true" outlineLevel="0" collapsed="false">
      <c r="B121" s="106"/>
      <c r="C121" s="106"/>
      <c r="D121" s="106"/>
      <c r="E121" s="164" t="s">
        <v>23</v>
      </c>
      <c r="F121" s="164"/>
      <c r="G121" s="164"/>
      <c r="H121" s="102" t="n">
        <f aca="false">H109+H102+H69+H115</f>
        <v>48588449.65</v>
      </c>
      <c r="I121" s="102" t="n">
        <f aca="false">I11+I15+I19+I23+I30+I34+I38+I74+I78+I82+I86+I97+I101+I105+I90</f>
        <v>18530619</v>
      </c>
      <c r="J121" s="183" t="n">
        <f aca="false">J11+J15+J19+J23+J30+J34+J38+J74+J78+J82+J86+J97+J101+J105+J90</f>
        <v>8245711</v>
      </c>
      <c r="K121" s="184" t="n">
        <f aca="false">H121+I121+J121</f>
        <v>75364779.65</v>
      </c>
      <c r="L121" s="164"/>
    </row>
    <row r="122" customFormat="false" ht="9.75" hidden="false" customHeight="true" outlineLevel="0" collapsed="false">
      <c r="A122" s="12"/>
      <c r="B122" s="163"/>
      <c r="C122" s="12"/>
      <c r="D122" s="12"/>
      <c r="E122" s="12"/>
      <c r="F122" s="12"/>
      <c r="G122" s="12"/>
      <c r="H122" s="185"/>
      <c r="I122" s="186"/>
      <c r="J122" s="186"/>
      <c r="K122" s="186"/>
    </row>
    <row r="123" customFormat="false" ht="15.75" hidden="false" customHeight="true" outlineLevel="0" collapsed="false">
      <c r="C123" s="187" t="s">
        <v>79</v>
      </c>
      <c r="D123" s="187"/>
      <c r="E123" s="187"/>
      <c r="F123" s="187"/>
      <c r="G123" s="187"/>
      <c r="H123" s="187"/>
      <c r="I123" s="187"/>
      <c r="J123" s="187"/>
      <c r="K123" s="187"/>
      <c r="L123" s="187"/>
    </row>
    <row r="124" customFormat="false" ht="15.75" hidden="false" customHeight="true" outlineLevel="0" collapsed="false">
      <c r="C124" s="188" t="s">
        <v>80</v>
      </c>
      <c r="D124" s="188"/>
      <c r="E124" s="188"/>
      <c r="F124" s="188"/>
      <c r="G124" s="188"/>
      <c r="H124" s="188"/>
      <c r="I124" s="188"/>
      <c r="J124" s="188"/>
      <c r="K124" s="188"/>
      <c r="L124" s="188"/>
    </row>
    <row r="125" customFormat="false" ht="18.75" hidden="false" customHeight="true" outlineLevel="0" collapsed="false"/>
    <row r="126" customFormat="false" ht="39" hidden="false" customHeight="true" outlineLevel="0" collapsed="false">
      <c r="D126" s="189" t="s">
        <v>81</v>
      </c>
      <c r="E126" s="190"/>
      <c r="F126" s="190"/>
      <c r="G126" s="191" t="s">
        <v>82</v>
      </c>
      <c r="H126" s="192"/>
      <c r="I126" s="193"/>
      <c r="J126" s="194"/>
      <c r="K126" s="194"/>
      <c r="L126" s="194"/>
    </row>
  </sheetData>
  <mergeCells count="169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B68"/>
    <mergeCell ref="C65:C68"/>
    <mergeCell ref="D65:D68"/>
    <mergeCell ref="E65:E68"/>
    <mergeCell ref="F65:F68"/>
    <mergeCell ref="L65:L68"/>
    <mergeCell ref="B69:G69"/>
    <mergeCell ref="B70:L70"/>
    <mergeCell ref="B71:B72"/>
    <mergeCell ref="C71:C72"/>
    <mergeCell ref="D71:D72"/>
    <mergeCell ref="E71:E72"/>
    <mergeCell ref="F71:F72"/>
    <mergeCell ref="G71:K71"/>
    <mergeCell ref="L71:L72"/>
    <mergeCell ref="B74:B77"/>
    <mergeCell ref="C74:C89"/>
    <mergeCell ref="D74:D77"/>
    <mergeCell ref="E74:E77"/>
    <mergeCell ref="F74:F77"/>
    <mergeCell ref="L74:L89"/>
    <mergeCell ref="B78:B81"/>
    <mergeCell ref="D78:D81"/>
    <mergeCell ref="E78:E81"/>
    <mergeCell ref="F78:F81"/>
    <mergeCell ref="B82:B85"/>
    <mergeCell ref="D82:D85"/>
    <mergeCell ref="E82:E85"/>
    <mergeCell ref="F82:F85"/>
    <mergeCell ref="B86:B89"/>
    <mergeCell ref="D86:D89"/>
    <mergeCell ref="E86:E89"/>
    <mergeCell ref="F86:F89"/>
    <mergeCell ref="B90:B93"/>
    <mergeCell ref="C90:C93"/>
    <mergeCell ref="D90:D93"/>
    <mergeCell ref="E90:E93"/>
    <mergeCell ref="F90:F93"/>
    <mergeCell ref="L90:L93"/>
    <mergeCell ref="B94:B95"/>
    <mergeCell ref="C94:C95"/>
    <mergeCell ref="D94:D95"/>
    <mergeCell ref="E94:E95"/>
    <mergeCell ref="F94:F95"/>
    <mergeCell ref="G94:K94"/>
    <mergeCell ref="L94:L96"/>
    <mergeCell ref="B97:B100"/>
    <mergeCell ref="C97:C100"/>
    <mergeCell ref="D97:D100"/>
    <mergeCell ref="E97:E100"/>
    <mergeCell ref="F97:F100"/>
    <mergeCell ref="L97:L100"/>
    <mergeCell ref="C101:F101"/>
    <mergeCell ref="B102:G102"/>
    <mergeCell ref="B104:L104"/>
    <mergeCell ref="B105:B108"/>
    <mergeCell ref="C105:C108"/>
    <mergeCell ref="D105:D108"/>
    <mergeCell ref="E105:E108"/>
    <mergeCell ref="F105:F108"/>
    <mergeCell ref="L105:L109"/>
    <mergeCell ref="B109:G109"/>
    <mergeCell ref="B111:L111"/>
    <mergeCell ref="B112:B115"/>
    <mergeCell ref="C112:C115"/>
    <mergeCell ref="D112:D115"/>
    <mergeCell ref="E112:E115"/>
    <mergeCell ref="F112:F115"/>
    <mergeCell ref="L112:L116"/>
    <mergeCell ref="B116:G116"/>
    <mergeCell ref="B117:L117"/>
    <mergeCell ref="B118:D121"/>
    <mergeCell ref="E118:G118"/>
    <mergeCell ref="L118:L121"/>
    <mergeCell ref="E119:G119"/>
    <mergeCell ref="E120:G120"/>
    <mergeCell ref="E121:G121"/>
    <mergeCell ref="C123:L123"/>
    <mergeCell ref="C124:L124"/>
    <mergeCell ref="J126:L126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1" man="true" max="16383" min="0"/>
    <brk id="69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rada3</cp:lastModifiedBy>
  <cp:lastPrinted>2024-11-07T13:58:08Z</cp:lastPrinted>
  <dcterms:modified xsi:type="dcterms:W3CDTF">2024-11-18T09:21:55Z</dcterms:modified>
  <cp:revision>0</cp:revision>
  <dc:subject/>
  <dc:title/>
</cp:coreProperties>
</file>