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31</definedName>
    <definedName function="false" hidden="false" localSheetId="1" name="_xlnm.Print_Area" vbProcedure="false">Лист1!$A$1:$G$178</definedName>
    <definedName function="false" hidden="false" localSheetId="1" name="_xlnm.Print_Titles" vbProcedure="false">Лист1!$4:$4</definedName>
    <definedName function="false" hidden="true" localSheetId="1" name="_xlnm._FilterDatabase" vbProcedure="false">Лист1!$A$4:$O$18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63">
  <si>
    <t xml:space="preserve">Пропозиції по зменшенню видатків за пропозиціями головних розпорядників бюджетних коштів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Заробітна плата</t>
  </si>
  <si>
    <r>
      <rPr>
        <b val="true"/>
        <sz val="18"/>
        <rFont val="Times New Roman"/>
        <family val="1"/>
        <charset val="204"/>
      </rPr>
      <t xml:space="preserve">економія ФЗП у зв'язку з відміною підвищення 1 тарифного розряду з 01.04.2024 р та наявністю вакантних посад</t>
    </r>
    <r>
      <rPr>
        <sz val="18"/>
        <rFont val="Times New Roman"/>
        <family val="1"/>
        <charset val="204"/>
      </rPr>
      <t xml:space="preserve">: виконавчий комітет -116367; відділ освіти: ДНЗ-1608900, центр проф.розвитку-88776, ЦОЗО-61849, Ліцей № 5 - 130000, Ліцей № 7 - 40000, Ліцей № 9 - 55000, Гімназія № 4 - 25000, інші заходи відділу освіти:</t>
    </r>
    <r>
      <rPr>
        <b val="true"/>
        <sz val="18"/>
        <rFont val="Times New Roman"/>
        <family val="1"/>
        <charset val="204"/>
      </rPr>
      <t xml:space="preserve"> палац творчості-2028,</t>
    </r>
    <r>
      <rPr>
        <sz val="18"/>
        <rFont val="Times New Roman"/>
        <family val="1"/>
        <charset val="204"/>
      </rPr>
      <t xml:space="preserve"> Ліцей №1-16000, ПМЛ-8875, Ліцей №17 - 32000, ІРЦ-62063, позашкільна освіти:  палац творчості-609868, центр позашкільної роботи-603686, ЦОЗО-117512; відділ культури: мистецькі школи-1711433, бібліотеки-233611, музеї-322415, палаци -739067; відділ спорту -35099, працевлашт дітей - 66600, ДЮСШ- 653128, Шкуренко-135212; служба у справах дітей: -10000, моя родина-654041; відділ охорони здоров'я -100301; УСЗН-10120, терцентр-458591,</t>
    </r>
    <r>
      <rPr>
        <b val="true"/>
        <sz val="18"/>
        <rFont val="Times New Roman"/>
        <family val="1"/>
        <charset val="204"/>
      </rPr>
      <t xml:space="preserve"> центр надання псих. допомоги</t>
    </r>
    <r>
      <rPr>
        <sz val="18"/>
        <rFont val="Times New Roman"/>
        <family val="1"/>
        <charset val="204"/>
      </rPr>
      <t xml:space="preserve"> -202500, центр соцслужб-311693; УКГБ -13900</t>
    </r>
  </si>
  <si>
    <t xml:space="preserve">Нарахування на заробітну плату</t>
  </si>
  <si>
    <r>
      <rPr>
        <sz val="18"/>
        <rFont val="Times New Roman"/>
        <family val="1"/>
        <charset val="204"/>
      </rPr>
      <t xml:space="preserve">виконавчий комітет- 25601; відділ освіти: ДНЗ-1642276, центр професійного розвитку-4639, ЦОЗО-50659, Ліцей № 5 - 22500, Ліцей № 7 - 8000, Ліцей № 9 - 12100, Гімназія № 4 - 10000; інші заходи відділу: палац творчості-446, Ліцей №1-3520, ПМЛ-1952, Ліцей № 17 - 7040; ІРЦ-10459, позашкільна освіта:  палац творчості-145752, ЦОЗО-21579, центр позашкільної роботи-90000; відділ культури: мистецькі школи-377853, бібліотеки-58638, музеї-79531, палаци-166010; відділ спорту: -7722, працевлашт дітей-14650, ДЮСШ-115498, Шкуренко-26213; служба у справах дітей:  моя родина-171210; відділ охорони здоров'я:-21215; УСЗН-1837, терцентр-81869, </t>
    </r>
    <r>
      <rPr>
        <b val="true"/>
        <sz val="18"/>
        <rFont val="Times New Roman"/>
        <family val="1"/>
        <charset val="204"/>
      </rPr>
      <t xml:space="preserve">центр надання псих. допомоги</t>
    </r>
    <r>
      <rPr>
        <sz val="18"/>
        <rFont val="Times New Roman"/>
        <family val="1"/>
        <charset val="204"/>
      </rPr>
      <t xml:space="preserve"> -43800, центр соцслужб-82770; УКГБ -3060</t>
    </r>
  </si>
  <si>
    <t xml:space="preserve">2210</t>
  </si>
  <si>
    <t xml:space="preserve">Предмети, матеріали</t>
  </si>
  <si>
    <r>
      <rPr>
        <sz val="18"/>
        <rFont val="Times New Roman"/>
        <family val="1"/>
        <charset val="204"/>
      </rPr>
      <t xml:space="preserve">Виконавчий комітет міської ради: відділ освіти:</t>
    </r>
    <r>
      <rPr>
        <b val="true"/>
        <sz val="18"/>
        <rFont val="Times New Roman"/>
        <family val="1"/>
        <charset val="204"/>
      </rPr>
      <t xml:space="preserve"> -10000 (Програма  «Про відзначення та заохочення громадян), </t>
    </r>
    <r>
      <rPr>
        <sz val="18"/>
        <rFont val="Times New Roman"/>
        <family val="1"/>
        <charset val="204"/>
      </rPr>
      <t xml:space="preserve"> Ліцей № 5 - 4000, Ліцей №11-43272, Ліцей №1-1100 (тренінги), ЦОЗО- 167828 ( відзнаки на олімпіадах-56000, медалі-11828, шкільна форма-10000); відділ охорони здоров'я:</t>
    </r>
    <r>
      <rPr>
        <b val="true"/>
        <sz val="18"/>
        <rFont val="Times New Roman"/>
        <family val="1"/>
        <charset val="204"/>
      </rPr>
      <t xml:space="preserve"> інші програми та заходи </t>
    </r>
    <r>
      <rPr>
        <sz val="18"/>
        <rFont val="Times New Roman"/>
        <family val="1"/>
        <charset val="204"/>
      </rPr>
      <t xml:space="preserve">-2310 (подарунки до Дня медика); відділ цивільного захисту: заходи з мобілізації-3705, </t>
    </r>
    <r>
      <rPr>
        <b val="true"/>
        <sz val="18"/>
        <rFont val="Times New Roman"/>
        <family val="1"/>
        <charset val="204"/>
      </rPr>
      <t xml:space="preserve">громадський порядок</t>
    </r>
    <r>
      <rPr>
        <sz val="18"/>
        <rFont val="Times New Roman"/>
        <family val="1"/>
        <charset val="204"/>
      </rPr>
      <t xml:space="preserve"> -5250; благоустрій-27000 (прапори), центр соціально-психологічної допомоги +22000, терцентр +22907 (прінтер)</t>
    </r>
  </si>
  <si>
    <t xml:space="preserve">2220</t>
  </si>
  <si>
    <t xml:space="preserve">Медикаменти</t>
  </si>
  <si>
    <t xml:space="preserve">економія коштів: Ліцей № 5 - 5000,  Ліцей № 17 - 2703, ІРЦ-1000</t>
  </si>
  <si>
    <t xml:space="preserve">2230</t>
  </si>
  <si>
    <t xml:space="preserve">Продукти харчування</t>
  </si>
  <si>
    <t xml:space="preserve">відділ освіти: Ліцей №1 -295000, терцентр - 22800</t>
  </si>
  <si>
    <t xml:space="preserve">2240</t>
  </si>
  <si>
    <t xml:space="preserve">Оплата послуг </t>
  </si>
  <si>
    <t xml:space="preserve">виконавчий комітетвідділ:-320000 (здійснення заходів із землеустроюосвіти),  Ліцей №11-79000,  Ліцей № 5 - 30500, Ліцей № 9 - 5800,  ПМЛ - 120597(економія коштів з придбання металорамки, медогляду та послуг з обслуговування будівлі), дошкільна освіта ЦОЗО-66419 (повірка манометрів і термометрів-22230, тех.обс.вентканалів- 3687, поточ.рем. сигналіз в укриті ЗДО №6-35042, центр прийому тривалого сповіщення-5460), ІРЦ -8000,  КЗПО "Палац творчості"-12350, служба у справах дітей: -6000; відділ цивільного захисту: заходи з мобілізації-162000 (перевезення військовослужбовців); УСЗН: інші заходи у сфері соціального захисту і соціального забезпечення-52340 (транспортні послуги з доставки гум.доп.), центр соціально-психологічної допомоги -22000;  УКГБ: експлуатація ЖФ-45000 (тех.обстеж житлових будинків), інша діяльність ЖКГ-39821,30 (технічна інвентаризація гаражу -2732,6, технічна інвентаризація квартир - 7080,7, технічна інвентаризація будівель та приміщень - 30008), організація благоустрою-2151362 (покіс трави, заходи з догляду та подовження віку дерев), використання природних ресурсів-40000 (дослідження повітря), утилізація відходів-49000 (забезпечення екологічно безпечного збирання); цивільний захист: -705, терцентр + 7800 (ремонт автомобіля)</t>
  </si>
  <si>
    <t xml:space="preserve">2250</t>
  </si>
  <si>
    <t xml:space="preserve">Видатки на відрядження</t>
  </si>
  <si>
    <t xml:space="preserve">виконавчий комітет міської ради підвищення кваліф-4640; відділ освіти:службові відрядження - 17276,  підвищення кваліфікації (освіта)-12400, ДНЗ-35470, центр позашкільної роботи-10200, позашкільна освіта: ЦОЗО-2495, Валеоцентр-9060, Ліцей № 5 - 10000, Ліцей № 9 - 30385,  Ліцей № 7 - 8900, ПМЛ - 31000, Ліцей № 17 - 1355;  відділ  спорту: підвищення кваліфікації-6600; служба у справах дітей-3000; відділ охорони здоров'я: підвищення кваліфікації-3660;  УКГБ-20000, підвищення кваліфікації-5220, ІРЦ-520, терцентр - 5904</t>
  </si>
  <si>
    <t xml:space="preserve">2271</t>
  </si>
  <si>
    <t xml:space="preserve">Оплата теплопостачання</t>
  </si>
  <si>
    <t xml:space="preserve">відділ освіти: Гімназія №4 -100000; відділ культури:  мистецькі школи-100000, бібліотеки-150000, </t>
  </si>
  <si>
    <t xml:space="preserve">2272</t>
  </si>
  <si>
    <t xml:space="preserve">Оплата водопостачання та водовідведення</t>
  </si>
  <si>
    <t xml:space="preserve">відділ освіти: Гімназія № 4 - 10000, Ліцей № 7- 35000, Ліцей № 9 - 9400, ПМЛ - 21000, Ліцей №17 -30000, терцентр +705</t>
  </si>
  <si>
    <t xml:space="preserve">2273</t>
  </si>
  <si>
    <t xml:space="preserve">Оплата електроенергії</t>
  </si>
  <si>
    <t xml:space="preserve"> відділ освіти: Ліцей № 7-120000, Ліцей № 9 - 23000, ПМЛ - 94803, Ліцей №17 -80861,  КП "Центр надання соц-психол.послуг"- 79395, виконком +79035</t>
  </si>
  <si>
    <t xml:space="preserve">2274</t>
  </si>
  <si>
    <t xml:space="preserve">Оплата газопостачання </t>
  </si>
  <si>
    <t xml:space="preserve">благоустрій (вічний вогонь)</t>
  </si>
  <si>
    <t xml:space="preserve">2275</t>
  </si>
  <si>
    <t xml:space="preserve">Оплата інших енергоносіїв</t>
  </si>
  <si>
    <t xml:space="preserve">відділ освіти: позашкільні закл ЦОЗО-321750;  Гімназія № 4 - 8000, Ліцей № 7- 8000, Ліцей № 9 - 2200, ПМЛ - 9000, відділ культури: мистецькі школи-357, терцентр-2003</t>
  </si>
  <si>
    <t xml:space="preserve">Окремі заходи по реалізації програм</t>
  </si>
  <si>
    <t xml:space="preserve">підвищення кваліфікації: виконавчий комітет -4320; відділ освіти  - 19000,  центр позашкільної роботи-3200, ЦОЗО-10310, Ліцей № 7 - 9378, Ліцей № 1-39850 (перевезення), ПМЛ - 15000, Ліцей № 17-80880 (перевезення); бібліотеки-2870; відділ спорту-3800; відділ охорони здоров'я-8100;  УСЗН-340; УКГБ-3000,  КЗПО "Палац творчості"-5800, терцентр +400</t>
  </si>
  <si>
    <t xml:space="preserve">2610</t>
  </si>
  <si>
    <t xml:space="preserve">Поточні трансферти підприємствам</t>
  </si>
  <si>
    <t xml:space="preserve">муніципальна варта-1334449 (з/пл, бух. програми, тепло),  КП "Павлоградська телерадіокомпанія"-438297 (з/п);  відділ культури: театри-168770 ( з/п та електроенергія); відділ охорони здоров'я: ПМЛ №1-125831 (теплопостачання,пільгові рецепти); ЦПМСД-540560 (з/п та туберкулін); відділ цивільного захисту: КП "АРВС"-253273,08 (з/п, бензин, подат.на землю);  УКГБ: громадські роботи -219334 (Ритуал), благоустрій : Затишне місто-175800, утримання пляжів-98807, утримання доріг-1247559;  КП "Павлоград - Світло" утримання доріг - 28000, Притулок -52000 (матеріали), УСЗН: фінансової підтримки громадським об`єднанням ветеранів -8850 (фінансова підтримка), Павлоград - Світло - 160040, Західний - Донбас - 62693</t>
  </si>
  <si>
    <t xml:space="preserve">2730</t>
  </si>
  <si>
    <t xml:space="preserve">Інші виплати населенню</t>
  </si>
  <si>
    <r>
      <rPr>
        <sz val="18"/>
        <rFont val="Times New Roman"/>
        <family val="1"/>
        <charset val="204"/>
      </rPr>
      <t xml:space="preserve">відділ освіти: школи: Ліцей №7-20849, Ліцей № 15 - 54504; відділ охорони здоров'я:</t>
    </r>
    <r>
      <rPr>
        <b val="true"/>
        <sz val="18"/>
        <rFont val="Times New Roman"/>
        <family val="1"/>
        <charset val="204"/>
      </rPr>
      <t xml:space="preserve"> інші програми та заходи</t>
    </r>
    <r>
      <rPr>
        <sz val="18"/>
        <rFont val="Times New Roman"/>
        <family val="1"/>
        <charset val="204"/>
      </rPr>
      <t xml:space="preserve">-34224 (премія до Дня медика);  відділ спорту: підтримка спорту-44000;  моя родина-36456, УСЗН: інші заходи у сфері соціального захисту і соціального забезпечення-136550 (мат.доп. військовослужбовцям),  соціальний захист ветеранів війни та праці-25000 (матер.доп. громадянам 90і більше років), терцентр - 400, заслуги перед містом - 73308</t>
    </r>
  </si>
  <si>
    <t xml:space="preserve">2800</t>
  </si>
  <si>
    <t xml:space="preserve">Інші поточні видатки</t>
  </si>
  <si>
    <r>
      <rPr>
        <sz val="18"/>
        <rFont val="Times New Roman"/>
        <family val="1"/>
        <charset val="204"/>
      </rPr>
      <t xml:space="preserve">відділ освіти: апарат-7037, ДНЗ -21000 (проф.внески), позашкільнізаклади ЦОЗО-1320; УСЗН -46097 (судовий збір);  УКГБ:</t>
    </r>
    <r>
      <rPr>
        <b val="true"/>
        <sz val="18"/>
        <rFont val="Times New Roman"/>
        <family val="1"/>
        <charset val="204"/>
      </rPr>
      <t xml:space="preserve"> інша діляність у сфері державного управління</t>
    </r>
    <r>
      <rPr>
        <sz val="18"/>
        <rFont val="Times New Roman"/>
        <family val="1"/>
        <charset val="204"/>
      </rPr>
      <t xml:space="preserve">-19285 (збитки  будівництва ПМР за рішенням суду), ІРЦ-2000, Виконком (членські внески) - 31556</t>
    </r>
  </si>
  <si>
    <t xml:space="preserve">Разом</t>
  </si>
  <si>
    <t xml:space="preserve">СПЕЦІАЛЬНИЙ ФОНД</t>
  </si>
  <si>
    <t xml:space="preserve">Придбання обладнання </t>
  </si>
  <si>
    <t xml:space="preserve">відділ культури-15585; відділ охорони здоров'я - 18000, цивільний захист: ліквідація надзв. ситуацій-117636, ІРЦ -30000</t>
  </si>
  <si>
    <t xml:space="preserve">Дослідження і розробки, окремі заходи по реалізації державних (регіональних) програм</t>
  </si>
  <si>
    <t xml:space="preserve">проведення експертної грошової оцінки земельної ділянки чи права на неї </t>
  </si>
  <si>
    <t xml:space="preserve">Капітальний ремонт</t>
  </si>
  <si>
    <r>
      <rPr>
        <b val="true"/>
        <sz val="18"/>
        <rFont val="Times New Roman"/>
        <family val="1"/>
        <charset val="204"/>
      </rPr>
      <t xml:space="preserve">виконавчий комітет</t>
    </r>
    <r>
      <rPr>
        <sz val="18"/>
        <rFont val="Times New Roman"/>
        <family val="1"/>
        <charset val="204"/>
      </rPr>
      <t xml:space="preserve">-410000 (ремонт вхідної групи і туалетів 1 поверху з урахуванням потреб інклюзивних груп) ; відділ освіти: дошкільні заклади ЦОЗО-130000 ( КПД по ЗДО №2),  УКГБ: утримання автомобільних доріг-550000 (ремонт внутрішньоквартальних доріг: вздвовж будинків №16.18.20 на вул. Войнової - 100000, буд №10 на вул. Гагаріна до буд 14 на вул. Балашовська - 100000, вул. Будівельна 30 - 250000, вздвож вул. Можайського 8 та Челюскінців 8 - 100000)</t>
    </r>
  </si>
  <si>
    <t xml:space="preserve">Реконструкція </t>
  </si>
  <si>
    <r>
      <rPr>
        <sz val="18"/>
        <rFont val="Times New Roman"/>
        <family val="1"/>
        <charset val="204"/>
      </rPr>
      <t xml:space="preserve">УКГБ: </t>
    </r>
    <r>
      <rPr>
        <b val="true"/>
        <sz val="18"/>
        <rFont val="Times New Roman"/>
        <family val="1"/>
        <charset val="204"/>
      </rPr>
      <t xml:space="preserve">будівництво інших об'єктів-2307628</t>
    </r>
    <r>
      <rPr>
        <sz val="18"/>
        <rFont val="Times New Roman"/>
        <family val="1"/>
        <charset val="204"/>
      </rPr>
      <t xml:space="preserve"> (реконструкція споруди цивільного захисту вул. Героїв України, 2б ), утримання автомобільних доріг-2800000 (реконструкція  просп. Шахтобудівників-2000000, Луганська - 300000, вул. Центарльна - 500000)</t>
    </r>
  </si>
  <si>
    <t xml:space="preserve">Капітальні трансферти </t>
  </si>
  <si>
    <t xml:space="preserve">відділ охорони здоров'я: ПМЛ №1- 2808357 (перерозподіл бюджетних коштів по заміні вікон)</t>
  </si>
  <si>
    <t xml:space="preserve">ВСЬОГО</t>
  </si>
  <si>
    <t xml:space="preserve">Пропозиції по зменшенню видатків загального та спеціального фондів  бюджету ПМТГ за пропозиціями головних розпорядників бюджетних коштів</t>
  </si>
  <si>
    <t xml:space="preserve"> 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економія  бюджетних коштів</t>
  </si>
  <si>
    <t xml:space="preserve">до повної потреби</t>
  </si>
  <si>
    <t xml:space="preserve">0170</t>
  </si>
  <si>
    <t xml:space="preserve">Підвищення кваліфікації  осіб місцевого самоврядування</t>
  </si>
  <si>
    <t xml:space="preserve">службові відрядження</t>
  </si>
  <si>
    <t xml:space="preserve">Окремі заходи по реалізації  програм</t>
  </si>
  <si>
    <t xml:space="preserve">послуги за навчання, підвищення кваліфікації</t>
  </si>
  <si>
    <t xml:space="preserve">0180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Здійснення заходів із землеустрою</t>
  </si>
  <si>
    <t xml:space="preserve">Оплата послуг</t>
  </si>
  <si>
    <t xml:space="preserve">розроблення проєкту землеустрою щодо встановлення(зміни) меж м. Павлоград - 280000, розроблення технічної документації із землеустрою щодо інвентаризації земель - 40000</t>
  </si>
  <si>
    <t xml:space="preserve">Членські внески до асоціацій органів місцевого самоврядування</t>
  </si>
  <si>
    <t xml:space="preserve">8210</t>
  </si>
  <si>
    <t xml:space="preserve">Муніципальні формування з охорони громадського порядку</t>
  </si>
  <si>
    <t xml:space="preserve">економія: заробітна плата - 876970, нарахування на з/пл - 237741, придбання бух.програми - 12938, супровід бух.програми - 6800, теплопостачання - 200000</t>
  </si>
  <si>
    <t xml:space="preserve">Фінансова підтримка засобів масової інформації</t>
  </si>
  <si>
    <t xml:space="preserve">відміна підвищення І тарифного розряду з 01.04.2024: заробітна плата - 359260, нарахування на з/пл - 79037</t>
  </si>
  <si>
    <t xml:space="preserve">Інші заходи у сфері засобів масової інформації</t>
  </si>
  <si>
    <t xml:space="preserve">відшкодування податкової заборгованості за КП "Газета "Західний Донбас"</t>
  </si>
  <si>
    <t xml:space="preserve">Відділ освіти міської ради</t>
  </si>
  <si>
    <t xml:space="preserve">0160</t>
  </si>
  <si>
    <t xml:space="preserve">.0170</t>
  </si>
  <si>
    <t xml:space="preserve">Підвищення кваліфікації посадових осіб</t>
  </si>
  <si>
    <t xml:space="preserve">оплата навчання</t>
  </si>
  <si>
    <t xml:space="preserve">Загальноосвітні школи</t>
  </si>
  <si>
    <t xml:space="preserve">економія коштів: Ліцей № 5 - 5000, Ліцей № 17 - 2703</t>
  </si>
  <si>
    <t xml:space="preserve">економія коштів: Гімназія №4 - 25000, Ліцей № 5 - 130000, Ліцей № 7 - 40000, Ліцей № 9 - 55000</t>
  </si>
  <si>
    <t xml:space="preserve">економія коштів: Гімназія №4 - 10000, Ліцей № 5 - 22500, Ліцей № 7 - 8000, Ліцей № 9 - 12100</t>
  </si>
  <si>
    <t xml:space="preserve">Ліцей № 1</t>
  </si>
  <si>
    <t xml:space="preserve">економія коштів:  Ліцей № 5 - 30500, Ліцей № 9 - 5800,  Ліцей №11-79000ПМЛ - 120597</t>
  </si>
  <si>
    <t xml:space="preserve">економія коштів: Ліцей № 5 - 10000, Ліцей № 7 - 8900, Ліцей № 9 - 30385, ПМЛ - 31000, Ліцей № 17 - 1355</t>
  </si>
  <si>
    <t xml:space="preserve">економія коштів: Ліцей № 5 - 4000, Ліцей №11-43272, ЦОЗО-167828 </t>
  </si>
  <si>
    <t xml:space="preserve">економія бюджетних коштів: Гімназія № 4 - 100000,</t>
  </si>
  <si>
    <t xml:space="preserve">економія бюджетних коштів: Гімназія № 4 - 10000, Ліцей № 7- 35000, Ліцей № 9 - 9400, ПМЛ - 21000, Ліцей №17 -30000</t>
  </si>
  <si>
    <t xml:space="preserve">економія бюджетних коштів:  Ліцей № 7-120000, Ліцей № 9 - 23000, ПМЛ - 94803, Ліцей №17 -80861</t>
  </si>
  <si>
    <t xml:space="preserve">Опалата інших енергоносії</t>
  </si>
  <si>
    <t xml:space="preserve">економія бюджетних коштів: Гімназія № 4 - 8000, Ліцей № 7- 8000, Ліцей № 9 - 2200, ПМЛ - 9000,</t>
  </si>
  <si>
    <t xml:space="preserve">Окремі заходи</t>
  </si>
  <si>
    <t xml:space="preserve">економія коштів: Ліцей № 7 - 9378, ПМЛ - 15000, </t>
  </si>
  <si>
    <t xml:space="preserve">економія коштів: Ліцей № 7 - 20849, Ліцей № 15 - 54504</t>
  </si>
  <si>
    <t xml:space="preserve">Дошкільні навчальні заклади</t>
  </si>
  <si>
    <t xml:space="preserve">2111</t>
  </si>
  <si>
    <t xml:space="preserve">2120</t>
  </si>
  <si>
    <t xml:space="preserve">Оплата послуг (крім комунальних)</t>
  </si>
  <si>
    <t xml:space="preserve">Центр професійного розвитку педагогічних працівників</t>
  </si>
  <si>
    <t xml:space="preserve">2282</t>
  </si>
  <si>
    <t xml:space="preserve">Центр обслуговування закладів освіти</t>
  </si>
  <si>
    <t xml:space="preserve">Інші заходи відділу освіти</t>
  </si>
  <si>
    <t xml:space="preserve">економія коштів за тренінги англійської та української мов: Палац - 2028, Ліцей № 1 - 16000, ПМЛ - 8875, Ліцей №17 - 32000</t>
  </si>
  <si>
    <t xml:space="preserve">економія коштів за тренінги англійської та української мов: Палац - 446, Ліцей № 1 - 3520, ПМЛ - 1952, Ліцей №17 - 7040</t>
  </si>
  <si>
    <t xml:space="preserve">економія коштів за тренінги англійської та української мов: Ліцей № 1 - 1100</t>
  </si>
  <si>
    <t xml:space="preserve">економія коштів за перевезення дітей до місця навчання Ліцею № 1 - 39850, Ліцей № 17 - 80880</t>
  </si>
  <si>
    <t xml:space="preserve">Інклюзивно-ресурсний центр</t>
  </si>
  <si>
    <t xml:space="preserve">Надання позашкільної освіти </t>
  </si>
  <si>
    <t xml:space="preserve">економія коштів: КЗПО "Палац творчості"-609868, КЗПО "Центр позашкільної роботи"-603686, ЦОЗО надання позашкільної освіти -117512</t>
  </si>
  <si>
    <t xml:space="preserve">економія коштів: КЗПО "Палац творчості"-145752, КЗПО "Центр позашкільної роботи"-90000, ЦОЗО надання позашкільної освіти -21579</t>
  </si>
  <si>
    <t xml:space="preserve">економія коштів: КЗПО "Палац творчості"</t>
  </si>
  <si>
    <t xml:space="preserve">економія коштів: КЗПО "Валеоцентр"-9060, ЦОЗО надання позашкільної освіти -2495</t>
  </si>
  <si>
    <t xml:space="preserve">економія коштів:  ЦОЗО надання позашкільної освіти </t>
  </si>
  <si>
    <t xml:space="preserve">економія коштів: ЦОЗО надання позашкільної освіти </t>
  </si>
  <si>
    <t xml:space="preserve">Відділ культури міської ради </t>
  </si>
  <si>
    <t xml:space="preserve">Надання спеціалізованої освіти мистецькими школами</t>
  </si>
  <si>
    <t xml:space="preserve">Заробітна плата </t>
  </si>
  <si>
    <t xml:space="preserve">відміна підвищення І тарифного розряду з 01.04.2024 року </t>
  </si>
  <si>
    <t xml:space="preserve">економія бюджетних коштів</t>
  </si>
  <si>
    <t xml:space="preserve">Театр</t>
  </si>
  <si>
    <t xml:space="preserve">Субсидії та поточні трансферти</t>
  </si>
  <si>
    <t xml:space="preserve">відміна підвищення І тарифного розряду з 01.04.2024 року  96908, економія по оплаті електроенергії-71862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</t>
  </si>
  <si>
    <t xml:space="preserve"> 2120</t>
  </si>
  <si>
    <t xml:space="preserve">Відділ охорони здоров'я</t>
  </si>
  <si>
    <t xml:space="preserve">Підвищення кваліфікації посадових осіб </t>
  </si>
  <si>
    <t xml:space="preserve">КНП "ПМЛ №1" ПМР</t>
  </si>
  <si>
    <t xml:space="preserve">економія бюджетних коштів:   теплопостачання - 94231,Дружня до молоді-6600, пільгові пенсії-10000, пільгові рецепти-15000</t>
  </si>
  <si>
    <t xml:space="preserve">КНП "ПЛІЛ" ПМР</t>
  </si>
  <si>
    <t xml:space="preserve">економія  бюджетних коштів: оплата медикаментів-174328,  інших енергоносіїв-19109, пільгових пенсій -20000</t>
  </si>
  <si>
    <t xml:space="preserve">до повної потреби на оплату електроенергії в зв'язкуз підвищенням тарифів</t>
  </si>
  <si>
    <t xml:space="preserve">КНП "ЦПМСД" ПМР</t>
  </si>
  <si>
    <t xml:space="preserve">економі по оплаті туберкуліну-240560, електроенергії-300000</t>
  </si>
  <si>
    <t xml:space="preserve">2152</t>
  </si>
  <si>
    <t xml:space="preserve">Інші програми та заходи у сфері охорони здоров`я</t>
  </si>
  <si>
    <t xml:space="preserve">Відділ з питань сім'ї, молоді та спорту міської ради</t>
  </si>
  <si>
    <t xml:space="preserve">.0160</t>
  </si>
  <si>
    <t xml:space="preserve">Здійснення заходів  програми `Молодь України</t>
  </si>
  <si>
    <t xml:space="preserve">Підтримка спорту вищих досягнень </t>
  </si>
  <si>
    <t xml:space="preserve">Утримання та навчально-тренувальна робота  ДЮСШ</t>
  </si>
  <si>
    <t xml:space="preserve">Утримання та фінансова підтримка спортивних споруд</t>
  </si>
  <si>
    <t xml:space="preserve">Служба у справах дітей міської ради</t>
  </si>
  <si>
    <t xml:space="preserve">ремонт кабінету</t>
  </si>
  <si>
    <t xml:space="preserve">Оплата відряджень</t>
  </si>
  <si>
    <t xml:space="preserve">Утримання закладів, що надають соціальні послуги дітям</t>
  </si>
  <si>
    <t xml:space="preserve">Інші виплати населення</t>
  </si>
  <si>
    <t xml:space="preserve">Відділ цивільного захисту та оборонної роботи міської ради</t>
  </si>
  <si>
    <t xml:space="preserve">Заходи та роботи з мобілізаційної підготовки</t>
  </si>
  <si>
    <t xml:space="preserve">Предмети і матеріали</t>
  </si>
  <si>
    <t xml:space="preserve">економія бюджетни коштів (конверти, марки)</t>
  </si>
  <si>
    <t xml:space="preserve">перевезення військовослужбовців</t>
  </si>
  <si>
    <t xml:space="preserve">Інші заходи громадського порядку та безпеки</t>
  </si>
  <si>
    <t xml:space="preserve">економія бюджетни коштів (придбання камер відеоспостереження)</t>
  </si>
  <si>
    <t xml:space="preserve">Заходи з організації рятування на водах</t>
  </si>
  <si>
    <t xml:space="preserve">Субсидії та поточні трансферти </t>
  </si>
  <si>
    <t xml:space="preserve">відміна підвищення І тарифного розряду з 01.04.2024 заробітна плата - 189052,31, нарахування на з/пл - 49491,29, економія: придбання бензину - 266,04, матеріалів та інвентаря для поточного ремонту - 1281,4,  спирту - 489, програми  "Соната" - 710, послуги з реєстрації човнів - 760, послуги з тех.огляду човнів - 1200, послуги з дезінсекції - 80, відрядження - 7036, податок на землю - 2907,04</t>
  </si>
  <si>
    <t xml:space="preserve">Упраління соціального захисту населення міської ради</t>
  </si>
  <si>
    <t xml:space="preserve">Інші видатки</t>
  </si>
  <si>
    <t xml:space="preserve">судовий збір</t>
  </si>
  <si>
    <t xml:space="preserve">Терцентр</t>
  </si>
  <si>
    <t xml:space="preserve">Інші заклади соціального захисту</t>
  </si>
  <si>
    <t xml:space="preserve">придбання подаркнків</t>
  </si>
  <si>
    <t xml:space="preserve">Центр соціальних служб</t>
  </si>
  <si>
    <t xml:space="preserve">Інші видатки на соціальний захист ветеранів війни та праці</t>
  </si>
  <si>
    <t xml:space="preserve">економія бюджетних коштів (матер.доп. громадянам 90і більше років)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економія бюджетних коштів (фінансова підтримка)</t>
  </si>
  <si>
    <t xml:space="preserve">Інші заходи у сфері соціального захисту і соціального забезпечення</t>
  </si>
  <si>
    <t xml:space="preserve">економія бюджетних коштів (мат.доп. Військовослужбовцям, які перебувають на військ.служб.)</t>
  </si>
  <si>
    <t xml:space="preserve">економія бюджетних коштів (транспортні послуги з доставки гум.доп.)</t>
  </si>
  <si>
    <t xml:space="preserve">Управління комуна-льного господарства та будівництва міської ради</t>
  </si>
  <si>
    <t xml:space="preserve">Підвищення кваліфікації депутатів місцевих рад  та посадових осіб місцевого самоврядування</t>
  </si>
  <si>
    <t xml:space="preserve">Інша діляність у сфері державного управління</t>
  </si>
  <si>
    <t xml:space="preserve">оплата збитків з управління комунального господарства та будівництва ПМР за рішенням суду</t>
  </si>
  <si>
    <t xml:space="preserve">3210</t>
  </si>
  <si>
    <t xml:space="preserve">Організація та проведення громадських робіт</t>
  </si>
  <si>
    <t xml:space="preserve">6011</t>
  </si>
  <si>
    <t xml:space="preserve">Експлуатція та технічне обслуговування житлового фонду</t>
  </si>
  <si>
    <t xml:space="preserve">технічне обстеження житлових будинків для встановлення технічного стану будівель</t>
  </si>
  <si>
    <t xml:space="preserve">6017</t>
  </si>
  <si>
    <t xml:space="preserve">Інша діялність пов'язана з експлуатацією об'єктів ЖКГ</t>
  </si>
  <si>
    <t xml:space="preserve">технічна інвентаризація гаражу -2732,6, технічна інвентаризація квартир - 7080,7, технічна інвентаризація будівель та приміщень - 30008</t>
  </si>
  <si>
    <t xml:space="preserve">Забезпечення функціонування пілприємств, установ та організацій, що виробляють, виконують та/або надають житлово - комунальні послуги</t>
  </si>
  <si>
    <t xml:space="preserve">перерозподіл коштів (матеріали) для придбання пароочищувача для притулку для тварин</t>
  </si>
  <si>
    <t xml:space="preserve">6030</t>
  </si>
  <si>
    <t xml:space="preserve">Організація благоустрою населених пунктів</t>
  </si>
  <si>
    <t xml:space="preserve">придбання прапорів</t>
  </si>
  <si>
    <t xml:space="preserve">покіс трави</t>
  </si>
  <si>
    <t xml:space="preserve">заходи з догляду та подовження віку дерев</t>
  </si>
  <si>
    <t xml:space="preserve">Оплата природного газу</t>
  </si>
  <si>
    <t xml:space="preserve">оплата природного газу (Вічний вогонь)</t>
  </si>
  <si>
    <t xml:space="preserve">КП "Павлоград - Світло( утримання та поточний ремонт мереж зовнішнього освітлення) перерозподіл на придбання гумового дорожнього пагорбу (подушка швидкості)</t>
  </si>
  <si>
    <t xml:space="preserve">Палоград - Світло (поточний ремонт мереж зовнішнього освітлення) перерозподіл, матеріали</t>
  </si>
  <si>
    <t xml:space="preserve">Палоград - Світло (Утримання доріг) перерозподіл, матеріали</t>
  </si>
  <si>
    <t xml:space="preserve">КП "Павлоград - Світло" : матеріали  - 60000,заробітна плата - 82000, нарахування на з/п - 18040 (утримання та поточний ремнот мереж зовнішнього освітлення)</t>
  </si>
  <si>
    <t xml:space="preserve">КП "Затишне місто" утримання малих архітектурних форм - 175800, утримання міських пляжів - 98807, утримання доріг - 1247559</t>
  </si>
  <si>
    <t xml:space="preserve">8311</t>
  </si>
  <si>
    <t xml:space="preserve">Охорона та раціональне використання природних ресурсів</t>
  </si>
  <si>
    <t xml:space="preserve">проведення досліджень стану атмосферного повітря на зміст забруднюючих компонентів</t>
  </si>
  <si>
    <t xml:space="preserve">8312</t>
  </si>
  <si>
    <t xml:space="preserve">Утилізація відходів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Інші заходи, пов'язані з економічною діяльністю</t>
  </si>
  <si>
    <t xml:space="preserve"> КП "Павлоградтрансенерго"послуги з геологорозвідувальних робіт</t>
  </si>
  <si>
    <t xml:space="preserve"> КП "Павлоградтрансенерго" заробітна плата - 2754, нарах.на з/пл - 606 (збільшення галузевого коєфіцієнта)</t>
  </si>
  <si>
    <t xml:space="preserve">Водопостачання та водовідведення</t>
  </si>
  <si>
    <t xml:space="preserve">Управління соціального захисту населення міської ради</t>
  </si>
  <si>
    <t xml:space="preserve">комп'ютерна техніка</t>
  </si>
  <si>
    <t xml:space="preserve">поточний ремонт автомобіля</t>
  </si>
  <si>
    <t xml:space="preserve">навчання з цивільного захисту</t>
  </si>
  <si>
    <t xml:space="preserve">Фінансове управління</t>
  </si>
  <si>
    <t xml:space="preserve">Резервний фонд</t>
  </si>
  <si>
    <t xml:space="preserve">Нерозподілені видатки</t>
  </si>
  <si>
    <t xml:space="preserve">перерозподіл бюджетних коштів </t>
  </si>
  <si>
    <t xml:space="preserve">Спеціальний фонд</t>
  </si>
  <si>
    <t xml:space="preserve">Капітальний ремонт інших об'єктів</t>
  </si>
  <si>
    <t xml:space="preserve">капітальний ремонт вхідної групи і туалетів 1 поверху з урахуванням потреб інклюзивних груп населення в будівлі виконкому Павлоградської міської ради</t>
  </si>
  <si>
    <t xml:space="preserve">Придбання обладнання та предметів довгострокового користування</t>
  </si>
  <si>
    <t xml:space="preserve">Проведення експертної грошової оцінки земельної ділянки чи права на неї</t>
  </si>
  <si>
    <t xml:space="preserve">перерозподіл бюджетних коштів (придбання ноутбука для логопеда)</t>
  </si>
  <si>
    <t xml:space="preserve">виготовлення ПКД ЗДО №2</t>
  </si>
  <si>
    <t xml:space="preserve">Відділ охорони  здоров'я міської ради</t>
  </si>
  <si>
    <t xml:space="preserve">КНП "ПМЛ№1" ПМР</t>
  </si>
  <si>
    <t xml:space="preserve">перерозподіл бюджетних коштів по заміні вікон</t>
  </si>
  <si>
    <t xml:space="preserve">Управління комунального господарства та будівництва міської ради</t>
  </si>
  <si>
    <t xml:space="preserve">Внески до статутного капіталу суб'єктів господарювання</t>
  </si>
  <si>
    <t xml:space="preserve">КП "Затишне місто" поповнення  статутного  капіталу на  поповнення обігових коштів: транспортні послуги з перевезення матеріалів для пересипки полігону ТПВ - 6550; поповнення  статутного  капіталу шляхом капітальних вкладень: придбання комп'ютерів в зборі - 31984</t>
  </si>
  <si>
    <t xml:space="preserve">КП "Затишне місто" поповнення  статутного  капіталу на  поповнення обігових коштів: придбання БФП (2 шт) -25000, джерело безперебійного живлення (4 шт) - 13534</t>
  </si>
  <si>
    <t xml:space="preserve">КП "Павлоградтеплоенерго" поповнення  статутного  капіталу на  поповнення обігових коштів: погашення заборгованості перед ТОВ "ГК "Нафтогаз Трейдинг" згідно графіків реструкторизації-6100000, шляхом капітальних вкладень: розробка та затвердження оптимізованої схеми теплопостачання м.Павлоград" - 6144</t>
  </si>
  <si>
    <t xml:space="preserve">КП "Павлоградтеплоенерго" поповнення  статутного  капіталу на  поповнення обігових коштів: погашення заборгованості перед ТОВ "ГК "Нафтогаз Трейдинг" за спожитий природний газ за 2021-2022 роки-6100000;  шляхом капітальних вкладень: виконання робіт по об'єкту "Реконструкція котельні 4-го мікрорайону м.Павлоград за адресою вул.Будівельна, 1А з впровадженням когенерац.установки" - 6144</t>
  </si>
  <si>
    <t xml:space="preserve">Будівництво інших  об'єктів комунальної власності</t>
  </si>
  <si>
    <t xml:space="preserve">Реконструкція та реставрація інших об'єктів</t>
  </si>
  <si>
    <t xml:space="preserve">реконструкція споруди цивільного захисту населення розташованої за адресою вул. Героїв України, 2б м. Павлоград, Дніпропетровська область</t>
  </si>
  <si>
    <t xml:space="preserve">Утримання та розвиток автомобільних доріг</t>
  </si>
  <si>
    <t xml:space="preserve">капітальний ремонт внутрішньоквартальних доріг: вздвовж будинків №16.18.20 на вул. Войнової - 100000, буд №10 на вул. Гагаріна до буд 14 на вул. Балашовська - 100000, вул. Будівельна 30 - 250000, вздвож вул. Можайського 8 та Челюскінців 8 - 100000</t>
  </si>
  <si>
    <t xml:space="preserve">реконструкція доріг: по просп. Шахтобудівників-2000000, Луганська - 300000, вул. Центарльна - 500000</t>
  </si>
  <si>
    <t xml:space="preserve">Заходи із запобігання та ліквідації надзвичайних ситуацій</t>
  </si>
  <si>
    <t xml:space="preserve">економія бюджетних коштів (придбання наметів, помпи)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@"/>
    <numFmt numFmtId="170" formatCode="#,##0.0"/>
    <numFmt numFmtId="171" formatCode="_-* #,##0\ _₽_-;\-* #,##0\ _₽_-;_-* &quot;- &quot;_₽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4"/>
      <name val="Arial Cyr"/>
      <family val="0"/>
      <charset val="204"/>
    </font>
    <font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0" zoomScalePageLayoutView="55" workbookViewId="0">
      <selection pane="topLeft" activeCell="C22" activeCellId="0" sqref="C22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2.85"/>
    <col collapsed="false" customWidth="true" hidden="false" outlineLevel="0" max="3" min="3" style="2" width="21.7"/>
    <col collapsed="false" customWidth="true" hidden="false" outlineLevel="0" max="4" min="4" style="3" width="108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3.14"/>
    <col collapsed="false" customWidth="true" hidden="false" outlineLevel="0" max="8" min="8" style="0" width="13.41"/>
  </cols>
  <sheetData>
    <row r="1" s="6" customFormat="true" ht="33" hidden="false" customHeight="true" outlineLevel="0" collapsed="false">
      <c r="A1" s="4" t="n">
        <v>2</v>
      </c>
      <c r="B1" s="4"/>
      <c r="C1" s="4"/>
      <c r="D1" s="4"/>
      <c r="E1" s="5"/>
      <c r="F1" s="5"/>
      <c r="G1" s="5"/>
      <c r="H1" s="5"/>
      <c r="I1" s="5"/>
    </row>
    <row r="2" s="6" customFormat="true" ht="82.5" hidden="false" customHeight="true" outlineLevel="0" collapsed="false">
      <c r="A2" s="7" t="s">
        <v>0</v>
      </c>
      <c r="B2" s="7"/>
      <c r="C2" s="7"/>
      <c r="D2" s="7"/>
      <c r="E2" s="8"/>
      <c r="F2" s="8"/>
      <c r="G2" s="8"/>
      <c r="H2" s="5"/>
      <c r="I2" s="5"/>
    </row>
    <row r="3" s="6" customFormat="true" ht="22.5" hidden="false" customHeight="true" outlineLevel="0" collapsed="false">
      <c r="A3" s="9"/>
      <c r="B3" s="9"/>
      <c r="C3" s="9"/>
      <c r="D3" s="10" t="s">
        <v>1</v>
      </c>
      <c r="E3" s="5"/>
      <c r="F3" s="5"/>
      <c r="G3" s="5"/>
      <c r="H3" s="5"/>
      <c r="I3" s="5"/>
    </row>
    <row r="4" s="6" customFormat="true" ht="22.5" hidden="false" customHeight="false" outlineLevel="0" collapsed="false">
      <c r="A4" s="11" t="s">
        <v>2</v>
      </c>
      <c r="B4" s="11" t="s">
        <v>3</v>
      </c>
      <c r="C4" s="11" t="s">
        <v>4</v>
      </c>
      <c r="D4" s="12" t="s">
        <v>5</v>
      </c>
      <c r="E4" s="5"/>
      <c r="F4" s="5"/>
      <c r="G4" s="5"/>
      <c r="H4" s="5"/>
      <c r="I4" s="5"/>
    </row>
    <row r="5" s="6" customFormat="true" ht="18.75" hidden="false" customHeight="true" outlineLevel="0" collapsed="false">
      <c r="A5" s="11" t="s">
        <v>6</v>
      </c>
      <c r="B5" s="11"/>
      <c r="C5" s="11"/>
      <c r="D5" s="11"/>
      <c r="E5" s="5"/>
      <c r="F5" s="5"/>
      <c r="G5" s="5"/>
      <c r="H5" s="5"/>
      <c r="I5" s="5"/>
    </row>
    <row r="6" s="6" customFormat="true" ht="339" hidden="false" customHeight="true" outlineLevel="0" collapsed="false">
      <c r="A6" s="13" t="n">
        <v>2111</v>
      </c>
      <c r="B6" s="14" t="s">
        <v>7</v>
      </c>
      <c r="C6" s="15" t="n">
        <f aca="false">-8953634-25000-32000-130000-40000-55000-1</f>
        <v>-9235635</v>
      </c>
      <c r="D6" s="16" t="s">
        <v>8</v>
      </c>
      <c r="E6" s="17" t="n">
        <f aca="false">Лист1!F6+Лист1!F24+Лист1!F36+Лист1!F41+Лист1!F45+Лист1!F48+Лист1!F52+Лист1!F58+Лист1!F65+Лист1!F70+Лист1!F74+Лист1!F76+Лист1!F78+Лист1!F88+Лист1!F92+Лист1!F95+Лист1!F97+Лист1!F99+Лист1!F102+Лист1!F109+Лист1!F113+Лист1!F115+Лист1!F120+Лист1!F126</f>
        <v>-9235635</v>
      </c>
      <c r="F6" s="17" t="n">
        <f aca="false">C6-E6</f>
        <v>0</v>
      </c>
      <c r="G6" s="18" t="n">
        <f aca="false">116367+1608900+88776+61849+130000+40000+55000+20000+2028+16000+8875+32000+62063+609868+603686+117512+1711433+233611+322415+739067+35099+66600+653128+135212+10000+654041+100301+10120+458591+202500+311693+13900</f>
        <v>9230635</v>
      </c>
      <c r="H6" s="19" t="n">
        <f aca="false">E6+G6</f>
        <v>-5000</v>
      </c>
      <c r="I6" s="5"/>
    </row>
    <row r="7" s="6" customFormat="true" ht="270.75" hidden="false" customHeight="true" outlineLevel="0" collapsed="false">
      <c r="A7" s="13" t="n">
        <v>2120</v>
      </c>
      <c r="B7" s="14" t="s">
        <v>9</v>
      </c>
      <c r="C7" s="20" t="n">
        <f aca="false">-3243555-10000-7040-22500-8000-12100-5204</f>
        <v>-3308399</v>
      </c>
      <c r="D7" s="21" t="s">
        <v>10</v>
      </c>
      <c r="E7" s="22" t="n">
        <f aca="false">Лист1!F7+Лист1!F25+Лист1!F37+Лист1!F42+Лист1!F46+Лист1!F49+Лист1!F53+Лист1!F59+Лист1!F66+Лист1!F71+Лист1!F75+Лист1!F77+Лист1!F79+Лист1!F89+Лист1!F93+Лист1!F96+Лист1!F98+Лист1!F103+Лист1!F110+Лист1!F114+Лист1!F116+Лист1!F121+Лист1!F127</f>
        <v>-3308399</v>
      </c>
      <c r="F7" s="17" t="n">
        <f aca="false">C7-E7</f>
        <v>0</v>
      </c>
      <c r="G7" s="23" t="n">
        <f aca="false">25601+1642276+4639+50659+22500+8000+12100+10000+446+3520+1952+7040+10459+145752+21579+90000+377853+58638+79531+166010+7722+14650+115498+26213+171210+21215+1837+81869+43800+82770+3060</f>
        <v>3308399</v>
      </c>
      <c r="H7" s="22" t="n">
        <f aca="false">E7+G7</f>
        <v>0</v>
      </c>
      <c r="I7" s="5"/>
    </row>
    <row r="8" s="6" customFormat="true" ht="213" hidden="false" customHeight="true" outlineLevel="0" collapsed="false">
      <c r="A8" s="24" t="s">
        <v>11</v>
      </c>
      <c r="B8" s="25" t="s">
        <v>12</v>
      </c>
      <c r="C8" s="26" t="n">
        <f aca="false">-211465-10000+22907-43000+22000</f>
        <v>-219558</v>
      </c>
      <c r="D8" s="27" t="s">
        <v>13</v>
      </c>
      <c r="E8" s="28" t="n">
        <f aca="false">Лист1!F11+Лист1!F29+Лист1!F50+Лист1!F86+Лист1!F105+Лист1!F107+Лист1!F136+Лист1!F151+Лист1!F117</f>
        <v>-219558</v>
      </c>
      <c r="F8" s="29" t="n">
        <f aca="false">C8-E8</f>
        <v>0</v>
      </c>
      <c r="G8" s="30" t="n">
        <f aca="false">4000+43000+1100+167828+2310+3705+5250+27000</f>
        <v>254193</v>
      </c>
      <c r="H8" s="28" t="n">
        <f aca="false">E8+G8</f>
        <v>34635</v>
      </c>
      <c r="I8" s="5"/>
    </row>
    <row r="9" s="6" customFormat="true" ht="23.25" hidden="false" customHeight="false" outlineLevel="0" collapsed="false">
      <c r="A9" s="24" t="s">
        <v>14</v>
      </c>
      <c r="B9" s="25" t="s">
        <v>15</v>
      </c>
      <c r="C9" s="26" t="n">
        <f aca="false">-2703-5000-1000</f>
        <v>-8703</v>
      </c>
      <c r="D9" s="27" t="s">
        <v>16</v>
      </c>
      <c r="E9" s="22" t="n">
        <f aca="false">Лист1!F23+Лист1!F54</f>
        <v>-8703</v>
      </c>
      <c r="F9" s="17" t="n">
        <f aca="false">C9-E9</f>
        <v>0</v>
      </c>
      <c r="G9" s="23" t="n">
        <f aca="false">5000+2703+1000</f>
        <v>8703</v>
      </c>
      <c r="H9" s="22" t="n">
        <f aca="false">E9+G9</f>
        <v>0</v>
      </c>
      <c r="I9" s="5"/>
    </row>
    <row r="10" s="6" customFormat="true" ht="53.25" hidden="false" customHeight="true" outlineLevel="0" collapsed="false">
      <c r="A10" s="24" t="s">
        <v>17</v>
      </c>
      <c r="B10" s="25" t="s">
        <v>18</v>
      </c>
      <c r="C10" s="26" t="n">
        <f aca="false">-295000-22800</f>
        <v>-317800</v>
      </c>
      <c r="D10" s="27" t="s">
        <v>19</v>
      </c>
      <c r="E10" s="22" t="n">
        <f aca="false">Лист1!F26+Лист1!F152</f>
        <v>-317800</v>
      </c>
      <c r="F10" s="17" t="n">
        <f aca="false">C10-E10</f>
        <v>0</v>
      </c>
      <c r="G10" s="23" t="n">
        <f aca="false">295000+22800</f>
        <v>317800</v>
      </c>
      <c r="H10" s="22" t="n">
        <f aca="false">E10+G10</f>
        <v>0</v>
      </c>
      <c r="I10" s="5"/>
    </row>
    <row r="11" s="6" customFormat="true" ht="408.75" hidden="false" customHeight="true" outlineLevel="0" collapsed="false">
      <c r="A11" s="31" t="s">
        <v>20</v>
      </c>
      <c r="B11" s="32" t="s">
        <v>21</v>
      </c>
      <c r="C11" s="33" t="n">
        <f aca="false">-2491083.3-30500-5800-120597-12350-8000-320000-52340-66419-2100-705+7800-79000-22000</f>
        <v>-3203094.3</v>
      </c>
      <c r="D11" s="34" t="s">
        <v>22</v>
      </c>
      <c r="E11" s="29" t="n">
        <f aca="false">Лист1!F13+Лист1!F27+Лист1!F38+Лист1!F55+Лист1!F60+Лист1!F100+Лист1!F106+Лист1!F125+Лист1!F133+Лист1!F134+Лист1!F137+Лист1!F138+Лист1!F145+Лист1!F146+Лист1!F149+Лист1!F153+Лист1!F118</f>
        <v>-3203094.3</v>
      </c>
      <c r="F11" s="29" t="n">
        <f aca="false">C11-E11</f>
        <v>0</v>
      </c>
      <c r="G11" s="30" t="n">
        <f aca="false">79000+66419+22230+3687+35042+5460+6000+162000+45000+37721.3+2151362+40000+49000+30500+5800+120597+12350+8000+320000+52340</f>
        <v>3252508.3</v>
      </c>
      <c r="H11" s="28" t="n">
        <f aca="false">E11+G11</f>
        <v>49414</v>
      </c>
      <c r="I11" s="5"/>
    </row>
    <row r="12" s="6" customFormat="true" ht="186" hidden="false" customHeight="false" outlineLevel="0" collapsed="false">
      <c r="A12" s="24" t="s">
        <v>23</v>
      </c>
      <c r="B12" s="25" t="s">
        <v>24</v>
      </c>
      <c r="C12" s="20" t="n">
        <f aca="false">-4640-17276-12400-35470-10200-2495-9060-10000-30385-8900-31000-1355-6600-3000-3660-20000-5220-520-5904</f>
        <v>-218085</v>
      </c>
      <c r="D12" s="21" t="s">
        <v>25</v>
      </c>
      <c r="E12" s="22" t="n">
        <f aca="false">Лист1!F9+Лист1!F18+Лист1!F21+Лист1!F28+Лист1!F39+Лист1!F44+Лист1!F56+Лист1!F61+Лист1!F80+Лист1!F90+Лист1!F101+Лист1!F128+Лист1!F129+Лист1!F154</f>
        <v>-218085</v>
      </c>
      <c r="F12" s="17" t="n">
        <f aca="false">C12-E12</f>
        <v>0</v>
      </c>
      <c r="G12" s="23" t="n">
        <f aca="false">4640+17276+12400+35470+10200+2495+9060+10000+30385+8900+31000+1355+6600+3000+3660+20000+5220+520+5904</f>
        <v>218085</v>
      </c>
      <c r="H12" s="22" t="n">
        <f aca="false">E12+G12</f>
        <v>0</v>
      </c>
      <c r="I12" s="5"/>
    </row>
    <row r="13" s="6" customFormat="true" ht="80.25" hidden="false" customHeight="true" outlineLevel="0" collapsed="false">
      <c r="A13" s="24" t="s">
        <v>26</v>
      </c>
      <c r="B13" s="25" t="s">
        <v>27</v>
      </c>
      <c r="C13" s="20" t="n">
        <f aca="false">-350000</f>
        <v>-350000</v>
      </c>
      <c r="D13" s="35" t="s">
        <v>28</v>
      </c>
      <c r="E13" s="22" t="n">
        <f aca="false">Лист1!F30+Лист1!F67+Лист1!F72</f>
        <v>-350000</v>
      </c>
      <c r="F13" s="17" t="n">
        <f aca="false">C13-E13</f>
        <v>0</v>
      </c>
      <c r="G13" s="23" t="n">
        <f aca="false">100000+100000+150000</f>
        <v>350000</v>
      </c>
      <c r="H13" s="22" t="n">
        <f aca="false">E13+G13</f>
        <v>0</v>
      </c>
      <c r="I13" s="5"/>
    </row>
    <row r="14" s="6" customFormat="true" ht="80.25" hidden="false" customHeight="true" outlineLevel="0" collapsed="false">
      <c r="A14" s="24" t="s">
        <v>29</v>
      </c>
      <c r="B14" s="25" t="s">
        <v>30</v>
      </c>
      <c r="C14" s="20" t="n">
        <f aca="false">-105400+705</f>
        <v>-104695</v>
      </c>
      <c r="D14" s="35" t="s">
        <v>31</v>
      </c>
      <c r="E14" s="22" t="n">
        <f aca="false">Лист1!F31+Лист1!F150</f>
        <v>-104695</v>
      </c>
      <c r="F14" s="17" t="n">
        <f aca="false">C14-E14</f>
        <v>0</v>
      </c>
      <c r="G14" s="23" t="n">
        <f aca="false">10000+35000+9400+21000+30000-705</f>
        <v>104695</v>
      </c>
      <c r="H14" s="22" t="n">
        <f aca="false">E14+G14</f>
        <v>0</v>
      </c>
      <c r="I14" s="5"/>
    </row>
    <row r="15" s="6" customFormat="true" ht="69.75" hidden="false" customHeight="false" outlineLevel="0" collapsed="false">
      <c r="A15" s="24" t="s">
        <v>32</v>
      </c>
      <c r="B15" s="36" t="s">
        <v>33</v>
      </c>
      <c r="C15" s="37" t="n">
        <f aca="false">-312365-6299-79395+123824-44789</f>
        <v>-319024</v>
      </c>
      <c r="D15" s="38" t="s">
        <v>34</v>
      </c>
      <c r="E15" s="22" t="n">
        <f aca="false">Лист1!F8+Лист1!F32+Лист1!F119</f>
        <v>-319024</v>
      </c>
      <c r="F15" s="17" t="n">
        <f aca="false">C15-E15</f>
        <v>0</v>
      </c>
      <c r="G15" s="23" t="n">
        <f aca="false">120000+23000+94803+80861+79395-123824+44789</f>
        <v>319024</v>
      </c>
      <c r="H15" s="22" t="n">
        <f aca="false">E15+G15</f>
        <v>0</v>
      </c>
      <c r="I15" s="5"/>
    </row>
    <row r="16" s="6" customFormat="true" ht="37.5" hidden="false" customHeight="false" outlineLevel="0" collapsed="false">
      <c r="A16" s="24" t="s">
        <v>35</v>
      </c>
      <c r="B16" s="36" t="s">
        <v>36</v>
      </c>
      <c r="C16" s="37" t="n">
        <v>-50000</v>
      </c>
      <c r="D16" s="39" t="s">
        <v>37</v>
      </c>
      <c r="E16" s="22" t="n">
        <f aca="false">Лист1!F139</f>
        <v>-50000</v>
      </c>
      <c r="F16" s="17" t="n">
        <f aca="false">C16-E16</f>
        <v>0</v>
      </c>
      <c r="G16" s="23" t="n">
        <v>50000</v>
      </c>
      <c r="H16" s="22" t="n">
        <f aca="false">E16+G16</f>
        <v>0</v>
      </c>
      <c r="I16" s="5"/>
    </row>
    <row r="17" s="6" customFormat="true" ht="75.75" hidden="false" customHeight="true" outlineLevel="0" collapsed="false">
      <c r="A17" s="24" t="s">
        <v>38</v>
      </c>
      <c r="B17" s="36" t="s">
        <v>39</v>
      </c>
      <c r="C17" s="37" t="n">
        <f aca="false">-322107-27200-2003</f>
        <v>-351310</v>
      </c>
      <c r="D17" s="39" t="s">
        <v>40</v>
      </c>
      <c r="E17" s="22" t="n">
        <f aca="false">Лист1!F33+Лист1!F62+Лист1!F68+Лист1!F155</f>
        <v>-351310</v>
      </c>
      <c r="F17" s="17" t="n">
        <f aca="false">C17-E17</f>
        <v>0</v>
      </c>
      <c r="G17" s="23" t="n">
        <f aca="false">321750+8000+8000+2200+9000+357+2003</f>
        <v>351310</v>
      </c>
      <c r="H17" s="22" t="n">
        <f aca="false">E17+G17</f>
        <v>0</v>
      </c>
      <c r="I17" s="5"/>
    </row>
    <row r="18" s="6" customFormat="true" ht="153.75" hidden="false" customHeight="true" outlineLevel="0" collapsed="false">
      <c r="A18" s="13" t="n">
        <v>2282</v>
      </c>
      <c r="B18" s="40" t="s">
        <v>41</v>
      </c>
      <c r="C18" s="26" t="n">
        <f aca="false">-(4320+19000+3200+10310+9378+39850+15000+80880+2870+3800+8100+340+3000+5800)+400</f>
        <v>-205448</v>
      </c>
      <c r="D18" s="21" t="s">
        <v>42</v>
      </c>
      <c r="E18" s="22" t="n">
        <f aca="false">Лист1!F10+Лист1!F19+Лист1!F22+Лист1!F34+Лист1!F43+Лист1!F47+Лист1!F51+Лист1!F63+Лист1!F73+Лист1!F81+Лист1!F91+Лист1!F112+Лист1!F130+Лист1!F156</f>
        <v>-205448</v>
      </c>
      <c r="F18" s="17" t="n">
        <f aca="false">C18-E18</f>
        <v>0</v>
      </c>
      <c r="G18" s="23" t="n">
        <f aca="false">4320+19000+3200+10310+9378+39850+5000+15000+80880+2870+3800+8100+340+3000+5800-400</f>
        <v>210448</v>
      </c>
      <c r="H18" s="22" t="n">
        <f aca="false">E18+G18</f>
        <v>5000</v>
      </c>
      <c r="I18" s="5"/>
    </row>
    <row r="19" s="6" customFormat="true" ht="288" hidden="false" customHeight="true" outlineLevel="0" collapsed="false">
      <c r="A19" s="31" t="s">
        <v>43</v>
      </c>
      <c r="B19" s="32" t="s">
        <v>44</v>
      </c>
      <c r="C19" s="41" t="n">
        <f aca="false">-4581581-3360-28000-52000-8850-21099.08+3360-160040-62693</f>
        <v>-4914263.08</v>
      </c>
      <c r="D19" s="21" t="s">
        <v>45</v>
      </c>
      <c r="E19" s="17" t="n">
        <f aca="false">Лист1!F15+Лист1!F16+Лист1!F17+Лист1!F82+Лист1!F83+Лист1!F84+Лист1!F85+Лист1!F108+Лист1!F123+Лист1!F132+Лист1!F135+Лист1!F140+Лист1!F141+Лист1!F142+Лист1!F143+Лист1!F144+Лист1!F147+Лист1!F148+Лист1!F69</f>
        <v>-4914263.08</v>
      </c>
      <c r="F19" s="17" t="n">
        <f aca="false">C19-E19</f>
        <v>0</v>
      </c>
      <c r="G19" s="23" t="n">
        <f aca="false">1334449+438297+168770+125831+540560+253273.08+219334+175800+98807+1247559+28000+52000+8850+160040+62693</f>
        <v>4914263.08</v>
      </c>
      <c r="H19" s="22" t="n">
        <f aca="false">E19+G19</f>
        <v>0</v>
      </c>
      <c r="I19" s="5"/>
    </row>
    <row r="20" s="6" customFormat="true" ht="162.75" hidden="false" customHeight="false" outlineLevel="0" collapsed="false">
      <c r="A20" s="24" t="s">
        <v>46</v>
      </c>
      <c r="B20" s="25" t="s">
        <v>47</v>
      </c>
      <c r="C20" s="42" t="n">
        <f aca="false">-114680-20849-54504-136550-25000-73308-400</f>
        <v>-425291</v>
      </c>
      <c r="D20" s="43" t="s">
        <v>48</v>
      </c>
      <c r="E20" s="22" t="n">
        <f aca="false">(-73308-75353-34224-44000-36456-25000-136550-400)</f>
        <v>-425291</v>
      </c>
      <c r="F20" s="17" t="n">
        <f aca="false">C20-E20</f>
        <v>0</v>
      </c>
      <c r="G20" s="22" t="n">
        <f aca="false">20849+54504+34224+44000+36456+136550+25000+400+73308</f>
        <v>425291</v>
      </c>
      <c r="H20" s="22" t="n">
        <f aca="false">E20+G20</f>
        <v>0</v>
      </c>
      <c r="I20" s="5"/>
    </row>
    <row r="21" s="44" customFormat="true" ht="116.25" hidden="false" customHeight="false" outlineLevel="0" collapsed="false">
      <c r="A21" s="24" t="s">
        <v>49</v>
      </c>
      <c r="B21" s="25" t="s">
        <v>50</v>
      </c>
      <c r="C21" s="37" t="n">
        <f aca="false">-87702-2000-7037-31556</f>
        <v>-128295</v>
      </c>
      <c r="D21" s="27" t="s">
        <v>51</v>
      </c>
      <c r="E21" s="22" t="n">
        <f aca="false">Лист1!F14+Лист1!F20+Лист1!F40+Лист1!F57+Лист1!F64+Лист1!F111+Лист1!F131</f>
        <v>-128295</v>
      </c>
      <c r="F21" s="17" t="n">
        <f aca="false">C21-E21</f>
        <v>0</v>
      </c>
      <c r="G21" s="23" t="n">
        <f aca="false">7037+21000+1320+46097+19285+2000+31556</f>
        <v>128295</v>
      </c>
      <c r="H21" s="22" t="n">
        <f aca="false">E21+G21</f>
        <v>0</v>
      </c>
      <c r="I21" s="23"/>
    </row>
    <row r="22" s="6" customFormat="true" ht="23.25" hidden="false" customHeight="false" outlineLevel="0" collapsed="false">
      <c r="A22" s="24"/>
      <c r="B22" s="25"/>
      <c r="C22" s="37" t="n">
        <f aca="false">Лист1!F158</f>
        <v>11356024</v>
      </c>
      <c r="D22" s="27"/>
      <c r="E22" s="5" t="n">
        <v>196445</v>
      </c>
      <c r="F22" s="5"/>
      <c r="G22" s="5"/>
      <c r="H22" s="5"/>
      <c r="I22" s="5"/>
    </row>
    <row r="23" s="6" customFormat="true" ht="22.5" hidden="false" customHeight="false" outlineLevel="0" collapsed="false">
      <c r="A23" s="11" t="s">
        <v>52</v>
      </c>
      <c r="B23" s="11"/>
      <c r="C23" s="45" t="n">
        <f aca="false">SUM(C6:C22)</f>
        <v>-12003576.38</v>
      </c>
      <c r="D23" s="46"/>
      <c r="E23" s="47" t="n">
        <f aca="false">E6+E7+E8+E9+E10+E11+E12+E13+E14+E15+E16+E17+E18+E19+E20+E21+E22</f>
        <v>-23163155.38</v>
      </c>
      <c r="F23" s="47" t="n">
        <f aca="false">C23-E23</f>
        <v>11159579</v>
      </c>
      <c r="G23" s="5"/>
      <c r="H23" s="5"/>
      <c r="I23" s="5"/>
    </row>
    <row r="24" s="6" customFormat="true" ht="18.75" hidden="false" customHeight="true" outlineLevel="0" collapsed="false">
      <c r="A24" s="11" t="s">
        <v>53</v>
      </c>
      <c r="B24" s="11"/>
      <c r="C24" s="11"/>
      <c r="D24" s="11"/>
      <c r="E24" s="47"/>
      <c r="F24" s="5"/>
      <c r="G24" s="5"/>
      <c r="H24" s="5"/>
      <c r="I24" s="5"/>
    </row>
    <row r="25" s="6" customFormat="true" ht="57.75" hidden="false" customHeight="true" outlineLevel="0" collapsed="false">
      <c r="A25" s="13" t="n">
        <v>3110</v>
      </c>
      <c r="B25" s="48" t="s">
        <v>54</v>
      </c>
      <c r="C25" s="26" t="n">
        <f aca="false">-185221-18000+52000-30000-11032</f>
        <v>-192253</v>
      </c>
      <c r="D25" s="21" t="s">
        <v>55</v>
      </c>
      <c r="E25" s="47" t="n">
        <f aca="false">Лист1!F159</f>
        <v>-12003576.38</v>
      </c>
      <c r="F25" s="47" t="n">
        <f aca="false">C23-E25</f>
        <v>0</v>
      </c>
      <c r="G25" s="5"/>
      <c r="H25" s="5"/>
      <c r="I25" s="5"/>
    </row>
    <row r="26" s="6" customFormat="true" ht="189.75" hidden="false" customHeight="true" outlineLevel="0" collapsed="false">
      <c r="A26" s="13" t="n">
        <v>2281</v>
      </c>
      <c r="B26" s="48" t="s">
        <v>56</v>
      </c>
      <c r="C26" s="26" t="n">
        <v>-10000</v>
      </c>
      <c r="D26" s="21" t="s">
        <v>57</v>
      </c>
      <c r="E26" s="5"/>
      <c r="F26" s="5"/>
      <c r="G26" s="5"/>
      <c r="H26" s="5"/>
      <c r="I26" s="5"/>
    </row>
    <row r="27" s="6" customFormat="true" ht="183.75" hidden="false" customHeight="true" outlineLevel="0" collapsed="false">
      <c r="A27" s="13" t="n">
        <v>3132</v>
      </c>
      <c r="B27" s="32" t="s">
        <v>58</v>
      </c>
      <c r="C27" s="26" t="n">
        <f aca="false">-996000+36000-130000</f>
        <v>-1090000</v>
      </c>
      <c r="D27" s="16" t="s">
        <v>59</v>
      </c>
      <c r="E27" s="5"/>
      <c r="F27" s="5"/>
      <c r="G27" s="5"/>
      <c r="H27" s="5"/>
      <c r="I27" s="5"/>
    </row>
    <row r="28" s="6" customFormat="true" ht="93" hidden="false" customHeight="false" outlineLevel="0" collapsed="false">
      <c r="A28" s="13" t="n">
        <v>3142</v>
      </c>
      <c r="B28" s="49" t="s">
        <v>60</v>
      </c>
      <c r="C28" s="26" t="n">
        <v>-5107628</v>
      </c>
      <c r="D28" s="21" t="s">
        <v>61</v>
      </c>
      <c r="E28" s="5"/>
      <c r="F28" s="5"/>
      <c r="G28" s="5"/>
      <c r="H28" s="5"/>
      <c r="I28" s="5"/>
    </row>
    <row r="29" s="6" customFormat="true" ht="60" hidden="false" customHeight="true" outlineLevel="0" collapsed="false">
      <c r="A29" s="13" t="n">
        <v>3210</v>
      </c>
      <c r="B29" s="49" t="s">
        <v>62</v>
      </c>
      <c r="C29" s="26" t="n">
        <f aca="false">-2846891-6100000-6144+6144678</f>
        <v>-2808357</v>
      </c>
      <c r="D29" s="21" t="s">
        <v>63</v>
      </c>
      <c r="E29" s="5"/>
      <c r="F29" s="5"/>
      <c r="G29" s="5"/>
      <c r="H29" s="5"/>
      <c r="I29" s="5"/>
    </row>
    <row r="30" s="6" customFormat="true" ht="23.25" hidden="false" customHeight="false" outlineLevel="0" collapsed="false">
      <c r="A30" s="11" t="s">
        <v>52</v>
      </c>
      <c r="B30" s="11"/>
      <c r="C30" s="45" t="n">
        <f aca="false">SUM(C25:C29)</f>
        <v>-9208238</v>
      </c>
      <c r="D30" s="21"/>
      <c r="E30" s="19" t="n">
        <f aca="false">Лист1!F177</f>
        <v>-9208238</v>
      </c>
      <c r="F30" s="47" t="n">
        <f aca="false">C30-E30</f>
        <v>0</v>
      </c>
      <c r="G30" s="5"/>
      <c r="H30" s="5"/>
      <c r="I30" s="5"/>
    </row>
    <row r="31" s="6" customFormat="true" ht="23.25" hidden="false" customHeight="true" outlineLevel="0" collapsed="false">
      <c r="A31" s="50" t="s">
        <v>64</v>
      </c>
      <c r="B31" s="50"/>
      <c r="C31" s="45" t="n">
        <f aca="false">C23+C30</f>
        <v>-21211814.38</v>
      </c>
      <c r="D31" s="51"/>
      <c r="E31" s="5"/>
      <c r="F31" s="5"/>
      <c r="G31" s="5"/>
      <c r="H31" s="5"/>
      <c r="I31" s="5"/>
    </row>
    <row r="32" s="52" customFormat="true" ht="23.25" hidden="false" customHeight="false" outlineLevel="0" collapsed="false">
      <c r="C32" s="53" t="n">
        <f aca="false">Лист1!F178</f>
        <v>-21211814.38</v>
      </c>
      <c r="D32" s="3"/>
    </row>
    <row r="33" s="52" customFormat="true" ht="23.25" hidden="false" customHeight="false" outlineLevel="0" collapsed="false">
      <c r="C33" s="53" t="n">
        <f aca="false">C31-C32</f>
        <v>0</v>
      </c>
      <c r="D33" s="3"/>
    </row>
    <row r="34" s="52" customFormat="true" ht="23.25" hidden="false" customHeight="false" outlineLevel="0" collapsed="false">
      <c r="C34" s="54"/>
      <c r="D34" s="3"/>
    </row>
    <row r="35" s="52" customFormat="true" ht="23.25" hidden="false" customHeight="false" outlineLevel="0" collapsed="false">
      <c r="C35" s="54"/>
      <c r="D35" s="3"/>
    </row>
    <row r="36" s="52" customFormat="true" ht="23.25" hidden="false" customHeight="false" outlineLevel="0" collapsed="false">
      <c r="C36" s="54"/>
      <c r="D36" s="3"/>
    </row>
    <row r="37" s="52" customFormat="true" ht="23.25" hidden="false" customHeight="false" outlineLevel="0" collapsed="false">
      <c r="C37" s="54"/>
      <c r="D37" s="3"/>
    </row>
    <row r="38" s="52" customFormat="true" ht="23.25" hidden="false" customHeight="false" outlineLevel="0" collapsed="false">
      <c r="C38" s="54"/>
      <c r="D38" s="3"/>
    </row>
    <row r="39" s="52" customFormat="true" ht="23.25" hidden="false" customHeight="false" outlineLevel="0" collapsed="false">
      <c r="C39" s="54"/>
      <c r="D39" s="3"/>
    </row>
    <row r="40" s="52" customFormat="true" ht="23.25" hidden="false" customHeight="false" outlineLevel="0" collapsed="false">
      <c r="C40" s="54"/>
      <c r="D40" s="3"/>
    </row>
    <row r="41" s="52" customFormat="true" ht="23.25" hidden="false" customHeight="false" outlineLevel="0" collapsed="false">
      <c r="C41" s="54"/>
      <c r="D41" s="3"/>
    </row>
    <row r="42" s="52" customFormat="true" ht="23.25" hidden="false" customHeight="false" outlineLevel="0" collapsed="false">
      <c r="C42" s="54"/>
      <c r="D42" s="3"/>
    </row>
    <row r="43" s="52" customFormat="true" ht="23.25" hidden="false" customHeight="false" outlineLevel="0" collapsed="false">
      <c r="C43" s="54"/>
      <c r="D43" s="3"/>
    </row>
    <row r="44" s="52" customFormat="true" ht="23.25" hidden="false" customHeight="false" outlineLevel="0" collapsed="false">
      <c r="C44" s="54"/>
      <c r="D44" s="3"/>
    </row>
    <row r="45" s="52" customFormat="true" ht="23.25" hidden="false" customHeight="false" outlineLevel="0" collapsed="false">
      <c r="C45" s="54"/>
      <c r="D45" s="3"/>
    </row>
    <row r="46" s="52" customFormat="true" ht="23.25" hidden="false" customHeight="false" outlineLevel="0" collapsed="false">
      <c r="C46" s="54"/>
      <c r="D46" s="3"/>
    </row>
    <row r="47" s="52" customFormat="true" ht="23.25" hidden="false" customHeight="false" outlineLevel="0" collapsed="false">
      <c r="C47" s="54"/>
      <c r="D47" s="3"/>
    </row>
    <row r="48" s="52" customFormat="true" ht="23.25" hidden="false" customHeight="false" outlineLevel="0" collapsed="false">
      <c r="C48" s="54"/>
      <c r="D48" s="3"/>
    </row>
    <row r="49" s="52" customFormat="true" ht="23.25" hidden="false" customHeight="false" outlineLevel="0" collapsed="false">
      <c r="C49" s="54"/>
      <c r="D49" s="3"/>
    </row>
    <row r="50" s="52" customFormat="true" ht="23.25" hidden="false" customHeight="false" outlineLevel="0" collapsed="false">
      <c r="C50" s="54"/>
      <c r="D50" s="3"/>
    </row>
    <row r="51" s="52" customFormat="true" ht="23.25" hidden="false" customHeight="false" outlineLevel="0" collapsed="false">
      <c r="C51" s="54"/>
      <c r="D51" s="3"/>
    </row>
    <row r="52" s="52" customFormat="true" ht="23.25" hidden="false" customHeight="false" outlineLevel="0" collapsed="false">
      <c r="C52" s="54"/>
      <c r="D52" s="3"/>
    </row>
    <row r="53" s="52" customFormat="true" ht="23.25" hidden="false" customHeight="false" outlineLevel="0" collapsed="false">
      <c r="C53" s="54"/>
      <c r="D53" s="3"/>
    </row>
    <row r="54" s="52" customFormat="true" ht="23.25" hidden="false" customHeight="false" outlineLevel="0" collapsed="false">
      <c r="C54" s="54"/>
      <c r="D54" s="3"/>
    </row>
    <row r="55" s="52" customFormat="true" ht="23.25" hidden="false" customHeight="false" outlineLevel="0" collapsed="false">
      <c r="C55" s="54"/>
      <c r="D55" s="3"/>
    </row>
    <row r="56" s="52" customFormat="true" ht="23.25" hidden="false" customHeight="false" outlineLevel="0" collapsed="false">
      <c r="C56" s="54"/>
      <c r="D56" s="3"/>
    </row>
    <row r="57" s="52" customFormat="true" ht="23.25" hidden="false" customHeight="false" outlineLevel="0" collapsed="false">
      <c r="C57" s="54"/>
      <c r="D57" s="3"/>
    </row>
    <row r="58" s="52" customFormat="true" ht="23.25" hidden="false" customHeight="false" outlineLevel="0" collapsed="false">
      <c r="C58" s="54"/>
      <c r="D58" s="3"/>
    </row>
    <row r="59" s="52" customFormat="true" ht="23.25" hidden="false" customHeight="false" outlineLevel="0" collapsed="false">
      <c r="C59" s="54"/>
      <c r="D59" s="3"/>
    </row>
    <row r="60" s="52" customFormat="true" ht="23.25" hidden="false" customHeight="false" outlineLevel="0" collapsed="false">
      <c r="C60" s="54"/>
      <c r="D60" s="3"/>
    </row>
    <row r="61" s="52" customFormat="true" ht="23.25" hidden="false" customHeight="false" outlineLevel="0" collapsed="false">
      <c r="C61" s="54"/>
      <c r="D61" s="3"/>
    </row>
    <row r="62" s="52" customFormat="true" ht="23.25" hidden="false" customHeight="false" outlineLevel="0" collapsed="false">
      <c r="C62" s="54"/>
      <c r="D62" s="3"/>
    </row>
    <row r="63" s="52" customFormat="true" ht="23.25" hidden="false" customHeight="false" outlineLevel="0" collapsed="false">
      <c r="C63" s="54"/>
      <c r="D63" s="3"/>
    </row>
    <row r="64" s="52" customFormat="true" ht="23.25" hidden="false" customHeight="false" outlineLevel="0" collapsed="false">
      <c r="C64" s="54"/>
      <c r="D64" s="3"/>
    </row>
    <row r="65" s="52" customFormat="true" ht="23.25" hidden="false" customHeight="false" outlineLevel="0" collapsed="false">
      <c r="C65" s="54"/>
      <c r="D65" s="3"/>
    </row>
    <row r="66" s="52" customFormat="true" ht="23.25" hidden="false" customHeight="false" outlineLevel="0" collapsed="false">
      <c r="C66" s="54"/>
      <c r="D66" s="3"/>
    </row>
  </sheetData>
  <mergeCells count="6">
    <mergeCell ref="A1:D1"/>
    <mergeCell ref="A2:D2"/>
    <mergeCell ref="A3:C3"/>
    <mergeCell ref="A5:D5"/>
    <mergeCell ref="A24:D24"/>
    <mergeCell ref="A31:B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pageBreakPreview" topLeftCell="A52" colorId="64" zoomScale="40" zoomScaleNormal="55" zoomScalePageLayoutView="40" workbookViewId="0">
      <selection pane="topLeft" activeCell="G179" activeCellId="0" sqref="G179"/>
    </sheetView>
  </sheetViews>
  <sheetFormatPr defaultColWidth="9.0546875" defaultRowHeight="27.75" zeroHeight="false" outlineLevelRow="0" outlineLevelCol="0"/>
  <cols>
    <col collapsed="false" customWidth="true" hidden="false" outlineLevel="0" max="1" min="1" style="55" width="29.56"/>
    <col collapsed="false" customWidth="true" hidden="false" outlineLevel="0" max="2" min="2" style="55" width="11.99"/>
    <col collapsed="false" customWidth="true" hidden="false" outlineLevel="0" max="3" min="3" style="56" width="38.56"/>
    <col collapsed="false" customWidth="true" hidden="false" outlineLevel="0" max="4" min="4" style="57" width="19.41"/>
    <col collapsed="false" customWidth="true" hidden="false" outlineLevel="0" max="5" min="5" style="58" width="43.85"/>
    <col collapsed="false" customWidth="true" hidden="false" outlineLevel="0" max="6" min="6" style="59" width="37.7"/>
    <col collapsed="false" customWidth="true" hidden="false" outlineLevel="0" max="7" min="7" style="58" width="66.7"/>
    <col collapsed="false" customWidth="true" hidden="true" outlineLevel="0" max="8" min="8" style="0" width="9.28"/>
    <col collapsed="false" customWidth="true" hidden="true" outlineLevel="0" max="9" min="9" style="0" width="16.13"/>
    <col collapsed="false" customWidth="true" hidden="true" outlineLevel="0" max="10" min="10" style="0" width="12.85"/>
    <col collapsed="false" customWidth="false" hidden="true" outlineLevel="0" max="11" min="11" style="0" width="9.06"/>
    <col collapsed="false" customWidth="true" hidden="true" outlineLevel="0" max="12" min="12" style="0" width="41.28"/>
    <col collapsed="false" customWidth="true" hidden="false" outlineLevel="0" max="13" min="13" style="0" width="33.56"/>
  </cols>
  <sheetData>
    <row r="1" customFormat="false" ht="37.5" hidden="false" customHeight="false" outlineLevel="0" collapsed="false">
      <c r="G1" s="60" t="n">
        <v>2</v>
      </c>
    </row>
    <row r="2" customFormat="false" ht="96.7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</row>
    <row r="3" customFormat="false" ht="27.75" hidden="false" customHeight="false" outlineLevel="0" collapsed="false">
      <c r="B3" s="55" t="s">
        <v>66</v>
      </c>
      <c r="G3" s="58" t="s">
        <v>1</v>
      </c>
    </row>
    <row r="4" customFormat="false" ht="30.75" hidden="false" customHeight="false" outlineLevel="0" collapsed="false">
      <c r="A4" s="62" t="s">
        <v>67</v>
      </c>
      <c r="B4" s="62" t="s">
        <v>68</v>
      </c>
      <c r="C4" s="63" t="s">
        <v>69</v>
      </c>
      <c r="D4" s="64" t="s">
        <v>2</v>
      </c>
      <c r="E4" s="65" t="s">
        <v>3</v>
      </c>
      <c r="F4" s="66" t="s">
        <v>4</v>
      </c>
      <c r="G4" s="65" t="s">
        <v>5</v>
      </c>
    </row>
    <row r="5" customFormat="false" ht="30" hidden="false" customHeight="true" outlineLevel="0" collapsed="false">
      <c r="A5" s="67" t="s">
        <v>70</v>
      </c>
      <c r="B5" s="67"/>
      <c r="C5" s="67"/>
      <c r="D5" s="67"/>
      <c r="E5" s="67"/>
      <c r="F5" s="67"/>
      <c r="G5" s="67"/>
    </row>
    <row r="6" customFormat="false" ht="30.75" hidden="false" customHeight="true" outlineLevel="0" collapsed="false">
      <c r="A6" s="68" t="s">
        <v>71</v>
      </c>
      <c r="B6" s="64" t="s">
        <v>72</v>
      </c>
      <c r="C6" s="64" t="s">
        <v>73</v>
      </c>
      <c r="D6" s="64" t="n">
        <v>2111</v>
      </c>
      <c r="E6" s="65" t="s">
        <v>7</v>
      </c>
      <c r="F6" s="66" t="n">
        <v>-116367</v>
      </c>
      <c r="G6" s="65" t="s">
        <v>74</v>
      </c>
      <c r="J6" s="69" t="n">
        <v>2111</v>
      </c>
      <c r="K6" s="69"/>
      <c r="L6" s="70" t="n">
        <f aca="false">F6+F36+F41+F45+F48+F52+F58+F65+F70+F74+F76+F78+F88+F92+F95+F97+F99+F102+F109+F113+F115+F120+F126</f>
        <v>-8985635</v>
      </c>
      <c r="M6" s="69"/>
      <c r="N6" s="69"/>
      <c r="O6" s="69"/>
    </row>
    <row r="7" customFormat="false" ht="61.5" hidden="false" customHeight="false" outlineLevel="0" collapsed="false">
      <c r="A7" s="68"/>
      <c r="B7" s="64"/>
      <c r="C7" s="64"/>
      <c r="D7" s="64" t="n">
        <v>2120</v>
      </c>
      <c r="E7" s="65" t="s">
        <v>9</v>
      </c>
      <c r="F7" s="66" t="n">
        <v>-25601</v>
      </c>
      <c r="G7" s="65" t="s">
        <v>74</v>
      </c>
      <c r="J7" s="69" t="n">
        <v>2120</v>
      </c>
      <c r="K7" s="69"/>
      <c r="L7" s="70" t="n">
        <f aca="false">F7+F37+F42+F46+F49+F53+F59+F66+F71+F75+F77+F79+F89+F93+F96+F98+F103+F110+F114+F116+F121+F127</f>
        <v>-3255799</v>
      </c>
      <c r="M7" s="69"/>
    </row>
    <row r="8" customFormat="false" ht="61.5" hidden="false" customHeight="false" outlineLevel="0" collapsed="false">
      <c r="A8" s="68"/>
      <c r="B8" s="64"/>
      <c r="C8" s="64"/>
      <c r="D8" s="64" t="n">
        <v>2273</v>
      </c>
      <c r="E8" s="65" t="s">
        <v>33</v>
      </c>
      <c r="F8" s="66" t="n">
        <f aca="false">123824-44789</f>
        <v>79035</v>
      </c>
      <c r="G8" s="65" t="s">
        <v>75</v>
      </c>
      <c r="J8" s="69"/>
      <c r="K8" s="69"/>
      <c r="L8" s="70"/>
      <c r="M8" s="69"/>
    </row>
    <row r="9" customFormat="false" ht="61.5" hidden="false" customHeight="true" outlineLevel="0" collapsed="false">
      <c r="A9" s="68"/>
      <c r="B9" s="68" t="s">
        <v>76</v>
      </c>
      <c r="C9" s="68" t="s">
        <v>77</v>
      </c>
      <c r="D9" s="64" t="n">
        <v>2250</v>
      </c>
      <c r="E9" s="65" t="s">
        <v>24</v>
      </c>
      <c r="F9" s="66" t="n">
        <v>-4640</v>
      </c>
      <c r="G9" s="65" t="s">
        <v>78</v>
      </c>
      <c r="H9" s="71" t="n">
        <f aca="false">F9+F21+F28+F39+F44+F56+F61+F80+F90+F101+F128+F129+F18</f>
        <v>-212181</v>
      </c>
      <c r="J9" s="69" t="n">
        <v>2273</v>
      </c>
      <c r="K9" s="69"/>
      <c r="L9" s="69" t="n">
        <v>-620000</v>
      </c>
      <c r="M9" s="69"/>
    </row>
    <row r="10" customFormat="false" ht="88.5" hidden="false" customHeight="true" outlineLevel="0" collapsed="false">
      <c r="A10" s="68"/>
      <c r="B10" s="68"/>
      <c r="C10" s="68"/>
      <c r="D10" s="64" t="n">
        <v>2282</v>
      </c>
      <c r="E10" s="65" t="s">
        <v>79</v>
      </c>
      <c r="F10" s="66" t="n">
        <v>-4320</v>
      </c>
      <c r="G10" s="65" t="s">
        <v>80</v>
      </c>
      <c r="H10" s="71" t="n">
        <f aca="false">F19+F22+F10+F34+F43+F47+F51+F63+F81+F91++F112+F130</f>
        <v>-202978</v>
      </c>
      <c r="J10" s="69" t="n">
        <v>2274</v>
      </c>
      <c r="K10" s="69"/>
      <c r="L10" s="69" t="n">
        <v>-50000</v>
      </c>
      <c r="M10" s="69"/>
    </row>
    <row r="11" customFormat="false" ht="148.5" hidden="false" customHeight="true" outlineLevel="0" collapsed="false">
      <c r="A11" s="68"/>
      <c r="B11" s="72" t="s">
        <v>81</v>
      </c>
      <c r="C11" s="68" t="s">
        <v>82</v>
      </c>
      <c r="D11" s="64" t="n">
        <v>2210</v>
      </c>
      <c r="E11" s="65" t="s">
        <v>12</v>
      </c>
      <c r="F11" s="66" t="n">
        <v>-10000</v>
      </c>
      <c r="G11" s="68" t="s">
        <v>83</v>
      </c>
      <c r="J11" s="69"/>
      <c r="K11" s="69"/>
      <c r="L11" s="69"/>
      <c r="M11" s="69"/>
    </row>
    <row r="12" customFormat="false" ht="88.5" hidden="false" customHeight="true" outlineLevel="0" collapsed="false">
      <c r="A12" s="68"/>
      <c r="B12" s="72"/>
      <c r="C12" s="68"/>
      <c r="D12" s="64" t="n">
        <v>2730</v>
      </c>
      <c r="E12" s="65" t="s">
        <v>47</v>
      </c>
      <c r="F12" s="66" t="n">
        <v>-73308</v>
      </c>
      <c r="G12" s="68"/>
      <c r="J12" s="69"/>
      <c r="K12" s="69"/>
      <c r="L12" s="69"/>
      <c r="M12" s="69"/>
    </row>
    <row r="13" customFormat="false" ht="246" hidden="false" customHeight="false" outlineLevel="0" collapsed="false">
      <c r="A13" s="68"/>
      <c r="B13" s="73" t="n">
        <v>7130</v>
      </c>
      <c r="C13" s="73" t="s">
        <v>84</v>
      </c>
      <c r="D13" s="64" t="n">
        <v>2240</v>
      </c>
      <c r="E13" s="65" t="s">
        <v>85</v>
      </c>
      <c r="F13" s="66" t="n">
        <f aca="false">-280000-40000</f>
        <v>-320000</v>
      </c>
      <c r="G13" s="65" t="s">
        <v>86</v>
      </c>
      <c r="J13" s="69"/>
      <c r="K13" s="69"/>
      <c r="L13" s="69"/>
      <c r="M13" s="69"/>
    </row>
    <row r="14" customFormat="false" ht="123" hidden="false" customHeight="false" outlineLevel="0" collapsed="false">
      <c r="A14" s="68"/>
      <c r="B14" s="73" t="n">
        <v>7680</v>
      </c>
      <c r="C14" s="73" t="s">
        <v>87</v>
      </c>
      <c r="D14" s="64" t="n">
        <v>2800</v>
      </c>
      <c r="E14" s="65" t="s">
        <v>50</v>
      </c>
      <c r="F14" s="66" t="n">
        <v>-31556</v>
      </c>
      <c r="G14" s="65" t="s">
        <v>74</v>
      </c>
      <c r="J14" s="69"/>
      <c r="K14" s="69"/>
      <c r="L14" s="69"/>
      <c r="M14" s="69"/>
    </row>
    <row r="15" customFormat="false" ht="192.75" hidden="false" customHeight="true" outlineLevel="0" collapsed="false">
      <c r="A15" s="68"/>
      <c r="B15" s="68" t="s">
        <v>88</v>
      </c>
      <c r="C15" s="68" t="s">
        <v>89</v>
      </c>
      <c r="D15" s="64" t="n">
        <v>2610</v>
      </c>
      <c r="E15" s="65" t="s">
        <v>44</v>
      </c>
      <c r="F15" s="66" t="n">
        <v>-1334449</v>
      </c>
      <c r="G15" s="65" t="s">
        <v>90</v>
      </c>
      <c r="J15" s="69" t="n">
        <v>2282</v>
      </c>
      <c r="K15" s="69"/>
      <c r="L15" s="69" t="n">
        <v>-120106</v>
      </c>
      <c r="M15" s="69"/>
    </row>
    <row r="16" customFormat="false" ht="130.5" hidden="false" customHeight="true" outlineLevel="0" collapsed="false">
      <c r="A16" s="68"/>
      <c r="B16" s="68" t="n">
        <v>8410</v>
      </c>
      <c r="C16" s="68" t="s">
        <v>91</v>
      </c>
      <c r="D16" s="64" t="n">
        <v>2610</v>
      </c>
      <c r="E16" s="74" t="s">
        <v>44</v>
      </c>
      <c r="F16" s="66" t="n">
        <v>-438297</v>
      </c>
      <c r="G16" s="65" t="s">
        <v>92</v>
      </c>
      <c r="J16" s="69" t="n">
        <v>2240</v>
      </c>
      <c r="K16" s="69"/>
      <c r="L16" s="69" t="n">
        <v>-2491083.3</v>
      </c>
      <c r="M16" s="69"/>
    </row>
    <row r="17" customFormat="false" ht="130.5" hidden="false" customHeight="true" outlineLevel="0" collapsed="false">
      <c r="A17" s="68"/>
      <c r="B17" s="75" t="n">
        <v>8420</v>
      </c>
      <c r="C17" s="75" t="s">
        <v>93</v>
      </c>
      <c r="D17" s="64" t="n">
        <v>2610</v>
      </c>
      <c r="E17" s="74" t="s">
        <v>44</v>
      </c>
      <c r="F17" s="76" t="n">
        <v>-62693</v>
      </c>
      <c r="G17" s="65" t="s">
        <v>94</v>
      </c>
      <c r="J17" s="69"/>
      <c r="K17" s="69"/>
      <c r="L17" s="69"/>
      <c r="M17" s="69"/>
    </row>
    <row r="18" customFormat="false" ht="61.5" hidden="false" customHeight="true" outlineLevel="0" collapsed="false">
      <c r="A18" s="75" t="s">
        <v>95</v>
      </c>
      <c r="B18" s="77" t="s">
        <v>96</v>
      </c>
      <c r="C18" s="68" t="s">
        <v>73</v>
      </c>
      <c r="D18" s="64" t="n">
        <v>2250</v>
      </c>
      <c r="E18" s="65" t="s">
        <v>24</v>
      </c>
      <c r="F18" s="66" t="n">
        <v>-17276</v>
      </c>
      <c r="G18" s="65" t="s">
        <v>74</v>
      </c>
      <c r="J18" s="69" t="n">
        <v>2250</v>
      </c>
      <c r="K18" s="69"/>
      <c r="L18" s="69" t="n">
        <v>-120505</v>
      </c>
      <c r="M18" s="69"/>
    </row>
    <row r="19" customFormat="false" ht="61.5" hidden="false" customHeight="false" outlineLevel="0" collapsed="false">
      <c r="A19" s="75"/>
      <c r="B19" s="77"/>
      <c r="C19" s="68"/>
      <c r="D19" s="64" t="n">
        <v>2282</v>
      </c>
      <c r="E19" s="65" t="s">
        <v>79</v>
      </c>
      <c r="F19" s="66" t="n">
        <v>-10000</v>
      </c>
      <c r="G19" s="65" t="s">
        <v>74</v>
      </c>
      <c r="J19" s="69"/>
      <c r="K19" s="69"/>
      <c r="L19" s="69"/>
      <c r="M19" s="69"/>
    </row>
    <row r="20" customFormat="false" ht="61.5" hidden="false" customHeight="false" outlineLevel="0" collapsed="false">
      <c r="A20" s="75"/>
      <c r="B20" s="77"/>
      <c r="C20" s="68"/>
      <c r="D20" s="64" t="n">
        <v>2800</v>
      </c>
      <c r="E20" s="65" t="s">
        <v>50</v>
      </c>
      <c r="F20" s="66" t="n">
        <v>-7037</v>
      </c>
      <c r="G20" s="65" t="s">
        <v>74</v>
      </c>
      <c r="J20" s="69" t="n">
        <v>2610</v>
      </c>
      <c r="L20" s="69" t="n">
        <v>-4581581</v>
      </c>
    </row>
    <row r="21" customFormat="false" ht="61.5" hidden="false" customHeight="true" outlineLevel="0" collapsed="false">
      <c r="A21" s="75"/>
      <c r="B21" s="74" t="s">
        <v>97</v>
      </c>
      <c r="C21" s="68" t="s">
        <v>98</v>
      </c>
      <c r="D21" s="64" t="n">
        <v>2250</v>
      </c>
      <c r="E21" s="65" t="s">
        <v>24</v>
      </c>
      <c r="F21" s="66" t="n">
        <v>-12400</v>
      </c>
      <c r="G21" s="65" t="s">
        <v>78</v>
      </c>
      <c r="J21" s="69"/>
      <c r="L21" s="69"/>
    </row>
    <row r="22" customFormat="false" ht="61.5" hidden="false" customHeight="false" outlineLevel="0" collapsed="false">
      <c r="A22" s="75"/>
      <c r="B22" s="74"/>
      <c r="C22" s="68"/>
      <c r="D22" s="64" t="n">
        <v>2282</v>
      </c>
      <c r="E22" s="65" t="s">
        <v>79</v>
      </c>
      <c r="F22" s="66" t="n">
        <v>-9000</v>
      </c>
      <c r="G22" s="65" t="s">
        <v>99</v>
      </c>
      <c r="J22" s="69"/>
      <c r="L22" s="69"/>
    </row>
    <row r="23" customFormat="false" ht="84.75" hidden="false" customHeight="true" outlineLevel="0" collapsed="false">
      <c r="A23" s="75"/>
      <c r="B23" s="64" t="n">
        <v>1021</v>
      </c>
      <c r="C23" s="68" t="s">
        <v>100</v>
      </c>
      <c r="D23" s="64" t="n">
        <v>2220</v>
      </c>
      <c r="E23" s="65" t="s">
        <v>15</v>
      </c>
      <c r="F23" s="66" t="n">
        <f aca="false">-2703-5000</f>
        <v>-7703</v>
      </c>
      <c r="G23" s="65" t="s">
        <v>101</v>
      </c>
      <c r="J23" s="69"/>
      <c r="L23" s="69"/>
    </row>
    <row r="24" customFormat="false" ht="137.25" hidden="false" customHeight="true" outlineLevel="0" collapsed="false">
      <c r="A24" s="75"/>
      <c r="B24" s="64"/>
      <c r="C24" s="68"/>
      <c r="D24" s="64" t="n">
        <v>2111</v>
      </c>
      <c r="E24" s="65" t="s">
        <v>7</v>
      </c>
      <c r="F24" s="66" t="n">
        <f aca="false">-25000-130000-40000-55000</f>
        <v>-250000</v>
      </c>
      <c r="G24" s="65" t="s">
        <v>102</v>
      </c>
      <c r="J24" s="69"/>
      <c r="L24" s="69"/>
    </row>
    <row r="25" customFormat="false" ht="111" hidden="false" customHeight="true" outlineLevel="0" collapsed="false">
      <c r="A25" s="78" t="s">
        <v>95</v>
      </c>
      <c r="B25" s="64" t="n">
        <v>1021</v>
      </c>
      <c r="C25" s="68" t="s">
        <v>100</v>
      </c>
      <c r="D25" s="64" t="n">
        <v>2120</v>
      </c>
      <c r="E25" s="65" t="s">
        <v>9</v>
      </c>
      <c r="F25" s="66" t="n">
        <f aca="false">-10000-22500-8000-12100</f>
        <v>-52600</v>
      </c>
      <c r="G25" s="65" t="s">
        <v>103</v>
      </c>
      <c r="J25" s="69"/>
      <c r="L25" s="69"/>
    </row>
    <row r="26" customFormat="false" ht="111" hidden="false" customHeight="true" outlineLevel="0" collapsed="false">
      <c r="A26" s="78"/>
      <c r="B26" s="78"/>
      <c r="C26" s="68"/>
      <c r="D26" s="64" t="n">
        <v>2230</v>
      </c>
      <c r="E26" s="65" t="s">
        <v>18</v>
      </c>
      <c r="F26" s="66" t="n">
        <v>-295000</v>
      </c>
      <c r="G26" s="65" t="s">
        <v>104</v>
      </c>
      <c r="J26" s="69"/>
      <c r="L26" s="69"/>
    </row>
    <row r="27" customFormat="false" ht="113.25" hidden="false" customHeight="true" outlineLevel="0" collapsed="false">
      <c r="A27" s="78"/>
      <c r="B27" s="78"/>
      <c r="C27" s="68"/>
      <c r="D27" s="64" t="n">
        <v>2240</v>
      </c>
      <c r="E27" s="65" t="s">
        <v>85</v>
      </c>
      <c r="F27" s="66" t="n">
        <f aca="false">-30500-5800-120597-79000</f>
        <v>-235897</v>
      </c>
      <c r="G27" s="65" t="s">
        <v>105</v>
      </c>
      <c r="J27" s="69"/>
      <c r="L27" s="69"/>
    </row>
    <row r="28" customFormat="false" ht="144.75" hidden="false" customHeight="true" outlineLevel="0" collapsed="false">
      <c r="A28" s="78"/>
      <c r="B28" s="78"/>
      <c r="C28" s="68"/>
      <c r="D28" s="64" t="n">
        <v>2250</v>
      </c>
      <c r="E28" s="65" t="s">
        <v>24</v>
      </c>
      <c r="F28" s="66" t="n">
        <f aca="false">-1355-10000-8900-30385-31000</f>
        <v>-81640</v>
      </c>
      <c r="G28" s="65" t="s">
        <v>106</v>
      </c>
      <c r="J28" s="69"/>
      <c r="L28" s="69"/>
    </row>
    <row r="29" customFormat="false" ht="101.25" hidden="false" customHeight="true" outlineLevel="0" collapsed="false">
      <c r="A29" s="78"/>
      <c r="B29" s="78"/>
      <c r="C29" s="68"/>
      <c r="D29" s="64" t="n">
        <v>2210</v>
      </c>
      <c r="E29" s="65" t="s">
        <v>12</v>
      </c>
      <c r="F29" s="66" t="n">
        <f aca="false">-4000-167828-43000-272</f>
        <v>-215100</v>
      </c>
      <c r="G29" s="65" t="s">
        <v>107</v>
      </c>
      <c r="J29" s="69"/>
      <c r="L29" s="69"/>
    </row>
    <row r="30" customFormat="false" ht="84.75" hidden="false" customHeight="true" outlineLevel="0" collapsed="false">
      <c r="A30" s="78"/>
      <c r="B30" s="78"/>
      <c r="C30" s="68"/>
      <c r="D30" s="64" t="n">
        <v>2271</v>
      </c>
      <c r="E30" s="65" t="s">
        <v>27</v>
      </c>
      <c r="F30" s="66" t="n">
        <v>-100000</v>
      </c>
      <c r="G30" s="65" t="s">
        <v>108</v>
      </c>
      <c r="J30" s="69"/>
      <c r="L30" s="69"/>
    </row>
    <row r="31" customFormat="false" ht="138.75" hidden="false" customHeight="true" outlineLevel="0" collapsed="false">
      <c r="A31" s="78"/>
      <c r="B31" s="78"/>
      <c r="C31" s="68"/>
      <c r="D31" s="64" t="n">
        <v>2272</v>
      </c>
      <c r="E31" s="68" t="s">
        <v>30</v>
      </c>
      <c r="F31" s="66" t="n">
        <v>-105400</v>
      </c>
      <c r="G31" s="65" t="s">
        <v>109</v>
      </c>
      <c r="J31" s="69"/>
      <c r="L31" s="69"/>
    </row>
    <row r="32" customFormat="false" ht="132" hidden="false" customHeight="true" outlineLevel="0" collapsed="false">
      <c r="A32" s="78"/>
      <c r="B32" s="78"/>
      <c r="C32" s="68"/>
      <c r="D32" s="64" t="n">
        <v>2273</v>
      </c>
      <c r="E32" s="65" t="s">
        <v>33</v>
      </c>
      <c r="F32" s="66" t="n">
        <f aca="false">-312365-6299</f>
        <v>-318664</v>
      </c>
      <c r="G32" s="65" t="s">
        <v>110</v>
      </c>
      <c r="J32" s="69"/>
      <c r="L32" s="69"/>
    </row>
    <row r="33" customFormat="false" ht="135" hidden="false" customHeight="true" outlineLevel="0" collapsed="false">
      <c r="A33" s="78"/>
      <c r="B33" s="78"/>
      <c r="C33" s="68"/>
      <c r="D33" s="64" t="n">
        <v>2275</v>
      </c>
      <c r="E33" s="68" t="s">
        <v>111</v>
      </c>
      <c r="F33" s="66" t="n">
        <v>-27200</v>
      </c>
      <c r="G33" s="65" t="s">
        <v>112</v>
      </c>
      <c r="J33" s="69"/>
      <c r="L33" s="69"/>
    </row>
    <row r="34" customFormat="false" ht="109.5" hidden="false" customHeight="true" outlineLevel="0" collapsed="false">
      <c r="A34" s="78"/>
      <c r="B34" s="78"/>
      <c r="C34" s="68"/>
      <c r="D34" s="64" t="n">
        <v>2282</v>
      </c>
      <c r="E34" s="65" t="s">
        <v>113</v>
      </c>
      <c r="F34" s="66" t="n">
        <f aca="false">-9378-15000</f>
        <v>-24378</v>
      </c>
      <c r="G34" s="65" t="s">
        <v>114</v>
      </c>
      <c r="J34" s="69"/>
      <c r="L34" s="69"/>
    </row>
    <row r="35" customFormat="false" ht="75" hidden="false" customHeight="true" outlineLevel="0" collapsed="false">
      <c r="A35" s="78"/>
      <c r="B35" s="64"/>
      <c r="C35" s="68"/>
      <c r="D35" s="64" t="s">
        <v>46</v>
      </c>
      <c r="E35" s="65" t="s">
        <v>47</v>
      </c>
      <c r="F35" s="66" t="n">
        <f aca="false">-20849-54504</f>
        <v>-75353</v>
      </c>
      <c r="G35" s="65" t="s">
        <v>115</v>
      </c>
      <c r="J35" s="69" t="n">
        <v>2210</v>
      </c>
      <c r="L35" s="69" t="n">
        <v>-39365</v>
      </c>
    </row>
    <row r="36" customFormat="false" ht="50.25" hidden="false" customHeight="true" outlineLevel="0" collapsed="false">
      <c r="A36" s="78"/>
      <c r="B36" s="74" t="n">
        <v>1010</v>
      </c>
      <c r="C36" s="68" t="s">
        <v>116</v>
      </c>
      <c r="D36" s="64" t="s">
        <v>117</v>
      </c>
      <c r="E36" s="65" t="s">
        <v>7</v>
      </c>
      <c r="F36" s="66" t="n">
        <v>-1608900</v>
      </c>
      <c r="G36" s="65" t="s">
        <v>74</v>
      </c>
      <c r="J36" s="69" t="n">
        <v>2271</v>
      </c>
      <c r="L36" s="69" t="n">
        <v>-400000</v>
      </c>
    </row>
    <row r="37" customFormat="false" ht="88.5" hidden="false" customHeight="true" outlineLevel="0" collapsed="false">
      <c r="A37" s="78"/>
      <c r="B37" s="74"/>
      <c r="C37" s="68"/>
      <c r="D37" s="64" t="s">
        <v>118</v>
      </c>
      <c r="E37" s="65" t="s">
        <v>9</v>
      </c>
      <c r="F37" s="66" t="n">
        <v>-1642276</v>
      </c>
      <c r="G37" s="65" t="s">
        <v>74</v>
      </c>
      <c r="J37" s="69" t="n">
        <v>2275</v>
      </c>
      <c r="L37" s="69" t="n">
        <v>-322107</v>
      </c>
    </row>
    <row r="38" customFormat="false" ht="88.5" hidden="false" customHeight="true" outlineLevel="0" collapsed="false">
      <c r="A38" s="78"/>
      <c r="B38" s="74"/>
      <c r="C38" s="68"/>
      <c r="D38" s="64" t="n">
        <v>2240</v>
      </c>
      <c r="E38" s="65" t="s">
        <v>119</v>
      </c>
      <c r="F38" s="66" t="n">
        <v>-66419</v>
      </c>
      <c r="G38" s="65" t="s">
        <v>74</v>
      </c>
      <c r="J38" s="69"/>
      <c r="L38" s="69"/>
    </row>
    <row r="39" customFormat="false" ht="63.75" hidden="false" customHeight="true" outlineLevel="0" collapsed="false">
      <c r="A39" s="78"/>
      <c r="B39" s="74"/>
      <c r="C39" s="68"/>
      <c r="D39" s="64" t="s">
        <v>23</v>
      </c>
      <c r="E39" s="65" t="s">
        <v>24</v>
      </c>
      <c r="F39" s="66" t="n">
        <v>-35470</v>
      </c>
      <c r="G39" s="65" t="s">
        <v>74</v>
      </c>
      <c r="J39" s="79" t="n">
        <v>2730</v>
      </c>
      <c r="K39" s="79"/>
      <c r="L39" s="79" t="n">
        <v>-117361</v>
      </c>
      <c r="M39" s="79"/>
    </row>
    <row r="40" customFormat="false" ht="68.25" hidden="false" customHeight="true" outlineLevel="0" collapsed="false">
      <c r="A40" s="78"/>
      <c r="B40" s="74"/>
      <c r="C40" s="68"/>
      <c r="D40" s="64" t="s">
        <v>49</v>
      </c>
      <c r="E40" s="65" t="s">
        <v>50</v>
      </c>
      <c r="F40" s="66" t="n">
        <v>-21000</v>
      </c>
      <c r="G40" s="65" t="s">
        <v>74</v>
      </c>
      <c r="J40" s="69" t="n">
        <v>2800</v>
      </c>
      <c r="L40" s="69" t="n">
        <v>-87702</v>
      </c>
    </row>
    <row r="41" customFormat="false" ht="48.75" hidden="false" customHeight="true" outlineLevel="0" collapsed="false">
      <c r="A41" s="78"/>
      <c r="B41" s="74" t="n">
        <v>1160</v>
      </c>
      <c r="C41" s="68" t="s">
        <v>120</v>
      </c>
      <c r="D41" s="64" t="s">
        <v>117</v>
      </c>
      <c r="E41" s="65" t="s">
        <v>7</v>
      </c>
      <c r="F41" s="66" t="n">
        <v>-88776</v>
      </c>
      <c r="G41" s="65" t="s">
        <v>74</v>
      </c>
      <c r="L41" s="80" t="n">
        <f aca="false">SUM(L6:L40)</f>
        <v>-21191244.3</v>
      </c>
    </row>
    <row r="42" customFormat="false" ht="85.5" hidden="false" customHeight="true" outlineLevel="0" collapsed="false">
      <c r="A42" s="78"/>
      <c r="B42" s="74"/>
      <c r="C42" s="68"/>
      <c r="D42" s="64" t="s">
        <v>118</v>
      </c>
      <c r="E42" s="65" t="s">
        <v>9</v>
      </c>
      <c r="F42" s="66" t="n">
        <v>-4639</v>
      </c>
      <c r="G42" s="65" t="s">
        <v>74</v>
      </c>
    </row>
    <row r="43" customFormat="false" ht="73.5" hidden="false" customHeight="true" outlineLevel="0" collapsed="false">
      <c r="A43" s="78"/>
      <c r="B43" s="74"/>
      <c r="C43" s="68"/>
      <c r="D43" s="64" t="s">
        <v>121</v>
      </c>
      <c r="E43" s="65" t="s">
        <v>41</v>
      </c>
      <c r="F43" s="66" t="n">
        <v>-3200</v>
      </c>
      <c r="G43" s="65" t="s">
        <v>74</v>
      </c>
    </row>
    <row r="44" customFormat="false" ht="76.5" hidden="false" customHeight="true" outlineLevel="0" collapsed="false">
      <c r="A44" s="78"/>
      <c r="B44" s="74"/>
      <c r="C44" s="68"/>
      <c r="D44" s="64" t="s">
        <v>23</v>
      </c>
      <c r="E44" s="65" t="s">
        <v>24</v>
      </c>
      <c r="F44" s="66" t="n">
        <v>-10200</v>
      </c>
      <c r="G44" s="65" t="s">
        <v>74</v>
      </c>
      <c r="J44" s="79"/>
      <c r="K44" s="79"/>
      <c r="L44" s="79"/>
      <c r="M44" s="79"/>
    </row>
    <row r="45" customFormat="false" ht="51.75" hidden="false" customHeight="true" outlineLevel="0" collapsed="false">
      <c r="A45" s="78"/>
      <c r="B45" s="64" t="n">
        <v>1141</v>
      </c>
      <c r="C45" s="68" t="s">
        <v>122</v>
      </c>
      <c r="D45" s="64" t="s">
        <v>117</v>
      </c>
      <c r="E45" s="65" t="s">
        <v>7</v>
      </c>
      <c r="F45" s="66" t="n">
        <v>-61849</v>
      </c>
      <c r="G45" s="65" t="s">
        <v>74</v>
      </c>
    </row>
    <row r="46" customFormat="false" ht="87" hidden="false" customHeight="true" outlineLevel="0" collapsed="false">
      <c r="A46" s="78"/>
      <c r="B46" s="78"/>
      <c r="C46" s="68"/>
      <c r="D46" s="64" t="s">
        <v>118</v>
      </c>
      <c r="E46" s="65" t="s">
        <v>9</v>
      </c>
      <c r="F46" s="66" t="n">
        <v>-50659</v>
      </c>
      <c r="G46" s="65" t="s">
        <v>74</v>
      </c>
    </row>
    <row r="47" customFormat="false" ht="66" hidden="false" customHeight="true" outlineLevel="0" collapsed="false">
      <c r="A47" s="78"/>
      <c r="B47" s="64"/>
      <c r="C47" s="68"/>
      <c r="D47" s="64" t="s">
        <v>121</v>
      </c>
      <c r="E47" s="65" t="s">
        <v>41</v>
      </c>
      <c r="F47" s="66" t="n">
        <v>-10310</v>
      </c>
      <c r="G47" s="65" t="s">
        <v>74</v>
      </c>
    </row>
    <row r="48" customFormat="false" ht="136.5" hidden="false" customHeight="true" outlineLevel="0" collapsed="false">
      <c r="A48" s="73" t="s">
        <v>95</v>
      </c>
      <c r="B48" s="64" t="n">
        <v>1142</v>
      </c>
      <c r="C48" s="68" t="s">
        <v>123</v>
      </c>
      <c r="D48" s="64" t="s">
        <v>117</v>
      </c>
      <c r="E48" s="65" t="s">
        <v>7</v>
      </c>
      <c r="F48" s="66" t="n">
        <f aca="false">-16000-8875-2028-32000</f>
        <v>-58903</v>
      </c>
      <c r="G48" s="65" t="s">
        <v>124</v>
      </c>
    </row>
    <row r="49" customFormat="false" ht="153.75" hidden="false" customHeight="true" outlineLevel="0" collapsed="false">
      <c r="A49" s="73"/>
      <c r="B49" s="64"/>
      <c r="C49" s="68"/>
      <c r="D49" s="64" t="s">
        <v>118</v>
      </c>
      <c r="E49" s="65" t="s">
        <v>9</v>
      </c>
      <c r="F49" s="66" t="n">
        <f aca="false">-3520-1952-446-7040</f>
        <v>-12958</v>
      </c>
      <c r="G49" s="65" t="s">
        <v>125</v>
      </c>
    </row>
    <row r="50" customFormat="false" ht="90" hidden="false" customHeight="true" outlineLevel="0" collapsed="false">
      <c r="A50" s="73"/>
      <c r="B50" s="64"/>
      <c r="C50" s="68"/>
      <c r="D50" s="64" t="s">
        <v>11</v>
      </c>
      <c r="E50" s="65" t="s">
        <v>12</v>
      </c>
      <c r="F50" s="66" t="n">
        <v>-1100</v>
      </c>
      <c r="G50" s="65" t="s">
        <v>126</v>
      </c>
    </row>
    <row r="51" customFormat="false" ht="105.75" hidden="false" customHeight="true" outlineLevel="0" collapsed="false">
      <c r="A51" s="73"/>
      <c r="B51" s="64"/>
      <c r="C51" s="68"/>
      <c r="D51" s="64" t="s">
        <v>121</v>
      </c>
      <c r="E51" s="65" t="s">
        <v>41</v>
      </c>
      <c r="F51" s="66" t="n">
        <f aca="false">-39850-80880</f>
        <v>-120730</v>
      </c>
      <c r="G51" s="65" t="s">
        <v>127</v>
      </c>
    </row>
    <row r="52" customFormat="false" ht="66.75" hidden="false" customHeight="true" outlineLevel="0" collapsed="false">
      <c r="A52" s="73"/>
      <c r="B52" s="64" t="n">
        <v>1151</v>
      </c>
      <c r="C52" s="68" t="s">
        <v>128</v>
      </c>
      <c r="D52" s="64" t="s">
        <v>117</v>
      </c>
      <c r="E52" s="65" t="s">
        <v>7</v>
      </c>
      <c r="F52" s="66" t="n">
        <v>-62063</v>
      </c>
      <c r="G52" s="65" t="s">
        <v>74</v>
      </c>
    </row>
    <row r="53" customFormat="false" ht="61.5" hidden="false" customHeight="false" outlineLevel="0" collapsed="false">
      <c r="A53" s="73"/>
      <c r="B53" s="64"/>
      <c r="C53" s="68"/>
      <c r="D53" s="64" t="s">
        <v>118</v>
      </c>
      <c r="E53" s="65" t="s">
        <v>9</v>
      </c>
      <c r="F53" s="66" t="n">
        <v>-10459</v>
      </c>
      <c r="G53" s="65" t="s">
        <v>74</v>
      </c>
    </row>
    <row r="54" customFormat="false" ht="57.75" hidden="false" customHeight="true" outlineLevel="0" collapsed="false">
      <c r="A54" s="73"/>
      <c r="B54" s="64"/>
      <c r="C54" s="68"/>
      <c r="D54" s="64" t="n">
        <v>2220</v>
      </c>
      <c r="E54" s="65" t="s">
        <v>15</v>
      </c>
      <c r="F54" s="66" t="n">
        <v>-1000</v>
      </c>
      <c r="G54" s="65" t="s">
        <v>74</v>
      </c>
    </row>
    <row r="55" customFormat="false" ht="66" hidden="false" customHeight="true" outlineLevel="0" collapsed="false">
      <c r="A55" s="73"/>
      <c r="B55" s="64"/>
      <c r="C55" s="68"/>
      <c r="D55" s="64" t="n">
        <v>2240</v>
      </c>
      <c r="E55" s="65" t="s">
        <v>119</v>
      </c>
      <c r="F55" s="66" t="n">
        <v>-8000</v>
      </c>
      <c r="G55" s="65" t="s">
        <v>74</v>
      </c>
    </row>
    <row r="56" customFormat="false" ht="69" hidden="false" customHeight="true" outlineLevel="0" collapsed="false">
      <c r="A56" s="73"/>
      <c r="B56" s="64"/>
      <c r="C56" s="68"/>
      <c r="D56" s="64" t="n">
        <v>2250</v>
      </c>
      <c r="E56" s="65" t="s">
        <v>24</v>
      </c>
      <c r="F56" s="66" t="n">
        <v>-520</v>
      </c>
      <c r="G56" s="65" t="s">
        <v>74</v>
      </c>
    </row>
    <row r="57" customFormat="false" ht="48" hidden="false" customHeight="true" outlineLevel="0" collapsed="false">
      <c r="A57" s="73"/>
      <c r="B57" s="64"/>
      <c r="C57" s="68"/>
      <c r="D57" s="64" t="n">
        <v>2800</v>
      </c>
      <c r="E57" s="65" t="s">
        <v>50</v>
      </c>
      <c r="F57" s="66" t="n">
        <v>-2000</v>
      </c>
      <c r="G57" s="65" t="s">
        <v>74</v>
      </c>
    </row>
    <row r="58" customFormat="false" ht="183" hidden="false" customHeight="true" outlineLevel="0" collapsed="false">
      <c r="A58" s="73"/>
      <c r="B58" s="74" t="n">
        <v>1070</v>
      </c>
      <c r="C58" s="68" t="s">
        <v>129</v>
      </c>
      <c r="D58" s="64" t="s">
        <v>117</v>
      </c>
      <c r="E58" s="65" t="s">
        <v>7</v>
      </c>
      <c r="F58" s="66" t="n">
        <f aca="false">-609868-603686-117512</f>
        <v>-1331066</v>
      </c>
      <c r="G58" s="65" t="s">
        <v>130</v>
      </c>
    </row>
    <row r="59" customFormat="false" ht="162" hidden="false" customHeight="true" outlineLevel="0" collapsed="false">
      <c r="A59" s="73"/>
      <c r="B59" s="74"/>
      <c r="C59" s="68"/>
      <c r="D59" s="64" t="s">
        <v>118</v>
      </c>
      <c r="E59" s="65" t="s">
        <v>9</v>
      </c>
      <c r="F59" s="66" t="n">
        <f aca="false">-145752-90000-21579</f>
        <v>-257331</v>
      </c>
      <c r="G59" s="65" t="s">
        <v>131</v>
      </c>
    </row>
    <row r="60" customFormat="false" ht="66.75" hidden="false" customHeight="true" outlineLevel="0" collapsed="false">
      <c r="A60" s="73"/>
      <c r="B60" s="74"/>
      <c r="C60" s="68"/>
      <c r="D60" s="64" t="n">
        <v>2240</v>
      </c>
      <c r="E60" s="65" t="s">
        <v>119</v>
      </c>
      <c r="F60" s="66" t="n">
        <v>-12350</v>
      </c>
      <c r="G60" s="65" t="s">
        <v>132</v>
      </c>
    </row>
    <row r="61" customFormat="false" ht="134.25" hidden="false" customHeight="true" outlineLevel="0" collapsed="false">
      <c r="A61" s="73"/>
      <c r="B61" s="74"/>
      <c r="C61" s="68"/>
      <c r="D61" s="64" t="s">
        <v>23</v>
      </c>
      <c r="E61" s="65" t="s">
        <v>24</v>
      </c>
      <c r="F61" s="66" t="n">
        <f aca="false">-9060-2495</f>
        <v>-11555</v>
      </c>
      <c r="G61" s="65" t="s">
        <v>133</v>
      </c>
      <c r="I61" s="71" t="n">
        <f aca="false">F30+F72+F67</f>
        <v>-350000</v>
      </c>
      <c r="J61" s="79"/>
      <c r="K61" s="79"/>
      <c r="L61" s="79"/>
      <c r="M61" s="79"/>
    </row>
    <row r="62" customFormat="false" ht="94.5" hidden="false" customHeight="true" outlineLevel="0" collapsed="false">
      <c r="A62" s="73"/>
      <c r="B62" s="74"/>
      <c r="C62" s="68"/>
      <c r="D62" s="64" t="s">
        <v>38</v>
      </c>
      <c r="E62" s="65" t="s">
        <v>39</v>
      </c>
      <c r="F62" s="66" t="n">
        <v>-321750</v>
      </c>
      <c r="G62" s="65" t="s">
        <v>134</v>
      </c>
      <c r="I62" s="81" t="n">
        <f aca="false">F62+F68+F33</f>
        <v>-349307</v>
      </c>
    </row>
    <row r="63" customFormat="false" ht="67.5" hidden="false" customHeight="true" outlineLevel="0" collapsed="false">
      <c r="A63" s="73"/>
      <c r="B63" s="74"/>
      <c r="C63" s="68"/>
      <c r="D63" s="64" t="s">
        <v>121</v>
      </c>
      <c r="E63" s="65" t="s">
        <v>41</v>
      </c>
      <c r="F63" s="66" t="n">
        <v>-5800</v>
      </c>
      <c r="G63" s="65" t="s">
        <v>132</v>
      </c>
      <c r="I63" s="81" t="n">
        <f aca="false">F32</f>
        <v>-318664</v>
      </c>
    </row>
    <row r="64" customFormat="false" ht="93" hidden="false" customHeight="true" outlineLevel="0" collapsed="false">
      <c r="A64" s="73"/>
      <c r="B64" s="74"/>
      <c r="C64" s="68"/>
      <c r="D64" s="64" t="s">
        <v>49</v>
      </c>
      <c r="E64" s="65" t="s">
        <v>50</v>
      </c>
      <c r="F64" s="66" t="n">
        <v>-1320</v>
      </c>
      <c r="G64" s="65" t="s">
        <v>135</v>
      </c>
    </row>
    <row r="65" customFormat="false" ht="41.25" hidden="false" customHeight="true" outlineLevel="0" collapsed="false">
      <c r="A65" s="68" t="s">
        <v>136</v>
      </c>
      <c r="B65" s="74" t="n">
        <v>1080</v>
      </c>
      <c r="C65" s="68" t="s">
        <v>137</v>
      </c>
      <c r="D65" s="64" t="s">
        <v>117</v>
      </c>
      <c r="E65" s="65" t="s">
        <v>138</v>
      </c>
      <c r="F65" s="66" t="n">
        <f aca="false">-1711433</f>
        <v>-1711433</v>
      </c>
      <c r="G65" s="65" t="s">
        <v>139</v>
      </c>
    </row>
    <row r="66" customFormat="false" ht="72" hidden="false" customHeight="true" outlineLevel="0" collapsed="false">
      <c r="A66" s="68"/>
      <c r="B66" s="74"/>
      <c r="C66" s="68"/>
      <c r="D66" s="64" t="s">
        <v>118</v>
      </c>
      <c r="E66" s="65" t="s">
        <v>9</v>
      </c>
      <c r="F66" s="66" t="n">
        <v>-377853</v>
      </c>
      <c r="G66" s="65"/>
    </row>
    <row r="67" customFormat="false" ht="61.5" hidden="false" customHeight="false" outlineLevel="0" collapsed="false">
      <c r="A67" s="68"/>
      <c r="B67" s="74"/>
      <c r="C67" s="68"/>
      <c r="D67" s="64" t="s">
        <v>26</v>
      </c>
      <c r="E67" s="65" t="s">
        <v>27</v>
      </c>
      <c r="F67" s="66" t="n">
        <v>-100000</v>
      </c>
      <c r="G67" s="65" t="s">
        <v>140</v>
      </c>
    </row>
    <row r="68" customFormat="false" ht="69" hidden="false" customHeight="true" outlineLevel="0" collapsed="false">
      <c r="A68" s="68"/>
      <c r="B68" s="74"/>
      <c r="C68" s="68"/>
      <c r="D68" s="64" t="s">
        <v>38</v>
      </c>
      <c r="E68" s="65" t="s">
        <v>39</v>
      </c>
      <c r="F68" s="66" t="n">
        <v>-357</v>
      </c>
      <c r="G68" s="65" t="s">
        <v>140</v>
      </c>
    </row>
    <row r="69" customFormat="false" ht="123.75" hidden="false" customHeight="true" outlineLevel="0" collapsed="false">
      <c r="A69" s="68"/>
      <c r="B69" s="74" t="n">
        <v>4010</v>
      </c>
      <c r="C69" s="68" t="s">
        <v>141</v>
      </c>
      <c r="D69" s="64" t="s">
        <v>43</v>
      </c>
      <c r="E69" s="65" t="s">
        <v>142</v>
      </c>
      <c r="F69" s="66" t="n">
        <f aca="false">-87923-8985-71862</f>
        <v>-168770</v>
      </c>
      <c r="G69" s="65" t="s">
        <v>143</v>
      </c>
    </row>
    <row r="70" customFormat="false" ht="42" hidden="false" customHeight="true" outlineLevel="0" collapsed="false">
      <c r="A70" s="68" t="s">
        <v>136</v>
      </c>
      <c r="B70" s="74" t="n">
        <v>4030</v>
      </c>
      <c r="C70" s="68" t="s">
        <v>144</v>
      </c>
      <c r="D70" s="64" t="s">
        <v>117</v>
      </c>
      <c r="E70" s="65" t="s">
        <v>138</v>
      </c>
      <c r="F70" s="76" t="n">
        <f aca="false">-233611</f>
        <v>-233611</v>
      </c>
      <c r="G70" s="65" t="s">
        <v>139</v>
      </c>
    </row>
    <row r="71" customFormat="false" ht="70.5" hidden="false" customHeight="true" outlineLevel="0" collapsed="false">
      <c r="A71" s="68"/>
      <c r="B71" s="74"/>
      <c r="C71" s="68"/>
      <c r="D71" s="64" t="s">
        <v>118</v>
      </c>
      <c r="E71" s="65" t="s">
        <v>9</v>
      </c>
      <c r="F71" s="66" t="n">
        <v>-58638</v>
      </c>
      <c r="G71" s="65"/>
    </row>
    <row r="72" customFormat="false" ht="73.5" hidden="false" customHeight="true" outlineLevel="0" collapsed="false">
      <c r="A72" s="68"/>
      <c r="B72" s="74"/>
      <c r="C72" s="68"/>
      <c r="D72" s="64" t="s">
        <v>26</v>
      </c>
      <c r="E72" s="65" t="s">
        <v>27</v>
      </c>
      <c r="F72" s="66" t="n">
        <v>-150000</v>
      </c>
      <c r="G72" s="65" t="s">
        <v>140</v>
      </c>
    </row>
    <row r="73" customFormat="false" ht="67.5" hidden="false" customHeight="true" outlineLevel="0" collapsed="false">
      <c r="A73" s="68"/>
      <c r="B73" s="74"/>
      <c r="C73" s="68"/>
      <c r="D73" s="64" t="s">
        <v>121</v>
      </c>
      <c r="E73" s="65" t="s">
        <v>79</v>
      </c>
      <c r="F73" s="66" t="n">
        <v>-2870</v>
      </c>
      <c r="G73" s="65" t="s">
        <v>140</v>
      </c>
    </row>
    <row r="74" customFormat="false" ht="46.5" hidden="false" customHeight="true" outlineLevel="0" collapsed="false">
      <c r="A74" s="68"/>
      <c r="B74" s="74" t="n">
        <v>4040</v>
      </c>
      <c r="C74" s="68" t="s">
        <v>145</v>
      </c>
      <c r="D74" s="64" t="s">
        <v>117</v>
      </c>
      <c r="E74" s="65" t="s">
        <v>138</v>
      </c>
      <c r="F74" s="66" t="n">
        <f aca="false">-322415</f>
        <v>-322415</v>
      </c>
      <c r="G74" s="65" t="s">
        <v>139</v>
      </c>
    </row>
    <row r="75" customFormat="false" ht="72.75" hidden="false" customHeight="true" outlineLevel="0" collapsed="false">
      <c r="A75" s="68"/>
      <c r="B75" s="74"/>
      <c r="C75" s="68"/>
      <c r="D75" s="64" t="s">
        <v>118</v>
      </c>
      <c r="E75" s="65" t="s">
        <v>9</v>
      </c>
      <c r="F75" s="66" t="n">
        <f aca="false">-79531</f>
        <v>-79531</v>
      </c>
      <c r="G75" s="65"/>
    </row>
    <row r="76" customFormat="false" ht="48.75" hidden="false" customHeight="true" outlineLevel="0" collapsed="false">
      <c r="A76" s="68"/>
      <c r="B76" s="74" t="n">
        <v>4060</v>
      </c>
      <c r="C76" s="68" t="s">
        <v>146</v>
      </c>
      <c r="D76" s="64" t="s">
        <v>117</v>
      </c>
      <c r="E76" s="65" t="s">
        <v>138</v>
      </c>
      <c r="F76" s="66" t="n">
        <f aca="false">-739067</f>
        <v>-739067</v>
      </c>
      <c r="G76" s="65" t="s">
        <v>139</v>
      </c>
    </row>
    <row r="77" customFormat="false" ht="61.5" hidden="false" customHeight="false" outlineLevel="0" collapsed="false">
      <c r="A77" s="68"/>
      <c r="B77" s="74"/>
      <c r="C77" s="68"/>
      <c r="D77" s="64" t="s">
        <v>147</v>
      </c>
      <c r="E77" s="65" t="s">
        <v>9</v>
      </c>
      <c r="F77" s="66" t="n">
        <v>-166010</v>
      </c>
      <c r="G77" s="65"/>
    </row>
    <row r="78" customFormat="false" ht="30.75" hidden="false" customHeight="true" outlineLevel="0" collapsed="false">
      <c r="A78" s="74" t="s">
        <v>148</v>
      </c>
      <c r="B78" s="74" t="s">
        <v>96</v>
      </c>
      <c r="C78" s="68" t="s">
        <v>73</v>
      </c>
      <c r="D78" s="64" t="n">
        <v>2111</v>
      </c>
      <c r="E78" s="65" t="s">
        <v>7</v>
      </c>
      <c r="F78" s="66" t="n">
        <f aca="false">-12318-87983</f>
        <v>-100301</v>
      </c>
      <c r="G78" s="65" t="s">
        <v>140</v>
      </c>
    </row>
    <row r="79" customFormat="false" ht="61.5" hidden="false" customHeight="false" outlineLevel="0" collapsed="false">
      <c r="A79" s="74"/>
      <c r="B79" s="74"/>
      <c r="C79" s="68"/>
      <c r="D79" s="64" t="n">
        <v>2120</v>
      </c>
      <c r="E79" s="65" t="s">
        <v>9</v>
      </c>
      <c r="F79" s="66" t="n">
        <f aca="false">-2710-18505</f>
        <v>-21215</v>
      </c>
      <c r="G79" s="65"/>
    </row>
    <row r="80" customFormat="false" ht="61.5" hidden="false" customHeight="true" outlineLevel="0" collapsed="false">
      <c r="A80" s="74"/>
      <c r="B80" s="74" t="s">
        <v>76</v>
      </c>
      <c r="C80" s="68" t="s">
        <v>149</v>
      </c>
      <c r="D80" s="64" t="n">
        <v>2250</v>
      </c>
      <c r="E80" s="65" t="s">
        <v>24</v>
      </c>
      <c r="F80" s="66" t="n">
        <v>-3660</v>
      </c>
      <c r="G80" s="65" t="s">
        <v>78</v>
      </c>
      <c r="J80" s="79"/>
      <c r="K80" s="79"/>
      <c r="L80" s="79"/>
      <c r="M80" s="79"/>
    </row>
    <row r="81" customFormat="false" ht="87.75" hidden="false" customHeight="true" outlineLevel="0" collapsed="false">
      <c r="A81" s="74"/>
      <c r="B81" s="74"/>
      <c r="C81" s="68"/>
      <c r="D81" s="64" t="n">
        <v>2282</v>
      </c>
      <c r="E81" s="65" t="s">
        <v>79</v>
      </c>
      <c r="F81" s="66" t="n">
        <v>-8100</v>
      </c>
      <c r="G81" s="65" t="s">
        <v>80</v>
      </c>
    </row>
    <row r="82" customFormat="false" ht="175.5" hidden="false" customHeight="true" outlineLevel="0" collapsed="false">
      <c r="A82" s="74"/>
      <c r="B82" s="64" t="n">
        <v>2010</v>
      </c>
      <c r="C82" s="68" t="s">
        <v>150</v>
      </c>
      <c r="D82" s="64" t="n">
        <v>2610</v>
      </c>
      <c r="E82" s="64" t="s">
        <v>142</v>
      </c>
      <c r="F82" s="66" t="n">
        <f aca="false">-6600-10000-15000-94231</f>
        <v>-125831</v>
      </c>
      <c r="G82" s="65" t="s">
        <v>151</v>
      </c>
    </row>
    <row r="83" customFormat="false" ht="148.5" hidden="false" customHeight="true" outlineLevel="0" collapsed="false">
      <c r="A83" s="74"/>
      <c r="B83" s="64"/>
      <c r="C83" s="64" t="s">
        <v>152</v>
      </c>
      <c r="D83" s="64"/>
      <c r="E83" s="64"/>
      <c r="F83" s="66" t="n">
        <v>-213437</v>
      </c>
      <c r="G83" s="65" t="s">
        <v>153</v>
      </c>
    </row>
    <row r="84" customFormat="false" ht="103.5" hidden="false" customHeight="true" outlineLevel="0" collapsed="false">
      <c r="A84" s="74"/>
      <c r="B84" s="64"/>
      <c r="C84" s="64"/>
      <c r="D84" s="64"/>
      <c r="E84" s="64"/>
      <c r="F84" s="66" t="n">
        <v>213437</v>
      </c>
      <c r="G84" s="65" t="s">
        <v>154</v>
      </c>
    </row>
    <row r="85" customFormat="false" ht="61.5" hidden="false" customHeight="false" outlineLevel="0" collapsed="false">
      <c r="A85" s="74"/>
      <c r="B85" s="64" t="s">
        <v>117</v>
      </c>
      <c r="C85" s="68" t="s">
        <v>155</v>
      </c>
      <c r="D85" s="64" t="n">
        <v>2610</v>
      </c>
      <c r="E85" s="82" t="s">
        <v>142</v>
      </c>
      <c r="F85" s="66" t="n">
        <f aca="false">-465560-300000+225000</f>
        <v>-540560</v>
      </c>
      <c r="G85" s="65" t="s">
        <v>156</v>
      </c>
    </row>
    <row r="86" customFormat="false" ht="66.75" hidden="false" customHeight="true" outlineLevel="0" collapsed="false">
      <c r="A86" s="74"/>
      <c r="B86" s="64" t="s">
        <v>157</v>
      </c>
      <c r="C86" s="68" t="s">
        <v>158</v>
      </c>
      <c r="D86" s="64" t="n">
        <v>2210</v>
      </c>
      <c r="E86" s="65" t="s">
        <v>12</v>
      </c>
      <c r="F86" s="66" t="n">
        <v>-2310</v>
      </c>
      <c r="G86" s="65" t="s">
        <v>140</v>
      </c>
    </row>
    <row r="87" customFormat="false" ht="105" hidden="false" customHeight="true" outlineLevel="0" collapsed="false">
      <c r="A87" s="74"/>
      <c r="B87" s="64"/>
      <c r="C87" s="68"/>
      <c r="D87" s="64" t="n">
        <v>2730</v>
      </c>
      <c r="E87" s="65" t="s">
        <v>47</v>
      </c>
      <c r="F87" s="66" t="n">
        <v>-34224</v>
      </c>
      <c r="G87" s="65"/>
    </row>
    <row r="88" customFormat="false" ht="60" hidden="false" customHeight="true" outlineLevel="0" collapsed="false">
      <c r="A88" s="75" t="s">
        <v>159</v>
      </c>
      <c r="B88" s="64" t="s">
        <v>160</v>
      </c>
      <c r="C88" s="68" t="s">
        <v>73</v>
      </c>
      <c r="D88" s="64" t="n">
        <v>2111</v>
      </c>
      <c r="E88" s="65" t="s">
        <v>138</v>
      </c>
      <c r="F88" s="66" t="n">
        <v>-35099</v>
      </c>
      <c r="G88" s="65" t="s">
        <v>140</v>
      </c>
    </row>
    <row r="89" customFormat="false" ht="61.5" hidden="false" customHeight="false" outlineLevel="0" collapsed="false">
      <c r="A89" s="75"/>
      <c r="B89" s="64"/>
      <c r="C89" s="68"/>
      <c r="D89" s="64" t="n">
        <v>2120</v>
      </c>
      <c r="E89" s="65" t="s">
        <v>9</v>
      </c>
      <c r="F89" s="66" t="n">
        <v>-7722</v>
      </c>
      <c r="G89" s="65" t="s">
        <v>140</v>
      </c>
    </row>
    <row r="90" customFormat="false" ht="87.75" hidden="false" customHeight="true" outlineLevel="0" collapsed="false">
      <c r="A90" s="75"/>
      <c r="B90" s="64" t="s">
        <v>97</v>
      </c>
      <c r="C90" s="68" t="s">
        <v>149</v>
      </c>
      <c r="D90" s="64" t="n">
        <v>2250</v>
      </c>
      <c r="E90" s="65" t="s">
        <v>24</v>
      </c>
      <c r="F90" s="66" t="n">
        <v>-6600</v>
      </c>
      <c r="G90" s="65" t="s">
        <v>78</v>
      </c>
      <c r="J90" s="79"/>
      <c r="K90" s="79"/>
      <c r="L90" s="79"/>
      <c r="M90" s="79"/>
    </row>
    <row r="91" customFormat="false" ht="61.5" hidden="false" customHeight="false" outlineLevel="0" collapsed="false">
      <c r="A91" s="75"/>
      <c r="B91" s="64"/>
      <c r="C91" s="68"/>
      <c r="D91" s="64" t="n">
        <v>2282</v>
      </c>
      <c r="E91" s="65" t="s">
        <v>79</v>
      </c>
      <c r="F91" s="66" t="n">
        <v>-3800</v>
      </c>
      <c r="G91" s="65" t="s">
        <v>99</v>
      </c>
    </row>
    <row r="92" customFormat="false" ht="30.75" hidden="false" customHeight="true" outlineLevel="0" collapsed="false">
      <c r="A92" s="75"/>
      <c r="B92" s="64" t="n">
        <v>3131</v>
      </c>
      <c r="C92" s="68" t="s">
        <v>161</v>
      </c>
      <c r="D92" s="64" t="n">
        <v>2111</v>
      </c>
      <c r="E92" s="65" t="s">
        <v>138</v>
      </c>
      <c r="F92" s="66" t="n">
        <v>-66600</v>
      </c>
      <c r="G92" s="65" t="s">
        <v>140</v>
      </c>
    </row>
    <row r="93" customFormat="false" ht="61.5" hidden="false" customHeight="false" outlineLevel="0" collapsed="false">
      <c r="A93" s="75"/>
      <c r="B93" s="64"/>
      <c r="C93" s="68"/>
      <c r="D93" s="64" t="n">
        <v>2120</v>
      </c>
      <c r="E93" s="65" t="s">
        <v>9</v>
      </c>
      <c r="F93" s="66" t="n">
        <v>-14650</v>
      </c>
      <c r="G93" s="65" t="s">
        <v>140</v>
      </c>
    </row>
    <row r="94" customFormat="false" ht="61.5" hidden="false" customHeight="false" outlineLevel="0" collapsed="false">
      <c r="A94" s="75"/>
      <c r="B94" s="68" t="n">
        <v>5062</v>
      </c>
      <c r="C94" s="63" t="s">
        <v>162</v>
      </c>
      <c r="D94" s="64" t="n">
        <v>2730</v>
      </c>
      <c r="E94" s="65" t="s">
        <v>47</v>
      </c>
      <c r="F94" s="66" t="n">
        <v>-44000</v>
      </c>
      <c r="G94" s="65" t="s">
        <v>140</v>
      </c>
    </row>
    <row r="95" customFormat="false" ht="61.5" hidden="false" customHeight="true" outlineLevel="0" collapsed="false">
      <c r="A95" s="75"/>
      <c r="B95" s="83" t="n">
        <v>5031</v>
      </c>
      <c r="C95" s="75" t="s">
        <v>163</v>
      </c>
      <c r="D95" s="64" t="s">
        <v>117</v>
      </c>
      <c r="E95" s="65" t="s">
        <v>138</v>
      </c>
      <c r="F95" s="66" t="n">
        <f aca="false">-953128+300000</f>
        <v>-653128</v>
      </c>
      <c r="G95" s="65" t="s">
        <v>139</v>
      </c>
    </row>
    <row r="96" customFormat="false" ht="61.5" hidden="false" customHeight="false" outlineLevel="0" collapsed="false">
      <c r="A96" s="75"/>
      <c r="B96" s="83"/>
      <c r="C96" s="75"/>
      <c r="D96" s="64" t="s">
        <v>147</v>
      </c>
      <c r="E96" s="65" t="s">
        <v>9</v>
      </c>
      <c r="F96" s="66" t="n">
        <v>-115498</v>
      </c>
      <c r="G96" s="65" t="s">
        <v>140</v>
      </c>
    </row>
    <row r="97" customFormat="false" ht="54" hidden="false" customHeight="true" outlineLevel="0" collapsed="false">
      <c r="A97" s="75"/>
      <c r="B97" s="83" t="n">
        <v>5041</v>
      </c>
      <c r="C97" s="75" t="s">
        <v>164</v>
      </c>
      <c r="D97" s="64" t="s">
        <v>117</v>
      </c>
      <c r="E97" s="65" t="s">
        <v>138</v>
      </c>
      <c r="F97" s="66" t="n">
        <v>-135212</v>
      </c>
      <c r="G97" s="68" t="s">
        <v>139</v>
      </c>
    </row>
    <row r="98" customFormat="false" ht="78" hidden="false" customHeight="true" outlineLevel="0" collapsed="false">
      <c r="A98" s="75"/>
      <c r="B98" s="83"/>
      <c r="C98" s="75"/>
      <c r="D98" s="64" t="n">
        <v>2120</v>
      </c>
      <c r="E98" s="65" t="s">
        <v>9</v>
      </c>
      <c r="F98" s="66" t="n">
        <v>-26213</v>
      </c>
      <c r="G98" s="68"/>
    </row>
    <row r="99" customFormat="false" ht="60.75" hidden="false" customHeight="true" outlineLevel="0" collapsed="false">
      <c r="A99" s="68" t="s">
        <v>165</v>
      </c>
      <c r="B99" s="74" t="s">
        <v>160</v>
      </c>
      <c r="C99" s="68" t="s">
        <v>73</v>
      </c>
      <c r="D99" s="64" t="n">
        <v>2111</v>
      </c>
      <c r="E99" s="65" t="s">
        <v>138</v>
      </c>
      <c r="F99" s="66" t="n">
        <v>-10000</v>
      </c>
      <c r="G99" s="65" t="s">
        <v>140</v>
      </c>
    </row>
    <row r="100" customFormat="false" ht="57.75" hidden="false" customHeight="true" outlineLevel="0" collapsed="false">
      <c r="A100" s="68"/>
      <c r="B100" s="74"/>
      <c r="C100" s="68"/>
      <c r="D100" s="64" t="n">
        <v>2240</v>
      </c>
      <c r="E100" s="65" t="s">
        <v>85</v>
      </c>
      <c r="F100" s="66" t="n">
        <v>-6000</v>
      </c>
      <c r="G100" s="65" t="s">
        <v>166</v>
      </c>
    </row>
    <row r="101" customFormat="false" ht="48.75" hidden="false" customHeight="true" outlineLevel="0" collapsed="false">
      <c r="A101" s="68"/>
      <c r="B101" s="74"/>
      <c r="C101" s="68"/>
      <c r="D101" s="64" t="n">
        <v>2250</v>
      </c>
      <c r="E101" s="65" t="s">
        <v>167</v>
      </c>
      <c r="F101" s="66" t="n">
        <v>-3000</v>
      </c>
      <c r="G101" s="65" t="s">
        <v>78</v>
      </c>
    </row>
    <row r="102" customFormat="false" ht="78.75" hidden="false" customHeight="true" outlineLevel="0" collapsed="false">
      <c r="A102" s="68"/>
      <c r="B102" s="64" t="n">
        <v>3111</v>
      </c>
      <c r="C102" s="68" t="s">
        <v>168</v>
      </c>
      <c r="D102" s="64" t="s">
        <v>117</v>
      </c>
      <c r="E102" s="65" t="s">
        <v>138</v>
      </c>
      <c r="F102" s="66" t="n">
        <v>-654041</v>
      </c>
      <c r="G102" s="65" t="s">
        <v>139</v>
      </c>
    </row>
    <row r="103" customFormat="false" ht="74.25" hidden="false" customHeight="true" outlineLevel="0" collapsed="false">
      <c r="A103" s="68"/>
      <c r="B103" s="64"/>
      <c r="C103" s="68"/>
      <c r="D103" s="64" t="n">
        <v>2120</v>
      </c>
      <c r="E103" s="65" t="s">
        <v>9</v>
      </c>
      <c r="F103" s="66" t="n">
        <v>-171210</v>
      </c>
      <c r="G103" s="65" t="s">
        <v>140</v>
      </c>
    </row>
    <row r="104" customFormat="false" ht="92.25" hidden="false" customHeight="true" outlineLevel="0" collapsed="false">
      <c r="A104" s="68"/>
      <c r="B104" s="64"/>
      <c r="C104" s="68"/>
      <c r="D104" s="64" t="s">
        <v>46</v>
      </c>
      <c r="E104" s="65" t="s">
        <v>169</v>
      </c>
      <c r="F104" s="66" t="n">
        <v>-36456</v>
      </c>
      <c r="G104" s="65" t="s">
        <v>140</v>
      </c>
    </row>
    <row r="105" customFormat="false" ht="81" hidden="false" customHeight="true" outlineLevel="0" collapsed="false">
      <c r="A105" s="68" t="s">
        <v>170</v>
      </c>
      <c r="B105" s="74" t="n">
        <v>8220</v>
      </c>
      <c r="C105" s="68" t="s">
        <v>171</v>
      </c>
      <c r="D105" s="64" t="n">
        <v>2210</v>
      </c>
      <c r="E105" s="65" t="s">
        <v>172</v>
      </c>
      <c r="F105" s="66" t="n">
        <v>-3705</v>
      </c>
      <c r="G105" s="65" t="s">
        <v>173</v>
      </c>
    </row>
    <row r="106" customFormat="false" ht="70.5" hidden="false" customHeight="true" outlineLevel="0" collapsed="false">
      <c r="A106" s="68"/>
      <c r="B106" s="74"/>
      <c r="C106" s="68"/>
      <c r="D106" s="64" t="n">
        <v>2240</v>
      </c>
      <c r="E106" s="65" t="s">
        <v>119</v>
      </c>
      <c r="F106" s="66" t="n">
        <v>-162000</v>
      </c>
      <c r="G106" s="65" t="s">
        <v>174</v>
      </c>
    </row>
    <row r="107" customFormat="false" ht="153" hidden="false" customHeight="true" outlineLevel="0" collapsed="false">
      <c r="A107" s="68"/>
      <c r="B107" s="74" t="n">
        <v>8230</v>
      </c>
      <c r="C107" s="68" t="s">
        <v>175</v>
      </c>
      <c r="D107" s="64" t="n">
        <v>2210</v>
      </c>
      <c r="E107" s="65" t="s">
        <v>172</v>
      </c>
      <c r="F107" s="66" t="n">
        <v>-5250</v>
      </c>
      <c r="G107" s="65" t="s">
        <v>176</v>
      </c>
    </row>
    <row r="108" customFormat="false" ht="409.5" hidden="false" customHeight="true" outlineLevel="0" collapsed="false">
      <c r="A108" s="68"/>
      <c r="B108" s="74" t="n">
        <v>8120</v>
      </c>
      <c r="C108" s="68" t="s">
        <v>177</v>
      </c>
      <c r="D108" s="64" t="n">
        <v>2610</v>
      </c>
      <c r="E108" s="65" t="s">
        <v>178</v>
      </c>
      <c r="F108" s="76" t="n">
        <v>-253273.08</v>
      </c>
      <c r="G108" s="65" t="s">
        <v>179</v>
      </c>
    </row>
    <row r="109" customFormat="false" ht="30.75" hidden="false" customHeight="true" outlineLevel="0" collapsed="false">
      <c r="A109" s="75" t="s">
        <v>180</v>
      </c>
      <c r="B109" s="64" t="s">
        <v>160</v>
      </c>
      <c r="C109" s="68" t="s">
        <v>73</v>
      </c>
      <c r="D109" s="64" t="n">
        <v>2111</v>
      </c>
      <c r="E109" s="65" t="s">
        <v>7</v>
      </c>
      <c r="F109" s="66" t="n">
        <v>-10120</v>
      </c>
      <c r="G109" s="65" t="s">
        <v>140</v>
      </c>
    </row>
    <row r="110" customFormat="false" ht="61.5" hidden="false" customHeight="false" outlineLevel="0" collapsed="false">
      <c r="A110" s="75"/>
      <c r="B110" s="64"/>
      <c r="C110" s="68"/>
      <c r="D110" s="64" t="n">
        <v>2120</v>
      </c>
      <c r="E110" s="65" t="s">
        <v>9</v>
      </c>
      <c r="F110" s="66" t="n">
        <v>-1837</v>
      </c>
      <c r="G110" s="65" t="s">
        <v>140</v>
      </c>
    </row>
    <row r="111" customFormat="false" ht="30.75" hidden="false" customHeight="false" outlineLevel="0" collapsed="false">
      <c r="A111" s="75"/>
      <c r="B111" s="64"/>
      <c r="C111" s="68"/>
      <c r="D111" s="64" t="n">
        <v>2800</v>
      </c>
      <c r="E111" s="65" t="s">
        <v>181</v>
      </c>
      <c r="F111" s="66" t="n">
        <v>-46097</v>
      </c>
      <c r="G111" s="65" t="s">
        <v>182</v>
      </c>
    </row>
    <row r="112" customFormat="false" ht="61.5" hidden="false" customHeight="false" outlineLevel="0" collapsed="false">
      <c r="A112" s="75"/>
      <c r="B112" s="64"/>
      <c r="C112" s="68"/>
      <c r="D112" s="64" t="n">
        <v>2282</v>
      </c>
      <c r="E112" s="65" t="s">
        <v>79</v>
      </c>
      <c r="F112" s="66" t="n">
        <v>-340</v>
      </c>
      <c r="G112" s="65" t="s">
        <v>140</v>
      </c>
    </row>
    <row r="113" customFormat="false" ht="30.75" hidden="false" customHeight="true" outlineLevel="0" collapsed="false">
      <c r="A113" s="75"/>
      <c r="B113" s="83" t="n">
        <v>3104</v>
      </c>
      <c r="C113" s="75" t="s">
        <v>183</v>
      </c>
      <c r="D113" s="64" t="n">
        <v>2111</v>
      </c>
      <c r="E113" s="65" t="s">
        <v>7</v>
      </c>
      <c r="F113" s="66" t="n">
        <v>-458591</v>
      </c>
      <c r="G113" s="65" t="s">
        <v>140</v>
      </c>
    </row>
    <row r="114" customFormat="false" ht="61.5" hidden="false" customHeight="false" outlineLevel="0" collapsed="false">
      <c r="A114" s="75"/>
      <c r="B114" s="83"/>
      <c r="C114" s="75"/>
      <c r="D114" s="64" t="n">
        <v>2120</v>
      </c>
      <c r="E114" s="65" t="s">
        <v>9</v>
      </c>
      <c r="F114" s="66" t="n">
        <v>-81869</v>
      </c>
      <c r="G114" s="65" t="s">
        <v>140</v>
      </c>
    </row>
    <row r="115" customFormat="false" ht="30.6" hidden="false" customHeight="true" outlineLevel="0" collapsed="false">
      <c r="A115" s="75"/>
      <c r="B115" s="64" t="n">
        <v>3241</v>
      </c>
      <c r="C115" s="68" t="s">
        <v>184</v>
      </c>
      <c r="D115" s="64" t="s">
        <v>117</v>
      </c>
      <c r="E115" s="65" t="s">
        <v>7</v>
      </c>
      <c r="F115" s="66" t="n">
        <v>-202500</v>
      </c>
      <c r="G115" s="65" t="s">
        <v>140</v>
      </c>
    </row>
    <row r="116" customFormat="false" ht="61.5" hidden="false" customHeight="false" outlineLevel="0" collapsed="false">
      <c r="A116" s="75"/>
      <c r="B116" s="64"/>
      <c r="C116" s="68"/>
      <c r="D116" s="64" t="s">
        <v>118</v>
      </c>
      <c r="E116" s="65" t="s">
        <v>9</v>
      </c>
      <c r="F116" s="66" t="n">
        <f aca="false">-50600+6800</f>
        <v>-43800</v>
      </c>
      <c r="G116" s="65" t="s">
        <v>140</v>
      </c>
    </row>
    <row r="117" customFormat="false" ht="61.5" hidden="false" customHeight="false" outlineLevel="0" collapsed="false">
      <c r="A117" s="75"/>
      <c r="B117" s="64"/>
      <c r="C117" s="68"/>
      <c r="D117" s="64" t="n">
        <v>2210</v>
      </c>
      <c r="E117" s="65" t="s">
        <v>172</v>
      </c>
      <c r="F117" s="66" t="n">
        <v>22000</v>
      </c>
      <c r="G117" s="65" t="s">
        <v>185</v>
      </c>
    </row>
    <row r="118" customFormat="false" ht="61.5" hidden="false" customHeight="false" outlineLevel="0" collapsed="false">
      <c r="A118" s="75"/>
      <c r="B118" s="64"/>
      <c r="C118" s="68"/>
      <c r="D118" s="64" t="n">
        <v>2240</v>
      </c>
      <c r="E118" s="65" t="s">
        <v>119</v>
      </c>
      <c r="F118" s="66" t="n">
        <v>-22000</v>
      </c>
      <c r="G118" s="65" t="s">
        <v>140</v>
      </c>
    </row>
    <row r="119" customFormat="false" ht="61.5" hidden="false" customHeight="false" outlineLevel="0" collapsed="false">
      <c r="A119" s="75"/>
      <c r="B119" s="64"/>
      <c r="C119" s="68"/>
      <c r="D119" s="64" t="n">
        <v>2273</v>
      </c>
      <c r="E119" s="65" t="s">
        <v>33</v>
      </c>
      <c r="F119" s="66" t="n">
        <f aca="false">-75377-4018</f>
        <v>-79395</v>
      </c>
      <c r="G119" s="65" t="s">
        <v>140</v>
      </c>
    </row>
    <row r="120" customFormat="false" ht="61.5" hidden="false" customHeight="true" outlineLevel="0" collapsed="false">
      <c r="A120" s="75"/>
      <c r="B120" s="64" t="n">
        <v>3121</v>
      </c>
      <c r="C120" s="68" t="s">
        <v>186</v>
      </c>
      <c r="D120" s="64" t="n">
        <v>2111</v>
      </c>
      <c r="E120" s="65" t="s">
        <v>7</v>
      </c>
      <c r="F120" s="66" t="n">
        <f aca="false">-311692-1</f>
        <v>-311693</v>
      </c>
      <c r="G120" s="65" t="s">
        <v>139</v>
      </c>
    </row>
    <row r="121" customFormat="false" ht="61.5" hidden="false" customHeight="false" outlineLevel="0" collapsed="false">
      <c r="A121" s="75"/>
      <c r="B121" s="64"/>
      <c r="C121" s="68"/>
      <c r="D121" s="64" t="n">
        <v>2120</v>
      </c>
      <c r="E121" s="65" t="s">
        <v>9</v>
      </c>
      <c r="F121" s="66" t="n">
        <f aca="false">-77566-5204</f>
        <v>-82770</v>
      </c>
      <c r="G121" s="65" t="s">
        <v>140</v>
      </c>
    </row>
    <row r="122" customFormat="false" ht="168" hidden="false" customHeight="true" outlineLevel="0" collapsed="false">
      <c r="A122" s="75"/>
      <c r="B122" s="64" t="n">
        <v>3191</v>
      </c>
      <c r="C122" s="84" t="s">
        <v>187</v>
      </c>
      <c r="D122" s="64" t="n">
        <v>2730</v>
      </c>
      <c r="E122" s="65" t="s">
        <v>169</v>
      </c>
      <c r="F122" s="66" t="n">
        <v>-25000</v>
      </c>
      <c r="G122" s="65" t="s">
        <v>188</v>
      </c>
    </row>
    <row r="123" customFormat="false" ht="310.5" hidden="false" customHeight="true" outlineLevel="0" collapsed="false">
      <c r="A123" s="73" t="s">
        <v>180</v>
      </c>
      <c r="B123" s="64" t="n">
        <v>3192</v>
      </c>
      <c r="C123" s="84" t="s">
        <v>189</v>
      </c>
      <c r="D123" s="64" t="n">
        <v>2610</v>
      </c>
      <c r="E123" s="65" t="s">
        <v>178</v>
      </c>
      <c r="F123" s="66" t="n">
        <v>-8850</v>
      </c>
      <c r="G123" s="65" t="s">
        <v>190</v>
      </c>
    </row>
    <row r="124" customFormat="false" ht="150" hidden="false" customHeight="true" outlineLevel="0" collapsed="false">
      <c r="A124" s="73"/>
      <c r="B124" s="64" t="n">
        <v>3242</v>
      </c>
      <c r="C124" s="68" t="s">
        <v>191</v>
      </c>
      <c r="D124" s="64" t="n">
        <v>2730</v>
      </c>
      <c r="E124" s="65" t="s">
        <v>169</v>
      </c>
      <c r="F124" s="66" t="n">
        <v>-136550</v>
      </c>
      <c r="G124" s="65" t="s">
        <v>192</v>
      </c>
    </row>
    <row r="125" customFormat="false" ht="122.25" hidden="false" customHeight="true" outlineLevel="0" collapsed="false">
      <c r="A125" s="73"/>
      <c r="B125" s="64"/>
      <c r="C125" s="68"/>
      <c r="D125" s="64" t="n">
        <v>2240</v>
      </c>
      <c r="E125" s="65" t="s">
        <v>169</v>
      </c>
      <c r="F125" s="66" t="n">
        <v>-52340</v>
      </c>
      <c r="G125" s="65" t="s">
        <v>193</v>
      </c>
    </row>
    <row r="126" customFormat="false" ht="64.5" hidden="false" customHeight="true" outlineLevel="0" collapsed="false">
      <c r="A126" s="68" t="s">
        <v>194</v>
      </c>
      <c r="B126" s="85" t="s">
        <v>96</v>
      </c>
      <c r="C126" s="75" t="s">
        <v>73</v>
      </c>
      <c r="D126" s="64" t="n">
        <v>2111</v>
      </c>
      <c r="E126" s="65" t="s">
        <v>7</v>
      </c>
      <c r="F126" s="66" t="n">
        <v>-13900</v>
      </c>
      <c r="G126" s="65" t="s">
        <v>140</v>
      </c>
    </row>
    <row r="127" customFormat="false" ht="61.5" hidden="false" customHeight="false" outlineLevel="0" collapsed="false">
      <c r="A127" s="68"/>
      <c r="B127" s="85"/>
      <c r="C127" s="75"/>
      <c r="D127" s="64" t="n">
        <v>2120</v>
      </c>
      <c r="E127" s="65" t="s">
        <v>9</v>
      </c>
      <c r="F127" s="66" t="n">
        <v>-3060</v>
      </c>
      <c r="G127" s="65" t="s">
        <v>140</v>
      </c>
    </row>
    <row r="128" customFormat="false" ht="61.5" hidden="false" customHeight="false" outlineLevel="0" collapsed="false">
      <c r="A128" s="68"/>
      <c r="B128" s="85"/>
      <c r="C128" s="75"/>
      <c r="D128" s="64" t="n">
        <v>2250</v>
      </c>
      <c r="E128" s="65" t="s">
        <v>24</v>
      </c>
      <c r="F128" s="66" t="n">
        <v>-20000</v>
      </c>
      <c r="G128" s="65" t="s">
        <v>140</v>
      </c>
    </row>
    <row r="129" customFormat="false" ht="61.5" hidden="false" customHeight="true" outlineLevel="0" collapsed="false">
      <c r="A129" s="68"/>
      <c r="B129" s="74" t="s">
        <v>97</v>
      </c>
      <c r="C129" s="68" t="s">
        <v>195</v>
      </c>
      <c r="D129" s="64" t="n">
        <v>2250</v>
      </c>
      <c r="E129" s="65" t="s">
        <v>24</v>
      </c>
      <c r="F129" s="66" t="n">
        <v>-5220</v>
      </c>
      <c r="G129" s="65" t="s">
        <v>140</v>
      </c>
    </row>
    <row r="130" customFormat="false" ht="145.5" hidden="false" customHeight="true" outlineLevel="0" collapsed="false">
      <c r="A130" s="68"/>
      <c r="B130" s="74"/>
      <c r="C130" s="68"/>
      <c r="D130" s="64" t="n">
        <v>2282</v>
      </c>
      <c r="E130" s="65" t="s">
        <v>79</v>
      </c>
      <c r="F130" s="66" t="n">
        <v>-3000</v>
      </c>
      <c r="G130" s="65" t="s">
        <v>140</v>
      </c>
    </row>
    <row r="131" customFormat="false" ht="132.75" hidden="false" customHeight="true" outlineLevel="0" collapsed="false">
      <c r="A131" s="68"/>
      <c r="B131" s="74" t="s">
        <v>81</v>
      </c>
      <c r="C131" s="63" t="s">
        <v>196</v>
      </c>
      <c r="D131" s="64" t="n">
        <v>2800</v>
      </c>
      <c r="E131" s="65" t="s">
        <v>181</v>
      </c>
      <c r="F131" s="66" t="n">
        <v>-19285</v>
      </c>
      <c r="G131" s="65" t="s">
        <v>197</v>
      </c>
    </row>
    <row r="132" customFormat="false" ht="117" hidden="false" customHeight="true" outlineLevel="0" collapsed="false">
      <c r="A132" s="68"/>
      <c r="B132" s="74" t="s">
        <v>198</v>
      </c>
      <c r="C132" s="68" t="s">
        <v>199</v>
      </c>
      <c r="D132" s="64" t="n">
        <v>2610</v>
      </c>
      <c r="E132" s="65" t="s">
        <v>178</v>
      </c>
      <c r="F132" s="66" t="n">
        <v>-219334</v>
      </c>
      <c r="G132" s="65" t="s">
        <v>140</v>
      </c>
    </row>
    <row r="133" customFormat="false" ht="144" hidden="false" customHeight="true" outlineLevel="0" collapsed="false">
      <c r="A133" s="68"/>
      <c r="B133" s="74" t="s">
        <v>200</v>
      </c>
      <c r="C133" s="68" t="s">
        <v>201</v>
      </c>
      <c r="D133" s="64" t="n">
        <v>2240</v>
      </c>
      <c r="E133" s="65" t="s">
        <v>85</v>
      </c>
      <c r="F133" s="66" t="n">
        <v>-45000</v>
      </c>
      <c r="G133" s="65" t="s">
        <v>202</v>
      </c>
    </row>
    <row r="134" customFormat="false" ht="170.25" hidden="false" customHeight="true" outlineLevel="0" collapsed="false">
      <c r="A134" s="68"/>
      <c r="B134" s="74" t="s">
        <v>203</v>
      </c>
      <c r="C134" s="68" t="s">
        <v>204</v>
      </c>
      <c r="D134" s="64" t="n">
        <v>2240</v>
      </c>
      <c r="E134" s="65" t="s">
        <v>85</v>
      </c>
      <c r="F134" s="76" t="n">
        <v>-39821.3</v>
      </c>
      <c r="G134" s="65" t="s">
        <v>205</v>
      </c>
      <c r="I134" s="0" t="n">
        <v>37721.3</v>
      </c>
    </row>
    <row r="135" customFormat="false" ht="298.5" hidden="false" customHeight="true" outlineLevel="0" collapsed="false">
      <c r="A135" s="68"/>
      <c r="B135" s="85" t="n">
        <v>6020</v>
      </c>
      <c r="C135" s="86" t="s">
        <v>206</v>
      </c>
      <c r="D135" s="78" t="n">
        <v>2610</v>
      </c>
      <c r="E135" s="65" t="s">
        <v>178</v>
      </c>
      <c r="F135" s="66" t="n">
        <v>-52000</v>
      </c>
      <c r="G135" s="74" t="s">
        <v>207</v>
      </c>
    </row>
    <row r="136" customFormat="false" ht="128.25" hidden="false" customHeight="true" outlineLevel="0" collapsed="false">
      <c r="A136" s="68"/>
      <c r="B136" s="64" t="s">
        <v>208</v>
      </c>
      <c r="C136" s="68" t="s">
        <v>209</v>
      </c>
      <c r="D136" s="64" t="n">
        <v>2210</v>
      </c>
      <c r="E136" s="65" t="s">
        <v>172</v>
      </c>
      <c r="F136" s="66" t="n">
        <v>-27000</v>
      </c>
      <c r="G136" s="65" t="s">
        <v>210</v>
      </c>
    </row>
    <row r="137" customFormat="false" ht="30.75" hidden="false" customHeight="false" outlineLevel="0" collapsed="false">
      <c r="A137" s="68"/>
      <c r="B137" s="64"/>
      <c r="C137" s="68"/>
      <c r="D137" s="64" t="n">
        <v>2240</v>
      </c>
      <c r="E137" s="65" t="s">
        <v>85</v>
      </c>
      <c r="F137" s="66" t="n">
        <v>-2102362</v>
      </c>
      <c r="G137" s="65" t="s">
        <v>211</v>
      </c>
    </row>
    <row r="138" customFormat="false" ht="94.5" hidden="false" customHeight="true" outlineLevel="0" collapsed="false">
      <c r="A138" s="68"/>
      <c r="B138" s="64"/>
      <c r="C138" s="68"/>
      <c r="D138" s="64" t="n">
        <v>2240</v>
      </c>
      <c r="E138" s="65" t="s">
        <v>85</v>
      </c>
      <c r="F138" s="66" t="n">
        <v>-49000</v>
      </c>
      <c r="G138" s="65" t="s">
        <v>212</v>
      </c>
    </row>
    <row r="139" customFormat="false" ht="82.5" hidden="false" customHeight="true" outlineLevel="0" collapsed="false">
      <c r="A139" s="87" t="s">
        <v>194</v>
      </c>
      <c r="B139" s="64" t="s">
        <v>208</v>
      </c>
      <c r="C139" s="68" t="s">
        <v>209</v>
      </c>
      <c r="D139" s="64" t="n">
        <v>2274</v>
      </c>
      <c r="E139" s="65" t="s">
        <v>213</v>
      </c>
      <c r="F139" s="66" t="n">
        <v>-50000</v>
      </c>
      <c r="G139" s="65" t="s">
        <v>214</v>
      </c>
    </row>
    <row r="140" customFormat="false" ht="184.5" hidden="false" customHeight="true" outlineLevel="0" collapsed="false">
      <c r="A140" s="87"/>
      <c r="B140" s="64"/>
      <c r="C140" s="68"/>
      <c r="D140" s="64" t="n">
        <v>2610</v>
      </c>
      <c r="E140" s="64" t="s">
        <v>178</v>
      </c>
      <c r="F140" s="66" t="n">
        <v>-28000</v>
      </c>
      <c r="G140" s="65" t="s">
        <v>215</v>
      </c>
    </row>
    <row r="141" customFormat="false" ht="123" hidden="false" customHeight="false" outlineLevel="0" collapsed="false">
      <c r="A141" s="87"/>
      <c r="B141" s="64"/>
      <c r="C141" s="68"/>
      <c r="D141" s="64"/>
      <c r="E141" s="64"/>
      <c r="F141" s="88" t="n">
        <v>-200000</v>
      </c>
      <c r="G141" s="82" t="s">
        <v>216</v>
      </c>
    </row>
    <row r="142" customFormat="false" ht="61.5" hidden="false" customHeight="false" outlineLevel="0" collapsed="false">
      <c r="A142" s="87"/>
      <c r="B142" s="64"/>
      <c r="C142" s="68"/>
      <c r="D142" s="64"/>
      <c r="E142" s="64"/>
      <c r="F142" s="88" t="n">
        <v>200000</v>
      </c>
      <c r="G142" s="82" t="s">
        <v>217</v>
      </c>
    </row>
    <row r="143" customFormat="false" ht="184.5" hidden="false" customHeight="false" outlineLevel="0" collapsed="false">
      <c r="A143" s="87"/>
      <c r="B143" s="64"/>
      <c r="C143" s="68"/>
      <c r="D143" s="64"/>
      <c r="E143" s="64"/>
      <c r="F143" s="88" t="n">
        <f aca="false">-60000-82000-18040</f>
        <v>-160040</v>
      </c>
      <c r="G143" s="85" t="s">
        <v>218</v>
      </c>
    </row>
    <row r="144" customFormat="false" ht="156" hidden="false" customHeight="true" outlineLevel="0" collapsed="false">
      <c r="A144" s="87"/>
      <c r="B144" s="64"/>
      <c r="C144" s="68"/>
      <c r="D144" s="64"/>
      <c r="E144" s="64"/>
      <c r="F144" s="66" t="n">
        <f aca="false">-1522166</f>
        <v>-1522166</v>
      </c>
      <c r="G144" s="65" t="s">
        <v>219</v>
      </c>
    </row>
    <row r="145" customFormat="false" ht="126.75" hidden="false" customHeight="true" outlineLevel="0" collapsed="false">
      <c r="A145" s="87"/>
      <c r="B145" s="74" t="s">
        <v>220</v>
      </c>
      <c r="C145" s="63" t="s">
        <v>221</v>
      </c>
      <c r="D145" s="64" t="n">
        <v>2240</v>
      </c>
      <c r="E145" s="65" t="s">
        <v>85</v>
      </c>
      <c r="F145" s="66" t="n">
        <v>-40000</v>
      </c>
      <c r="G145" s="65" t="s">
        <v>222</v>
      </c>
    </row>
    <row r="146" customFormat="false" ht="168.75" hidden="false" customHeight="true" outlineLevel="0" collapsed="false">
      <c r="A146" s="87"/>
      <c r="B146" s="74" t="s">
        <v>223</v>
      </c>
      <c r="C146" s="64" t="s">
        <v>224</v>
      </c>
      <c r="D146" s="64" t="n">
        <v>2240</v>
      </c>
      <c r="E146" s="65" t="s">
        <v>85</v>
      </c>
      <c r="F146" s="66" t="n">
        <v>-49000</v>
      </c>
      <c r="G146" s="65" t="s">
        <v>225</v>
      </c>
    </row>
    <row r="147" customFormat="false" ht="108" hidden="false" customHeight="true" outlineLevel="0" collapsed="false">
      <c r="A147" s="87"/>
      <c r="B147" s="89" t="n">
        <v>7693</v>
      </c>
      <c r="C147" s="87" t="s">
        <v>226</v>
      </c>
      <c r="D147" s="89" t="n">
        <v>2610</v>
      </c>
      <c r="E147" s="87" t="s">
        <v>178</v>
      </c>
      <c r="F147" s="66" t="n">
        <v>-3360</v>
      </c>
      <c r="G147" s="68" t="s">
        <v>227</v>
      </c>
    </row>
    <row r="148" customFormat="false" ht="132" hidden="false" customHeight="true" outlineLevel="0" collapsed="false">
      <c r="A148" s="87"/>
      <c r="B148" s="89"/>
      <c r="C148" s="87"/>
      <c r="D148" s="89"/>
      <c r="E148" s="87"/>
      <c r="F148" s="90" t="n">
        <v>3360</v>
      </c>
      <c r="G148" s="75" t="s">
        <v>228</v>
      </c>
    </row>
    <row r="149" customFormat="false" ht="89.25" hidden="false" customHeight="true" outlineLevel="0" collapsed="false">
      <c r="A149" s="91" t="s">
        <v>170</v>
      </c>
      <c r="B149" s="92" t="s">
        <v>96</v>
      </c>
      <c r="C149" s="91" t="s">
        <v>73</v>
      </c>
      <c r="D149" s="64" t="n">
        <v>2240</v>
      </c>
      <c r="E149" s="65" t="s">
        <v>85</v>
      </c>
      <c r="F149" s="93" t="n">
        <v>-705</v>
      </c>
      <c r="G149" s="65" t="s">
        <v>140</v>
      </c>
    </row>
    <row r="150" customFormat="false" ht="111.75" hidden="false" customHeight="true" outlineLevel="0" collapsed="false">
      <c r="A150" s="91"/>
      <c r="B150" s="92"/>
      <c r="C150" s="91"/>
      <c r="D150" s="78" t="n">
        <v>2272</v>
      </c>
      <c r="E150" s="86" t="s">
        <v>229</v>
      </c>
      <c r="F150" s="93" t="n">
        <v>705</v>
      </c>
      <c r="G150" s="68" t="s">
        <v>75</v>
      </c>
    </row>
    <row r="151" customFormat="false" ht="153" hidden="false" customHeight="true" outlineLevel="0" collapsed="false">
      <c r="A151" s="91" t="s">
        <v>230</v>
      </c>
      <c r="B151" s="94" t="n">
        <v>3104</v>
      </c>
      <c r="C151" s="91" t="s">
        <v>183</v>
      </c>
      <c r="D151" s="64" t="n">
        <v>2210</v>
      </c>
      <c r="E151" s="65" t="s">
        <v>172</v>
      </c>
      <c r="F151" s="95" t="n">
        <v>22907</v>
      </c>
      <c r="G151" s="73" t="s">
        <v>231</v>
      </c>
    </row>
    <row r="152" customFormat="false" ht="61.5" hidden="false" customHeight="false" outlineLevel="0" collapsed="false">
      <c r="A152" s="91"/>
      <c r="B152" s="94"/>
      <c r="C152" s="91"/>
      <c r="D152" s="64" t="n">
        <v>2230</v>
      </c>
      <c r="E152" s="65" t="s">
        <v>18</v>
      </c>
      <c r="F152" s="93" t="n">
        <v>-22800</v>
      </c>
      <c r="G152" s="65" t="s">
        <v>140</v>
      </c>
    </row>
    <row r="153" customFormat="false" ht="66" hidden="false" customHeight="true" outlineLevel="0" collapsed="false">
      <c r="A153" s="91"/>
      <c r="B153" s="94"/>
      <c r="C153" s="91"/>
      <c r="D153" s="64" t="n">
        <v>2240</v>
      </c>
      <c r="E153" s="65" t="s">
        <v>85</v>
      </c>
      <c r="F153" s="93" t="n">
        <v>7800</v>
      </c>
      <c r="G153" s="68" t="s">
        <v>232</v>
      </c>
    </row>
    <row r="154" customFormat="false" ht="153.75" hidden="false" customHeight="true" outlineLevel="0" collapsed="false">
      <c r="A154" s="96" t="s">
        <v>230</v>
      </c>
      <c r="B154" s="97" t="n">
        <v>3104</v>
      </c>
      <c r="C154" s="96" t="s">
        <v>183</v>
      </c>
      <c r="D154" s="64" t="n">
        <v>2250</v>
      </c>
      <c r="E154" s="65" t="s">
        <v>24</v>
      </c>
      <c r="F154" s="93" t="n">
        <v>-5904</v>
      </c>
      <c r="G154" s="65" t="s">
        <v>140</v>
      </c>
    </row>
    <row r="155" customFormat="false" ht="61.5" hidden="false" customHeight="false" outlineLevel="0" collapsed="false">
      <c r="A155" s="96"/>
      <c r="B155" s="97"/>
      <c r="C155" s="96"/>
      <c r="D155" s="64" t="s">
        <v>38</v>
      </c>
      <c r="E155" s="65" t="s">
        <v>39</v>
      </c>
      <c r="F155" s="93" t="n">
        <v>-2003</v>
      </c>
      <c r="G155" s="65" t="s">
        <v>140</v>
      </c>
    </row>
    <row r="156" customFormat="false" ht="61.5" hidden="false" customHeight="false" outlineLevel="0" collapsed="false">
      <c r="A156" s="96"/>
      <c r="B156" s="97"/>
      <c r="C156" s="96"/>
      <c r="D156" s="64" t="n">
        <v>2282</v>
      </c>
      <c r="E156" s="65" t="s">
        <v>79</v>
      </c>
      <c r="F156" s="93" t="n">
        <v>400</v>
      </c>
      <c r="G156" s="68" t="s">
        <v>233</v>
      </c>
    </row>
    <row r="157" customFormat="false" ht="61.5" hidden="false" customHeight="false" outlineLevel="0" collapsed="false">
      <c r="A157" s="96"/>
      <c r="B157" s="97"/>
      <c r="C157" s="96"/>
      <c r="D157" s="64" t="n">
        <v>2730</v>
      </c>
      <c r="E157" s="65" t="s">
        <v>169</v>
      </c>
      <c r="F157" s="93" t="n">
        <v>-400</v>
      </c>
      <c r="G157" s="65" t="s">
        <v>140</v>
      </c>
    </row>
    <row r="158" customFormat="false" ht="61.5" hidden="false" customHeight="false" outlineLevel="0" collapsed="false">
      <c r="A158" s="73" t="s">
        <v>234</v>
      </c>
      <c r="B158" s="98" t="n">
        <v>8710</v>
      </c>
      <c r="C158" s="73" t="s">
        <v>235</v>
      </c>
      <c r="D158" s="64" t="n">
        <v>9000</v>
      </c>
      <c r="E158" s="65" t="s">
        <v>236</v>
      </c>
      <c r="F158" s="99" t="n">
        <f aca="false">60000+82000+18040-21400+11032-123824+62693+10000+73308+4640+4320+31556-15920-327255+44789+11442045</f>
        <v>11356024</v>
      </c>
      <c r="G158" s="65" t="s">
        <v>237</v>
      </c>
    </row>
    <row r="159" customFormat="false" ht="62.25" hidden="false" customHeight="true" outlineLevel="0" collapsed="false">
      <c r="A159" s="62"/>
      <c r="B159" s="62"/>
      <c r="C159" s="63"/>
      <c r="D159" s="64"/>
      <c r="E159" s="100" t="s">
        <v>64</v>
      </c>
      <c r="F159" s="101" t="n">
        <f aca="false">SUM(F6:F158)</f>
        <v>-12003576.38</v>
      </c>
      <c r="G159" s="65"/>
    </row>
    <row r="160" customFormat="false" ht="64.5" hidden="false" customHeight="true" outlineLevel="0" collapsed="false">
      <c r="A160" s="102" t="s">
        <v>238</v>
      </c>
      <c r="B160" s="102"/>
      <c r="C160" s="102"/>
      <c r="D160" s="102"/>
      <c r="E160" s="102"/>
      <c r="F160" s="102"/>
      <c r="G160" s="102"/>
    </row>
    <row r="161" customFormat="false" ht="195.75" hidden="false" customHeight="true" outlineLevel="0" collapsed="false">
      <c r="A161" s="68" t="s">
        <v>71</v>
      </c>
      <c r="B161" s="64" t="s">
        <v>72</v>
      </c>
      <c r="C161" s="68" t="s">
        <v>73</v>
      </c>
      <c r="D161" s="64" t="n">
        <v>3132</v>
      </c>
      <c r="E161" s="65" t="s">
        <v>239</v>
      </c>
      <c r="F161" s="66" t="n">
        <f aca="false">-410000</f>
        <v>-410000</v>
      </c>
      <c r="G161" s="65" t="s">
        <v>240</v>
      </c>
    </row>
    <row r="162" customFormat="false" ht="195.75" hidden="false" customHeight="true" outlineLevel="0" collapsed="false">
      <c r="A162" s="68"/>
      <c r="B162" s="64"/>
      <c r="C162" s="68"/>
      <c r="D162" s="64" t="n">
        <v>3110</v>
      </c>
      <c r="E162" s="65" t="s">
        <v>241</v>
      </c>
      <c r="F162" s="66" t="n">
        <v>-11032</v>
      </c>
      <c r="G162" s="65" t="s">
        <v>140</v>
      </c>
    </row>
    <row r="163" customFormat="false" ht="200.25" hidden="false" customHeight="true" outlineLevel="0" collapsed="false">
      <c r="A163" s="68"/>
      <c r="B163" s="68" t="n">
        <v>7650</v>
      </c>
      <c r="C163" s="65" t="s">
        <v>242</v>
      </c>
      <c r="D163" s="64" t="n">
        <v>2281</v>
      </c>
      <c r="E163" s="65" t="s">
        <v>56</v>
      </c>
      <c r="F163" s="66" t="n">
        <v>-10000</v>
      </c>
      <c r="G163" s="65" t="s">
        <v>57</v>
      </c>
    </row>
    <row r="164" customFormat="false" ht="211.5" hidden="false" customHeight="true" outlineLevel="0" collapsed="false">
      <c r="A164" s="68" t="s">
        <v>95</v>
      </c>
      <c r="B164" s="68" t="n">
        <v>1151</v>
      </c>
      <c r="C164" s="65" t="s">
        <v>128</v>
      </c>
      <c r="D164" s="64" t="n">
        <v>3110</v>
      </c>
      <c r="E164" s="65" t="s">
        <v>241</v>
      </c>
      <c r="F164" s="66" t="n">
        <v>-30000</v>
      </c>
      <c r="G164" s="65" t="s">
        <v>243</v>
      </c>
    </row>
    <row r="165" customFormat="false" ht="211.5" hidden="false" customHeight="true" outlineLevel="0" collapsed="false">
      <c r="A165" s="68"/>
      <c r="B165" s="68" t="n">
        <v>1010</v>
      </c>
      <c r="C165" s="65" t="s">
        <v>116</v>
      </c>
      <c r="D165" s="64" t="n">
        <v>3132</v>
      </c>
      <c r="E165" s="65" t="s">
        <v>239</v>
      </c>
      <c r="F165" s="66" t="n">
        <v>-130000</v>
      </c>
      <c r="G165" s="65" t="s">
        <v>244</v>
      </c>
    </row>
    <row r="166" customFormat="false" ht="176.25" hidden="false" customHeight="true" outlineLevel="0" collapsed="false">
      <c r="A166" s="68" t="s">
        <v>245</v>
      </c>
      <c r="B166" s="103" t="s">
        <v>96</v>
      </c>
      <c r="C166" s="65" t="s">
        <v>73</v>
      </c>
      <c r="D166" s="64" t="n">
        <v>3110</v>
      </c>
      <c r="E166" s="65" t="s">
        <v>241</v>
      </c>
      <c r="F166" s="66" t="n">
        <v>-18000</v>
      </c>
      <c r="G166" s="65" t="s">
        <v>140</v>
      </c>
    </row>
    <row r="167" customFormat="false" ht="103.5" hidden="false" customHeight="true" outlineLevel="0" collapsed="false">
      <c r="A167" s="68"/>
      <c r="B167" s="64" t="n">
        <v>2010</v>
      </c>
      <c r="C167" s="65" t="s">
        <v>246</v>
      </c>
      <c r="D167" s="64" t="n">
        <v>3210</v>
      </c>
      <c r="E167" s="65" t="s">
        <v>62</v>
      </c>
      <c r="F167" s="66" t="n">
        <v>-2808357</v>
      </c>
      <c r="G167" s="65" t="s">
        <v>247</v>
      </c>
    </row>
    <row r="168" customFormat="false" ht="175.5" hidden="false" customHeight="true" outlineLevel="0" collapsed="false">
      <c r="A168" s="75" t="s">
        <v>136</v>
      </c>
      <c r="B168" s="68" t="n">
        <v>160</v>
      </c>
      <c r="C168" s="65" t="s">
        <v>73</v>
      </c>
      <c r="D168" s="64" t="n">
        <v>3110</v>
      </c>
      <c r="E168" s="65" t="s">
        <v>241</v>
      </c>
      <c r="F168" s="66" t="n">
        <v>-15585</v>
      </c>
      <c r="G168" s="65" t="s">
        <v>140</v>
      </c>
    </row>
    <row r="169" customFormat="false" ht="326.25" hidden="false" customHeight="true" outlineLevel="0" collapsed="false">
      <c r="A169" s="68" t="s">
        <v>248</v>
      </c>
      <c r="B169" s="64" t="n">
        <v>7670</v>
      </c>
      <c r="C169" s="68" t="s">
        <v>249</v>
      </c>
      <c r="D169" s="64" t="n">
        <v>3210</v>
      </c>
      <c r="E169" s="68" t="s">
        <v>62</v>
      </c>
      <c r="F169" s="88" t="n">
        <v>-38534</v>
      </c>
      <c r="G169" s="82" t="s">
        <v>250</v>
      </c>
    </row>
    <row r="170" customFormat="false" ht="228.75" hidden="false" customHeight="true" outlineLevel="0" collapsed="false">
      <c r="A170" s="68"/>
      <c r="B170" s="64"/>
      <c r="C170" s="68"/>
      <c r="D170" s="64"/>
      <c r="E170" s="68"/>
      <c r="F170" s="88" t="n">
        <v>38534</v>
      </c>
      <c r="G170" s="82" t="s">
        <v>251</v>
      </c>
    </row>
    <row r="171" customFormat="false" ht="359.25" hidden="false" customHeight="true" outlineLevel="0" collapsed="false">
      <c r="A171" s="75" t="s">
        <v>248</v>
      </c>
      <c r="B171" s="74" t="n">
        <v>7670</v>
      </c>
      <c r="C171" s="65" t="s">
        <v>249</v>
      </c>
      <c r="D171" s="64" t="n">
        <v>3210</v>
      </c>
      <c r="E171" s="65" t="s">
        <v>62</v>
      </c>
      <c r="F171" s="66" t="n">
        <f aca="false">-6100000-6144</f>
        <v>-6106144</v>
      </c>
      <c r="G171" s="74" t="s">
        <v>252</v>
      </c>
      <c r="L171" s="104"/>
    </row>
    <row r="172" customFormat="false" ht="408.75" hidden="false" customHeight="true" outlineLevel="0" collapsed="false">
      <c r="A172" s="75"/>
      <c r="B172" s="74"/>
      <c r="C172" s="65"/>
      <c r="D172" s="64"/>
      <c r="E172" s="65"/>
      <c r="F172" s="105" t="n">
        <v>6106144</v>
      </c>
      <c r="G172" s="106" t="s">
        <v>253</v>
      </c>
    </row>
    <row r="173" customFormat="false" ht="207.75" hidden="false" customHeight="true" outlineLevel="0" collapsed="false">
      <c r="A173" s="75"/>
      <c r="B173" s="74" t="n">
        <v>7330</v>
      </c>
      <c r="C173" s="65" t="s">
        <v>254</v>
      </c>
      <c r="D173" s="64" t="n">
        <v>3142</v>
      </c>
      <c r="E173" s="65" t="s">
        <v>255</v>
      </c>
      <c r="F173" s="66" t="n">
        <v>-2307628</v>
      </c>
      <c r="G173" s="65" t="s">
        <v>256</v>
      </c>
    </row>
    <row r="174" customFormat="false" ht="314.25" hidden="false" customHeight="true" outlineLevel="0" collapsed="false">
      <c r="A174" s="73" t="s">
        <v>248</v>
      </c>
      <c r="B174" s="74" t="n">
        <v>7461</v>
      </c>
      <c r="C174" s="65" t="s">
        <v>257</v>
      </c>
      <c r="D174" s="64" t="n">
        <v>3132</v>
      </c>
      <c r="E174" s="65" t="s">
        <v>239</v>
      </c>
      <c r="F174" s="66" t="n">
        <f aca="false">-100000-100000-250000-100000</f>
        <v>-550000</v>
      </c>
      <c r="G174" s="65" t="s">
        <v>258</v>
      </c>
    </row>
    <row r="175" customFormat="false" ht="138" hidden="false" customHeight="true" outlineLevel="0" collapsed="false">
      <c r="A175" s="73"/>
      <c r="B175" s="74"/>
      <c r="C175" s="65"/>
      <c r="D175" s="64" t="n">
        <v>3142</v>
      </c>
      <c r="E175" s="65" t="s">
        <v>255</v>
      </c>
      <c r="F175" s="66" t="n">
        <f aca="false">-2000000-300000-500000</f>
        <v>-2800000</v>
      </c>
      <c r="G175" s="65" t="s">
        <v>259</v>
      </c>
    </row>
    <row r="176" customFormat="false" ht="186" hidden="false" customHeight="true" outlineLevel="0" collapsed="false">
      <c r="A176" s="62" t="s">
        <v>170</v>
      </c>
      <c r="B176" s="74" t="n">
        <v>8110</v>
      </c>
      <c r="C176" s="65" t="s">
        <v>260</v>
      </c>
      <c r="D176" s="64" t="n">
        <v>3110</v>
      </c>
      <c r="E176" s="65" t="s">
        <v>241</v>
      </c>
      <c r="F176" s="66" t="n">
        <v>-117636</v>
      </c>
      <c r="G176" s="65" t="s">
        <v>261</v>
      </c>
    </row>
    <row r="177" customFormat="false" ht="53.25" hidden="false" customHeight="true" outlineLevel="0" collapsed="false">
      <c r="A177" s="62"/>
      <c r="B177" s="62"/>
      <c r="C177" s="63"/>
      <c r="D177" s="64"/>
      <c r="E177" s="100" t="s">
        <v>64</v>
      </c>
      <c r="F177" s="107" t="n">
        <f aca="false">SUM(F161:F176)</f>
        <v>-9208238</v>
      </c>
      <c r="G177" s="108" t="n">
        <f aca="false">F9+F21+F28+F39+F44+F56+F61+F80+F90+F101+F128+F129</f>
        <v>-194905</v>
      </c>
    </row>
    <row r="178" customFormat="false" ht="59.25" hidden="false" customHeight="true" outlineLevel="0" collapsed="false">
      <c r="A178" s="62"/>
      <c r="B178" s="62"/>
      <c r="C178" s="63"/>
      <c r="D178" s="64"/>
      <c r="E178" s="109" t="s">
        <v>262</v>
      </c>
      <c r="F178" s="101" t="n">
        <f aca="false">F159+F177</f>
        <v>-21211814.38</v>
      </c>
      <c r="G178" s="65"/>
    </row>
    <row r="179" customFormat="false" ht="30.75" hidden="false" customHeight="false" outlineLevel="0" collapsed="false">
      <c r="A179" s="110"/>
      <c r="B179" s="110"/>
      <c r="C179" s="111"/>
      <c r="D179" s="112"/>
      <c r="E179" s="113"/>
      <c r="F179" s="114"/>
      <c r="G179" s="113"/>
    </row>
    <row r="180" customFormat="false" ht="30.75" hidden="false" customHeight="false" outlineLevel="0" collapsed="false">
      <c r="A180" s="110"/>
      <c r="B180" s="110"/>
      <c r="C180" s="111"/>
      <c r="D180" s="112"/>
      <c r="E180" s="113"/>
      <c r="F180" s="115"/>
      <c r="G180" s="116"/>
    </row>
    <row r="182" customFormat="false" ht="27.75" hidden="false" customHeight="false" outlineLevel="0" collapsed="false">
      <c r="G182" s="117"/>
    </row>
    <row r="186" customFormat="false" ht="27.75" hidden="false" customHeight="false" outlineLevel="0" collapsed="false">
      <c r="M186" s="0" t="n">
        <v>12</v>
      </c>
    </row>
  </sheetData>
  <autoFilter ref="A4:O181"/>
  <mergeCells count="136">
    <mergeCell ref="A2:G2"/>
    <mergeCell ref="A5:G5"/>
    <mergeCell ref="A6:A17"/>
    <mergeCell ref="B6:B8"/>
    <mergeCell ref="C6:C8"/>
    <mergeCell ref="B9:B10"/>
    <mergeCell ref="C9:C10"/>
    <mergeCell ref="B11:B12"/>
    <mergeCell ref="C11:C12"/>
    <mergeCell ref="G11:G12"/>
    <mergeCell ref="A18:A24"/>
    <mergeCell ref="B18:B20"/>
    <mergeCell ref="C18:C20"/>
    <mergeCell ref="B21:B22"/>
    <mergeCell ref="C21:C22"/>
    <mergeCell ref="B23:B24"/>
    <mergeCell ref="C23:C24"/>
    <mergeCell ref="A25:A47"/>
    <mergeCell ref="B25:B35"/>
    <mergeCell ref="C25:C35"/>
    <mergeCell ref="B36:B40"/>
    <mergeCell ref="C36:C40"/>
    <mergeCell ref="B41:B44"/>
    <mergeCell ref="C41:C44"/>
    <mergeCell ref="B45:B47"/>
    <mergeCell ref="C45:C47"/>
    <mergeCell ref="A48:A64"/>
    <mergeCell ref="B48:B51"/>
    <mergeCell ref="C48:C51"/>
    <mergeCell ref="B52:B57"/>
    <mergeCell ref="C52:C57"/>
    <mergeCell ref="B58:B64"/>
    <mergeCell ref="C58:C64"/>
    <mergeCell ref="A65:A69"/>
    <mergeCell ref="B65:B68"/>
    <mergeCell ref="C65:C68"/>
    <mergeCell ref="G65:G66"/>
    <mergeCell ref="A70:A77"/>
    <mergeCell ref="B70:B73"/>
    <mergeCell ref="C70:C73"/>
    <mergeCell ref="G70:G71"/>
    <mergeCell ref="B74:B75"/>
    <mergeCell ref="C74:C75"/>
    <mergeCell ref="G74:G75"/>
    <mergeCell ref="B76:B77"/>
    <mergeCell ref="C76:C77"/>
    <mergeCell ref="G76:G77"/>
    <mergeCell ref="A78:A87"/>
    <mergeCell ref="B78:B79"/>
    <mergeCell ref="C78:C79"/>
    <mergeCell ref="G78:G79"/>
    <mergeCell ref="B80:B81"/>
    <mergeCell ref="C80:C81"/>
    <mergeCell ref="B82:B84"/>
    <mergeCell ref="D82:D84"/>
    <mergeCell ref="E82:E84"/>
    <mergeCell ref="C83:C84"/>
    <mergeCell ref="B86:B87"/>
    <mergeCell ref="C86:C87"/>
    <mergeCell ref="G86:G87"/>
    <mergeCell ref="A88:A98"/>
    <mergeCell ref="B88:B89"/>
    <mergeCell ref="C88:C89"/>
    <mergeCell ref="B90:B91"/>
    <mergeCell ref="C90:C91"/>
    <mergeCell ref="B92:B93"/>
    <mergeCell ref="C92:C93"/>
    <mergeCell ref="B95:B96"/>
    <mergeCell ref="C95:C96"/>
    <mergeCell ref="B97:B98"/>
    <mergeCell ref="C97:C98"/>
    <mergeCell ref="G97:G98"/>
    <mergeCell ref="A99:A104"/>
    <mergeCell ref="B99:B101"/>
    <mergeCell ref="C99:C101"/>
    <mergeCell ref="B102:B104"/>
    <mergeCell ref="C102:C104"/>
    <mergeCell ref="A105:A108"/>
    <mergeCell ref="B105:B106"/>
    <mergeCell ref="C105:C106"/>
    <mergeCell ref="A109:A122"/>
    <mergeCell ref="B109:B112"/>
    <mergeCell ref="C109:C112"/>
    <mergeCell ref="B113:B114"/>
    <mergeCell ref="C113:C114"/>
    <mergeCell ref="B115:B119"/>
    <mergeCell ref="C115:C119"/>
    <mergeCell ref="B120:B121"/>
    <mergeCell ref="C120:C121"/>
    <mergeCell ref="A123:A125"/>
    <mergeCell ref="B124:B125"/>
    <mergeCell ref="C124:C125"/>
    <mergeCell ref="A126:A138"/>
    <mergeCell ref="B126:B128"/>
    <mergeCell ref="C126:C128"/>
    <mergeCell ref="B129:B130"/>
    <mergeCell ref="C129:C130"/>
    <mergeCell ref="B136:B138"/>
    <mergeCell ref="C136:C138"/>
    <mergeCell ref="A139:A148"/>
    <mergeCell ref="B139:B144"/>
    <mergeCell ref="C139:C144"/>
    <mergeCell ref="D140:D144"/>
    <mergeCell ref="E140:E144"/>
    <mergeCell ref="B147:B148"/>
    <mergeCell ref="C147:C148"/>
    <mergeCell ref="D147:D148"/>
    <mergeCell ref="E147:E148"/>
    <mergeCell ref="A149:A150"/>
    <mergeCell ref="B149:B150"/>
    <mergeCell ref="C149:C150"/>
    <mergeCell ref="A151:A153"/>
    <mergeCell ref="B151:B153"/>
    <mergeCell ref="C151:C153"/>
    <mergeCell ref="A154:A157"/>
    <mergeCell ref="B154:B157"/>
    <mergeCell ref="C154:C157"/>
    <mergeCell ref="A160:G160"/>
    <mergeCell ref="A161:A163"/>
    <mergeCell ref="B161:B162"/>
    <mergeCell ref="C161:C162"/>
    <mergeCell ref="A164:A165"/>
    <mergeCell ref="A166:A167"/>
    <mergeCell ref="A169:A170"/>
    <mergeCell ref="B169:B170"/>
    <mergeCell ref="C169:C170"/>
    <mergeCell ref="D169:D170"/>
    <mergeCell ref="E169:E170"/>
    <mergeCell ref="A171:A173"/>
    <mergeCell ref="B171:B172"/>
    <mergeCell ref="C171:C172"/>
    <mergeCell ref="D171:D172"/>
    <mergeCell ref="E171:E172"/>
    <mergeCell ref="A174:A175"/>
    <mergeCell ref="B174:B175"/>
    <mergeCell ref="C174:C175"/>
  </mergeCells>
  <printOptions headings="false" gridLines="false" gridLinesSet="true" horizontalCentered="false" verticalCentered="false"/>
  <pageMargins left="0" right="0.157638888888889" top="0" bottom="0.1576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42:13Z</dcterms:created>
  <dc:creator/>
  <dc:description/>
  <dc:language>en-US</dc:language>
  <cp:lastModifiedBy>User</cp:lastModifiedBy>
  <cp:lastPrinted>2024-10-29T13:10:37Z</cp:lastPrinted>
  <dcterms:modified xsi:type="dcterms:W3CDTF">2024-10-29T13:12:04Z</dcterms:modified>
  <cp:revision>0</cp:revision>
  <dc:subject/>
  <dc:title/>
</cp:coreProperties>
</file>