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32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66</definedName>
    <definedName function="false" hidden="false" localSheetId="1" name="_xlnm.Print_Titles" vbProcedure="false">Лист1!$4:$4</definedName>
    <definedName function="false" hidden="true" localSheetId="1" name="_xlnm._FilterDatabase" vbProcedure="false">Лист1!$A$4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4">
  <si>
    <t xml:space="preserve">ПРОПОЗИЦІЇ</t>
  </si>
  <si>
    <t xml:space="preserve">по збільшенню видатків загального фонду  бюджету Павлоградської міської територіальної громади                                                      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ЗАГАЛЬНИЙ ФОНД</t>
  </si>
  <si>
    <t xml:space="preserve">2111, 2120</t>
  </si>
  <si>
    <t xml:space="preserve">Заробітна плата з нарахуваннями</t>
  </si>
  <si>
    <t xml:space="preserve">відділ культури міської ради-20801,  КП "Центр надання соц-психол.послуг"- 75377, відділ ЦЗ та оборонної роботи - 47176, ДЮСШ -50368 ( доплати 3-м тренерам-викладачам за переможців в Чемпіонаті України)</t>
  </si>
  <si>
    <t xml:space="preserve">2210</t>
  </si>
  <si>
    <t xml:space="preserve">Предмети, матеріали</t>
  </si>
  <si>
    <t xml:space="preserve">служба у справах дітей  -19000 (системний блок),  центр соцслужб  -49900 (ноутбук,принтер), ФСК Шкуренко -100000 (буд.матеріали для міні-поля), відділ спорту: спортивні заходи -20000 (турніру з боксу),  День студента-34000, відділ освіти: ЦОЗО-92828 (бензин), Ліцей 11-272,  Гімназії № 4 -27000 (ноутбук, будівельні матеріали),  ЗДО № 2-8400 (пожежні крани 6шт), Ліцей № 17 - 151000 (будівельні матеріали, водонагрівач в майстерню, бензин для покосу трави та 4 ноутбуки), ПМЛ - 199420 (учнівські меблі для лінгафонного кабінету - 55420, роутере, ролети, меблі в кабінет Захисту України - 144000), Ліцей № 15 - 54504 (будівельні матеріали), ІРЦ -30000 (придбання 4-х шаф для зберігання архівних та поточних документів), Центр надання соц-психол.послуг-10000)підключення зарядної станції)</t>
  </si>
  <si>
    <t xml:space="preserve">2230</t>
  </si>
  <si>
    <t xml:space="preserve">Продукти харчування</t>
  </si>
  <si>
    <t xml:space="preserve">відділ освіти: Ліцей №19</t>
  </si>
  <si>
    <t xml:space="preserve">2240</t>
  </si>
  <si>
    <t xml:space="preserve">Оплата послуг </t>
  </si>
  <si>
    <r>
      <rPr>
        <sz val="20"/>
        <color rgb="FF000000"/>
        <rFont val="Times New Roman"/>
        <family val="1"/>
        <charset val="204"/>
      </rPr>
      <t xml:space="preserve"> відділ освіти: -100000 (пот. ремот кабінету) , ЦОЗО -18554 (доставка підручників) ПМЛ - 290980 (пот. ремонт по заміні вікон), Ліцей № 17 - 455149 (обсл.програмного забезпечення  - 92149 , пот. ремонт системи водопостачання - 129000, теплопостачання - 99000 та заміна 5 вікон - 135000), Гімназія № 4 - 31000 (пот. ремонт комп. техніки - 10000, ліцензія бух. програми - 21000), відділ спорту: ФСК "Шкуренко"-</t>
    </r>
    <r>
      <rPr>
        <sz val="20"/>
        <rFont val="Times New Roman"/>
        <family val="1"/>
        <charset val="204"/>
      </rPr>
      <t xml:space="preserve">295000</t>
    </r>
    <r>
      <rPr>
        <sz val="20"/>
        <color rgb="FF000000"/>
        <rFont val="Times New Roman"/>
        <family val="1"/>
        <charset val="204"/>
      </rPr>
      <t xml:space="preserve"> (відновлення футбольного міні-поля-100000, пож. сигналізація 195000),заходи з цівільного захисту -</t>
    </r>
    <r>
      <rPr>
        <sz val="20"/>
        <rFont val="Times New Roman"/>
        <family val="1"/>
        <charset val="204"/>
      </rPr>
      <t xml:space="preserve">79500</t>
    </r>
    <r>
      <rPr>
        <sz val="20"/>
        <color rgb="FF000000"/>
        <rFont val="Times New Roman"/>
        <family val="1"/>
        <charset val="204"/>
      </rPr>
      <t xml:space="preserve">  (ремонт відеокамер), УСЗН :231500 (пот. ремонт даху, експлуат.витрати по ТЦ "Гулівер"), УКГБ:  захоронення твердих побутових відходів -1000000,  ЖКГ проведення навчань голів ОСББ -79000,  пот. ремонт доріг-6547827, поховання безрідних - 39500, проєкт землеустрою щодо відведення земельної ділянкипо вул. Шевченка, 47п - 12000, Моя родина-30000 (пот.рем. частини покрівлі) </t>
    </r>
  </si>
  <si>
    <t xml:space="preserve">2250</t>
  </si>
  <si>
    <t xml:space="preserve">Відрядження</t>
  </si>
  <si>
    <t xml:space="preserve">ДЮСШ відрядження на змагання</t>
  </si>
  <si>
    <t xml:space="preserve">2272</t>
  </si>
  <si>
    <t xml:space="preserve">Оплата водопостачання </t>
  </si>
  <si>
    <t xml:space="preserve"> ПЖС відшкодування  за водопостачання</t>
  </si>
  <si>
    <t xml:space="preserve">2275</t>
  </si>
  <si>
    <t xml:space="preserve">Оплата інших енергоносіїв</t>
  </si>
  <si>
    <t xml:space="preserve"> ПЖС відшкодування за вивіз ТПВ, МКДЦ -15000 (придбання ПММ), КП "Центр надання соц-психол.послуг" - 15900 (ПММ)</t>
  </si>
  <si>
    <t xml:space="preserve">Окремі заходи по реалізації програм</t>
  </si>
  <si>
    <t xml:space="preserve">2610</t>
  </si>
  <si>
    <t xml:space="preserve">Субсидії та поточні трансферти</t>
  </si>
  <si>
    <t xml:space="preserve">ЦПМСД амбулаторія №5-84000 ( 6 принтерів), ПЛІЛ -194016 (оплата електроенергії),   "Павлоград - Світло" електроенергії -99990, КП "Затишне місто" послуги автокрана та послуги з перевезення  вантажів -300000, КП "Павлоградтрансенерго":в зв'язку зі збільшенням галузевого коєфіцієнта:  заробітна плата - 1681, нарахування на з/пл - 376 , КП "ПЖС": закупівля дизпалива для генераторів на території транзитного містечка-99840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Інші виплати населенню </t>
  </si>
  <si>
    <t xml:space="preserve">УСЗН- 171103 (потреба грудня), Ліцей № 11 - 18168 (матеріальна допомога дітям-сиротам)</t>
  </si>
  <si>
    <t xml:space="preserve">2282</t>
  </si>
  <si>
    <t xml:space="preserve">Окремі заходи по реалізації  програм</t>
  </si>
  <si>
    <t xml:space="preserve">Ліцей №17 навчання з охорони праці</t>
  </si>
  <si>
    <t xml:space="preserve">Разом</t>
  </si>
  <si>
    <t xml:space="preserve">СПЕЦІАЛЬНИЙ ФОНД</t>
  </si>
  <si>
    <t xml:space="preserve">Придбання обладнання та предметів довгострокового користування</t>
  </si>
  <si>
    <t xml:space="preserve">МКДЦ (придбання комп'ютерної теїніки)-23000,  КП "Центр надання соц-психол.послуг"-98500 (зарядна станція)</t>
  </si>
  <si>
    <t xml:space="preserve">Капітальний ремонт інших об'єктів</t>
  </si>
  <si>
    <t xml:space="preserve"> відділ надзвичайних ситуацій-1400000 (відновлення системи протипожежного захисту у підвальному приміщені пристосованого для найпростішого укриття вул.Світличної Ганни,51), ДЮСШ-367775 (капітальний ремонт блискавкозахисту і пожежної сигналізації будівлі по вул.Ушинського 12)</t>
  </si>
  <si>
    <t xml:space="preserve">Реконструкція та реставрація інших об'єктів</t>
  </si>
  <si>
    <t xml:space="preserve">УКГБ - реконструкція дороги по вул. Полтавська (виготовлення ПКД)</t>
  </si>
  <si>
    <t xml:space="preserve">Капітальні трансферти підприємствам (установам, організаціям)</t>
  </si>
  <si>
    <t xml:space="preserve">КНП МЛ№1-2800000 (придбання медичного обладнання) ПЛІЛ -2600000,38 (2000000,38-хірургічне відділення-2000000,38, кап.рм. канал.мережі - 600000), ЦПМСД амбулаторія №5 -99000 (придбання 4-х ноутбуків),амбулаторії №1,2,3 - 195300 (гібридний інвертор та 2 акумулятори),  КП "Затишне місто" -53666 (17  безперебійників ),  КП "Затишне місто" -120000 (генератор) ,  125000 (твердопаливний котел), 223500 (обладнання для благоустрою),  КП "Управління ринками" -81158 (заборгованості за теплову енергію),  КП "Павлоград - Світло" - 28000 (придбання дорожнього пагорбу); КП "Павлоградська телерадіокомпанія" - 186600 (придбання зарядних станцій (2 шт), Притулок - 52000 (придбання пароочищувача)</t>
  </si>
  <si>
    <t xml:space="preserve">Капітальні трансферти </t>
  </si>
  <si>
    <t xml:space="preserve">Субвенція регіональному сервісному центру ГСЦ МВС-287840 (комп'ютерна техніка), Субвенція Павлоградській ДПІ ГУ ДПС-600000 (дизельний генератор зі встановленням)</t>
  </si>
  <si>
    <t xml:space="preserve">ВСЬОГО</t>
  </si>
  <si>
    <t xml:space="preserve">Пропозиції по виділенню додаткових коштів загального та спеціального фондів  бюджету ПМТГ за пропозиціями головних розпорядників бюджетних коштів</t>
  </si>
  <si>
    <t xml:space="preserve"> </t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ідділ освіти міської ради</t>
  </si>
  <si>
    <t xml:space="preserve">Загальноосвітні школи</t>
  </si>
  <si>
    <t xml:space="preserve">Оплата послуг (крім комунальних)</t>
  </si>
  <si>
    <r>
      <rPr>
        <sz val="10"/>
        <rFont val="Times New Roman"/>
        <family val="1"/>
        <charset val="204"/>
      </rPr>
      <t xml:space="preserve"> </t>
    </r>
    <r>
      <rPr>
        <sz val="34"/>
        <rFont val="Times New Roman"/>
        <family val="1"/>
        <charset val="204"/>
      </rPr>
      <t xml:space="preserve">ПМЛ - 290980  поточний ремонт по заміні вікон, ЦОЗО- 18554 (доставка підручників-  ), Ліцей № 17 - 455149 (послуги з обслуговування програмного забезпечення Робототехніки - 92149 , поточний ремонт системи водопостачання і водовідведення - 129000, поточний ремонт системи теплопостачання - 99000 та заміні 5 вікон - 135000), Гімназія № 4 - 31000 (поточний ремонт компютерної техніки в кабінеті інформатики - 10000, ліцензії на бухгалтерську програму - 21000)</t>
    </r>
  </si>
  <si>
    <t xml:space="preserve">Ліцей №19</t>
  </si>
  <si>
    <t xml:space="preserve">навчання з охорони праці</t>
  </si>
  <si>
    <t xml:space="preserve">Ліцей № 11- 18168 (матеріальна допомога дітям - сиротам)</t>
  </si>
  <si>
    <t xml:space="preserve">Гімназії № 4 - 27000 (ноутбук вчителю інформатики (заміна пошкодженого від ракетного удару) -20000 (1шт)  будівельні матеріали- 7000),  Ліцей № 11 - 272, Ліцей № 17 - 151000 (будівельні матеріали для поточного ремонту-50000, водонагрівач у майстерню-15000 (1шт), ПММ-6000 (100л), ноутбуки-80000 (4шт)), ПМЛ - 199420 (учнівські меблі для лінгафонного кабінету - 55420, роутери, ролети та меблі в кабінет Захисту України - 144000), Ліцей № 15 - 54504 (будівельні матеріали)</t>
  </si>
  <si>
    <t xml:space="preserve">Дошкільні навчальні заклади</t>
  </si>
  <si>
    <t xml:space="preserve">придбання пожежних кранів ЗДО № 2 (6шт)</t>
  </si>
  <si>
    <t xml:space="preserve">Центр обслуговування закладів освіти</t>
  </si>
  <si>
    <t xml:space="preserve">придбання бензину </t>
  </si>
  <si>
    <t xml:space="preserve">0160</t>
  </si>
  <si>
    <t xml:space="preserve">Державне управління</t>
  </si>
  <si>
    <t xml:space="preserve">поточний ремонт в кабінету</t>
  </si>
  <si>
    <t xml:space="preserve">1151</t>
  </si>
  <si>
    <t xml:space="preserve">Інклюзивно-ресурсний центр</t>
  </si>
  <si>
    <t xml:space="preserve">придбання шаф для зберігання архівних та поточних документів (4шт.)</t>
  </si>
  <si>
    <t xml:space="preserve">Відділ охорони здоров'я міської ради</t>
  </si>
  <si>
    <t xml:space="preserve">2010</t>
  </si>
  <si>
    <t xml:space="preserve">КНП "ПЛІЛ" ПМР</t>
  </si>
  <si>
    <t xml:space="preserve">до повної потреби на оплату електроенергії в зв'язкуз підвищенням тарифів</t>
  </si>
  <si>
    <t xml:space="preserve">КНП "ЦПМСД" ПМР</t>
  </si>
  <si>
    <t xml:space="preserve">амбулаторія №5 придбання для лікарів  6  принтерів </t>
  </si>
  <si>
    <t xml:space="preserve">Відділ з питань сім'ї, молоді та спорту міської ради</t>
  </si>
  <si>
    <t xml:space="preserve">Молодіжні заходи</t>
  </si>
  <si>
    <t xml:space="preserve">Предмети і матеріали</t>
  </si>
  <si>
    <t xml:space="preserve">проведення Дня студента (заходи з протидії алкоголізму та наркоманії)</t>
  </si>
  <si>
    <t xml:space="preserve">Спортивні заходи</t>
  </si>
  <si>
    <t xml:space="preserve">проведення міського турніру з боксу-10000, придбання грамот на змаганнях "Пліч-о-пліч" -10000</t>
  </si>
  <si>
    <t xml:space="preserve">ДЮСШ</t>
  </si>
  <si>
    <t xml:space="preserve">Заробітна плата </t>
  </si>
  <si>
    <t xml:space="preserve">домлати 3-м тренерам-викладачам за переможців в Чемпіонаті України</t>
  </si>
  <si>
    <t xml:space="preserve">Нарахування на заробітну плату</t>
  </si>
  <si>
    <t xml:space="preserve">Видатки на відрядження</t>
  </si>
  <si>
    <t xml:space="preserve">відрядження на змагання</t>
  </si>
  <si>
    <t xml:space="preserve">Утримання  спортивних споруд (ФСК Шкуренко)</t>
  </si>
  <si>
    <t xml:space="preserve">будівельні матеріали для футбольного  міні-поля</t>
  </si>
  <si>
    <t xml:space="preserve">поточний ремонт футбольного міні-поля-100000, пожежної сигналізації 195000</t>
  </si>
  <si>
    <t xml:space="preserve">Служба у справах дітей міської ради</t>
  </si>
  <si>
    <t xml:space="preserve">.0160</t>
  </si>
  <si>
    <t xml:space="preserve">Керівництво і управління </t>
  </si>
  <si>
    <t xml:space="preserve">придбання системного блоку</t>
  </si>
  <si>
    <t xml:space="preserve">Утримання закладів, що надають соціальні послуги дітям</t>
  </si>
  <si>
    <t xml:space="preserve">поточний ремонт частини покрівлі</t>
  </si>
  <si>
    <t xml:space="preserve">Відділ культури міської ради</t>
  </si>
  <si>
    <t xml:space="preserve">до повної потреби </t>
  </si>
  <si>
    <t xml:space="preserve">Забезпечення діяльності палаців i будинків культури</t>
  </si>
  <si>
    <t xml:space="preserve">придбання ПММ для генераторів</t>
  </si>
  <si>
    <t xml:space="preserve">Відділ цивільного захисту та оборонної роботи міської ради</t>
  </si>
  <si>
    <t xml:space="preserve">Керівництво і управління</t>
  </si>
  <si>
    <t xml:space="preserve">до повної потреби</t>
  </si>
  <si>
    <t xml:space="preserve">Інші заходи громадського порядку та безпеки</t>
  </si>
  <si>
    <t xml:space="preserve">Оплата послуг</t>
  </si>
  <si>
    <t xml:space="preserve">програма «Забезпечення громадського правопорядку та громадської безпеки на території м.Павлоград на період на 2021 - 2025 роки» (ремонт відеокамер)</t>
  </si>
  <si>
    <t xml:space="preserve">Упраління соціального захисту населення міської ради</t>
  </si>
  <si>
    <t xml:space="preserve">експлуатаційні витрати приміщення Гулівер-41500, поточний ремонт покрівлі - 190000</t>
  </si>
  <si>
    <t xml:space="preserve">3230</t>
  </si>
  <si>
    <t xml:space="preserve">Видатки, пов`язані з наданням підтримки ВПО</t>
  </si>
  <si>
    <t xml:space="preserve">Оплата водопостачання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заохочення працівників в зв'язку з збільшенням нагрузки</t>
  </si>
  <si>
    <t xml:space="preserve">підключення зарядної станції</t>
  </si>
  <si>
    <t xml:space="preserve">3121</t>
  </si>
  <si>
    <t xml:space="preserve">Центр соціальних служб</t>
  </si>
  <si>
    <t xml:space="preserve">придбання  безпроводної техніки ( ноутбук-19900, портативний принтер-9000, документ-сканер-7000, зарядна станція-14000)</t>
  </si>
  <si>
    <t xml:space="preserve">3033</t>
  </si>
  <si>
    <t xml:space="preserve">Пільговий  проїзд  автомобільним транспотром </t>
  </si>
  <si>
    <t xml:space="preserve">потреба грудня </t>
  </si>
  <si>
    <t xml:space="preserve">Управління комунального господарства та будівництва міської ради</t>
  </si>
  <si>
    <t xml:space="preserve">6030</t>
  </si>
  <si>
    <t xml:space="preserve">Благоустрій населених пунктів</t>
  </si>
  <si>
    <t xml:space="preserve">Поточні трансферти підприємствам</t>
  </si>
  <si>
    <t xml:space="preserve">КП "Павлоград - Світло" оплата електроенергії по зовнішньому освітленню міста</t>
  </si>
  <si>
    <t xml:space="preserve">КП "Затишне місто"(малі архітектурні форми) послуги автокрана та послуги з перевезення негабаритних вантажів </t>
  </si>
  <si>
    <t xml:space="preserve">захоронення твердих побутових відходів на полігоні ТПВ</t>
  </si>
  <si>
    <t xml:space="preserve">3242</t>
  </si>
  <si>
    <t xml:space="preserve">Інші заходи  у сфері соціального захисту </t>
  </si>
  <si>
    <t xml:space="preserve">поховання безрідних</t>
  </si>
  <si>
    <t xml:space="preserve">Інші діяльність у сфері ЖКГ</t>
  </si>
  <si>
    <t xml:space="preserve">послуги з проведення навчально - методичних тренінгів, семінарів, круглих столів для голів ОСББ</t>
  </si>
  <si>
    <t xml:space="preserve">КП "Павлограджитлосервіс" закупівля дизельного палива для роботи дизель-генераторів на території транзитного містечка </t>
  </si>
  <si>
    <t xml:space="preserve">Здійснення заходів із землеустрою</t>
  </si>
  <si>
    <t xml:space="preserve">проєкт землеустрою щодо відведення земельної ділянкипо вул. Шевченка, 47п - 12000</t>
  </si>
  <si>
    <t xml:space="preserve">Шевченка 104-а - 25721,3  буде вилучено</t>
  </si>
  <si>
    <t xml:space="preserve">Утримання доріг</t>
  </si>
  <si>
    <t xml:space="preserve">поточний ремонт доріг </t>
  </si>
  <si>
    <t xml:space="preserve">Інші заходи, пов'язані з єкономічною діяльністю</t>
  </si>
  <si>
    <t xml:space="preserve">КП "Павлоградтрансенерго": заробітна плата - 1681, нарахування на з/пл - 376 (збільшення галузевого коєфіцієнта)</t>
  </si>
  <si>
    <t xml:space="preserve">Всього по загальному фонду</t>
  </si>
  <si>
    <t xml:space="preserve">Спеціальний фонд</t>
  </si>
  <si>
    <t xml:space="preserve">Виконавчий комітет міської ради</t>
  </si>
  <si>
    <t xml:space="preserve">Фінансова підтримка засобів масової інформації</t>
  </si>
  <si>
    <t xml:space="preserve">Капітальні трансферти</t>
  </si>
  <si>
    <t xml:space="preserve">придбання зарядних станцій (2 шт)</t>
  </si>
  <si>
    <t xml:space="preserve">Придбання обладнання та предметів довгострокового користування
</t>
  </si>
  <si>
    <t xml:space="preserve">придбання комп'ютерної техніки</t>
  </si>
  <si>
    <t xml:space="preserve">Відділ охорони  здоров'я міської ради</t>
  </si>
  <si>
    <t xml:space="preserve">КНП "ПМЛ"1" ПМР</t>
  </si>
  <si>
    <t xml:space="preserve">придбання медичного обладнання (операційні лампи 2 шт-300000, операційний стіл-1800000, електрохірургічний апарат -700000)</t>
  </si>
  <si>
    <t xml:space="preserve">часткове завершення капітального ремонту хірургічного відділення з операційним блоком-2000000,38,  капітальний ремонт зовнішній каналізаційній мережі - 600000</t>
  </si>
  <si>
    <t xml:space="preserve">амбулаторія №5 - 99000 (придбання 4-х ноутбуків), амбулаторії №1,2,3 - 195300 (гібридний інвертор та 2 акумулятори)</t>
  </si>
  <si>
    <t xml:space="preserve">придбання зарядної станції</t>
  </si>
  <si>
    <t xml:space="preserve">капітальний ремонт блискавкозахисту і пожежної сигналізації по вул.Ушинського 12</t>
  </si>
  <si>
    <t xml:space="preserve">Внески до статутного капіталу суб'єктів господарювання</t>
  </si>
  <si>
    <t xml:space="preserve">КП "Затишне місто" поповнення  статутного  капіталу на  поповнення обігових коштів: придбання джерело безперебійного живлення (17 шт) - 53666</t>
  </si>
  <si>
    <t xml:space="preserve">КП "Управління ринками" поповнення  статутного  капіталу на  поповнення обігових коштів: погашення заборгованості за централізоване постачання теплової енергії за листопад-грудень 2023 року, січень-березень 2024 року</t>
  </si>
  <si>
    <t xml:space="preserve">Забезпечення функціонування пілприємств, установ та організацій, що виробляють, виконують та/або надають житлово - комунальні послуги</t>
  </si>
  <si>
    <t xml:space="preserve">придбання пароочищувача для притулку для безпритульних тварин з метою попередження та запобігання розповсюдження сказу</t>
  </si>
  <si>
    <t xml:space="preserve">Утримання та розвиток автомобільних доріг</t>
  </si>
  <si>
    <t xml:space="preserve">реконструкція дороги по вул. Полтавська (виготовлення ПКД)</t>
  </si>
  <si>
    <t xml:space="preserve">Організація благоустрою міста</t>
  </si>
  <si>
    <t xml:space="preserve">КП "Павлоград - Світло" придбання гумового  дорожнього пагорбу</t>
  </si>
  <si>
    <t xml:space="preserve">КП "Затишне місто" придбання генератора - 120000, твердопаливного котла - 125000, обладнання для благоустрою -223500</t>
  </si>
  <si>
    <t xml:space="preserve">Відділ надзвичайних ситуацій та оборонної роботи</t>
  </si>
  <si>
    <t xml:space="preserve">Виготовлення ПКД на капітальний ремонт адміністративної будівлі за адресою вул.Світличної Ганни,51 м.Павлоград Дніпропетровської обл</t>
  </si>
  <si>
    <t xml:space="preserve">Всього</t>
  </si>
  <si>
    <t xml:space="preserve">РАЗ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_-* #,##0\ _₽_-;\-* #,##0\ _₽_-;_-* &quot;- &quot;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9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Arial Cyr"/>
      <family val="0"/>
      <charset val="204"/>
    </font>
    <font>
      <sz val="24"/>
      <name val="Arial Cyr"/>
      <family val="0"/>
      <charset val="204"/>
    </font>
    <font>
      <b val="true"/>
      <sz val="3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27" colorId="64" zoomScale="64" zoomScaleNormal="100" zoomScalePageLayoutView="64" workbookViewId="0">
      <selection pane="topLeft" activeCell="C31" activeCellId="0" sqref="C3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29.28"/>
    <col collapsed="false" customWidth="true" hidden="false" outlineLevel="0" max="3" min="3" style="3" width="24.85"/>
    <col collapsed="false" customWidth="true" hidden="false" outlineLevel="0" max="4" min="4" style="4" width="109.14"/>
    <col collapsed="false" customWidth="true" hidden="true" outlineLevel="0" max="6" min="5" style="5" width="0.13"/>
    <col collapsed="false" customWidth="false" hidden="true" outlineLevel="0" max="8" min="7" style="5" width="9.14"/>
    <col collapsed="false" customWidth="true" hidden="true" outlineLevel="0" max="9" min="9" style="5" width="2.7"/>
    <col collapsed="false" customWidth="true" hidden="false" outlineLevel="0" max="10" min="10" style="6" width="23.85"/>
    <col collapsed="false" customWidth="true" hidden="false" outlineLevel="0" max="11" min="11" style="6" width="21.7"/>
    <col collapsed="false" customWidth="true" hidden="false" outlineLevel="0" max="12" min="12" style="6" width="18.41"/>
    <col collapsed="false" customWidth="false" hidden="false" outlineLevel="0" max="257" min="13" style="6" width="9.14"/>
  </cols>
  <sheetData>
    <row r="1" customFormat="false" ht="25.9" hidden="false" customHeight="true" outlineLevel="0" collapsed="false">
      <c r="D1" s="7" t="n">
        <v>3</v>
      </c>
    </row>
    <row r="2" customFormat="false" ht="28.9" hidden="false" customHeight="true" outlineLevel="0" collapsed="false">
      <c r="A2" s="8" t="s">
        <v>0</v>
      </c>
      <c r="B2" s="8"/>
      <c r="C2" s="8"/>
      <c r="D2" s="8"/>
    </row>
    <row r="3" customFormat="false" ht="45" hidden="false" customHeight="true" outlineLevel="0" collapsed="false">
      <c r="A3" s="9" t="s">
        <v>1</v>
      </c>
      <c r="B3" s="9"/>
      <c r="C3" s="9"/>
      <c r="D3" s="9"/>
    </row>
    <row r="4" customFormat="false" ht="21" hidden="false" customHeight="true" outlineLevel="0" collapsed="false">
      <c r="A4" s="10"/>
      <c r="B4" s="10"/>
      <c r="C4" s="10"/>
      <c r="D4" s="7" t="s">
        <v>2</v>
      </c>
    </row>
    <row r="5" customFormat="false" ht="41.45" hidden="false" customHeight="true" outlineLevel="0" collapsed="false">
      <c r="A5" s="11" t="s">
        <v>3</v>
      </c>
      <c r="B5" s="11" t="s">
        <v>4</v>
      </c>
      <c r="C5" s="12" t="s">
        <v>5</v>
      </c>
      <c r="D5" s="13" t="s">
        <v>6</v>
      </c>
    </row>
    <row r="6" customFormat="false" ht="32.25" hidden="false" customHeight="true" outlineLevel="0" collapsed="false">
      <c r="A6" s="12" t="s">
        <v>7</v>
      </c>
      <c r="B6" s="12"/>
      <c r="C6" s="12"/>
      <c r="D6" s="12"/>
    </row>
    <row r="7" customFormat="false" ht="124.5" hidden="false" customHeight="true" outlineLevel="0" collapsed="false">
      <c r="A7" s="14" t="s">
        <v>8</v>
      </c>
      <c r="B7" s="15" t="s">
        <v>9</v>
      </c>
      <c r="C7" s="15" t="n">
        <f aca="false">17050+3751+75377+47176+50368</f>
        <v>193722</v>
      </c>
      <c r="D7" s="16" t="s">
        <v>10</v>
      </c>
    </row>
    <row r="8" customFormat="false" ht="354" hidden="false" customHeight="true" outlineLevel="0" collapsed="false">
      <c r="A8" s="17" t="s">
        <v>11</v>
      </c>
      <c r="B8" s="18" t="s">
        <v>12</v>
      </c>
      <c r="C8" s="19" t="n">
        <f aca="false">Лист1!I6+71000+7000+80000+55420+144000+54504+30000+100000-100000+92828+272</f>
        <v>786324</v>
      </c>
      <c r="D8" s="20" t="s">
        <v>13</v>
      </c>
    </row>
    <row r="9" customFormat="false" ht="54.75" hidden="false" customHeight="true" outlineLevel="0" collapsed="false">
      <c r="A9" s="17" t="s">
        <v>14</v>
      </c>
      <c r="B9" s="18" t="s">
        <v>15</v>
      </c>
      <c r="C9" s="21" t="n">
        <v>295000</v>
      </c>
      <c r="D9" s="20" t="s">
        <v>16</v>
      </c>
    </row>
    <row r="10" customFormat="false" ht="409.5" hidden="false" customHeight="true" outlineLevel="0" collapsed="false">
      <c r="A10" s="22" t="s">
        <v>17</v>
      </c>
      <c r="B10" s="15" t="s">
        <v>18</v>
      </c>
      <c r="C10" s="23" t="n">
        <f aca="false">9092177.3-95000+190000-25721.3+18554+10000+30000</f>
        <v>9220010</v>
      </c>
      <c r="D10" s="20" t="s">
        <v>19</v>
      </c>
    </row>
    <row r="11" customFormat="false" ht="51" hidden="false" customHeight="true" outlineLevel="0" collapsed="false">
      <c r="A11" s="24" t="s">
        <v>20</v>
      </c>
      <c r="B11" s="25" t="s">
        <v>21</v>
      </c>
      <c r="C11" s="26" t="n">
        <v>100000</v>
      </c>
      <c r="D11" s="27" t="s">
        <v>22</v>
      </c>
    </row>
    <row r="12" customFormat="false" ht="60.75" hidden="false" customHeight="true" outlineLevel="0" collapsed="false">
      <c r="A12" s="17" t="s">
        <v>23</v>
      </c>
      <c r="B12" s="18" t="s">
        <v>24</v>
      </c>
      <c r="C12" s="28" t="n">
        <f aca="false">134595</f>
        <v>134595</v>
      </c>
      <c r="D12" s="27" t="s">
        <v>25</v>
      </c>
    </row>
    <row r="13" customFormat="false" ht="82.5" hidden="false" customHeight="true" outlineLevel="0" collapsed="false">
      <c r="A13" s="22" t="s">
        <v>26</v>
      </c>
      <c r="B13" s="29" t="s">
        <v>27</v>
      </c>
      <c r="C13" s="30" t="n">
        <f aca="false">27750+15000+31740-15840</f>
        <v>58650</v>
      </c>
      <c r="D13" s="31" t="s">
        <v>28</v>
      </c>
    </row>
    <row r="14" customFormat="false" ht="65.25" hidden="true" customHeight="true" outlineLevel="0" collapsed="false">
      <c r="A14" s="15" t="n">
        <v>2282</v>
      </c>
      <c r="B14" s="29" t="s">
        <v>29</v>
      </c>
      <c r="C14" s="32"/>
      <c r="D14" s="33"/>
    </row>
    <row r="15" customFormat="false" ht="210.75" hidden="false" customHeight="true" outlineLevel="0" collapsed="false">
      <c r="A15" s="22" t="s">
        <v>30</v>
      </c>
      <c r="B15" s="29" t="s">
        <v>31</v>
      </c>
      <c r="C15" s="32" t="n">
        <f aca="false">685547-296130+99990+99840-3360+194016</f>
        <v>779903</v>
      </c>
      <c r="D15" s="34" t="s">
        <v>32</v>
      </c>
    </row>
    <row r="16" customFormat="false" ht="81.75" hidden="true" customHeight="true" outlineLevel="0" collapsed="false">
      <c r="A16" s="22" t="s">
        <v>33</v>
      </c>
      <c r="B16" s="29" t="s">
        <v>34</v>
      </c>
      <c r="C16" s="30"/>
      <c r="D16" s="27"/>
    </row>
    <row r="17" customFormat="false" ht="88.9" hidden="true" customHeight="true" outlineLevel="0" collapsed="false">
      <c r="A17" s="17" t="s">
        <v>35</v>
      </c>
      <c r="B17" s="18" t="s">
        <v>36</v>
      </c>
      <c r="C17" s="21"/>
      <c r="D17" s="35"/>
    </row>
    <row r="18" customFormat="false" ht="40.15" hidden="true" customHeight="true" outlineLevel="0" collapsed="false">
      <c r="A18" s="17" t="s">
        <v>37</v>
      </c>
      <c r="B18" s="18" t="s">
        <v>38</v>
      </c>
      <c r="C18" s="36"/>
      <c r="D18" s="31"/>
    </row>
    <row r="19" customFormat="false" ht="40.15" hidden="true" customHeight="true" outlineLevel="0" collapsed="false">
      <c r="A19" s="22" t="s">
        <v>39</v>
      </c>
      <c r="B19" s="29" t="s">
        <v>40</v>
      </c>
      <c r="C19" s="37"/>
      <c r="D19" s="29"/>
    </row>
    <row r="20" customFormat="false" ht="84.75" hidden="true" customHeight="true" outlineLevel="0" collapsed="false">
      <c r="A20" s="22"/>
      <c r="B20" s="29"/>
      <c r="C20" s="30"/>
      <c r="D20" s="38"/>
    </row>
    <row r="21" customFormat="false" ht="84.75" hidden="false" customHeight="true" outlineLevel="0" collapsed="false">
      <c r="A21" s="22" t="n">
        <v>2730</v>
      </c>
      <c r="B21" s="29" t="s">
        <v>41</v>
      </c>
      <c r="C21" s="32" t="n">
        <f aca="false">600000+18168-428897</f>
        <v>189271</v>
      </c>
      <c r="D21" s="34" t="s">
        <v>42</v>
      </c>
    </row>
    <row r="22" customFormat="false" ht="84.75" hidden="false" customHeight="true" outlineLevel="0" collapsed="false">
      <c r="A22" s="22" t="s">
        <v>43</v>
      </c>
      <c r="B22" s="39" t="s">
        <v>44</v>
      </c>
      <c r="C22" s="32" t="n">
        <v>840</v>
      </c>
      <c r="D22" s="40" t="s">
        <v>45</v>
      </c>
    </row>
    <row r="23" customFormat="false" ht="51" hidden="false" customHeight="true" outlineLevel="0" collapsed="false">
      <c r="A23" s="41" t="s">
        <v>46</v>
      </c>
      <c r="B23" s="42"/>
      <c r="C23" s="43" t="n">
        <f aca="false">SUM(C7:C22)</f>
        <v>11758315</v>
      </c>
      <c r="D23" s="44"/>
      <c r="J23" s="45" t="n">
        <f aca="false">Лист1!F47</f>
        <v>11758315</v>
      </c>
      <c r="K23" s="45" t="n">
        <f aca="false">C23-J23</f>
        <v>0</v>
      </c>
    </row>
    <row r="24" customFormat="false" ht="26.25" hidden="false" customHeight="true" outlineLevel="0" collapsed="false">
      <c r="A24" s="15" t="s">
        <v>47</v>
      </c>
      <c r="B24" s="15"/>
      <c r="C24" s="15"/>
      <c r="D24" s="15"/>
    </row>
    <row r="25" customFormat="false" ht="113.25" hidden="false" customHeight="true" outlineLevel="0" collapsed="false">
      <c r="A25" s="15" t="n">
        <v>3110</v>
      </c>
      <c r="B25" s="29" t="s">
        <v>48</v>
      </c>
      <c r="C25" s="15" t="n">
        <f aca="false">23000+98500</f>
        <v>121500</v>
      </c>
      <c r="D25" s="29" t="s">
        <v>49</v>
      </c>
    </row>
    <row r="26" customFormat="false" ht="133.5" hidden="false" customHeight="true" outlineLevel="0" collapsed="false">
      <c r="A26" s="15" t="n">
        <v>3132</v>
      </c>
      <c r="B26" s="31" t="s">
        <v>50</v>
      </c>
      <c r="C26" s="32" t="n">
        <f aca="false">1400000+50000-50000+367775</f>
        <v>1767775</v>
      </c>
      <c r="D26" s="29" t="s">
        <v>51</v>
      </c>
    </row>
    <row r="27" customFormat="false" ht="92.25" hidden="false" customHeight="true" outlineLevel="0" collapsed="false">
      <c r="A27" s="46" t="n">
        <v>3142</v>
      </c>
      <c r="B27" s="20" t="s">
        <v>52</v>
      </c>
      <c r="C27" s="19" t="n">
        <v>1000000</v>
      </c>
      <c r="D27" s="18" t="s">
        <v>53</v>
      </c>
    </row>
    <row r="28" customFormat="false" ht="326.25" hidden="false" customHeight="true" outlineLevel="0" collapsed="false">
      <c r="A28" s="15" t="n">
        <v>3210</v>
      </c>
      <c r="B28" s="47" t="s">
        <v>54</v>
      </c>
      <c r="C28" s="15" t="n">
        <f aca="false">35399902.43+6100000+3800000+195300+28000+186600+6144+52000-3800000-38534-6106144+73000.81+0.14-12000000-5754182-135818-11442045</f>
        <v>6564224.38</v>
      </c>
      <c r="D28" s="18" t="s">
        <v>55</v>
      </c>
    </row>
    <row r="29" customFormat="false" ht="16.5" hidden="true" customHeight="true" outlineLevel="0" collapsed="false">
      <c r="A29" s="15"/>
      <c r="B29" s="47"/>
      <c r="C29" s="15"/>
      <c r="D29" s="18"/>
    </row>
    <row r="30" customFormat="false" ht="109.5" hidden="true" customHeight="true" outlineLevel="0" collapsed="false">
      <c r="A30" s="15" t="n">
        <v>3220</v>
      </c>
      <c r="B30" s="47" t="s">
        <v>56</v>
      </c>
      <c r="C30" s="15"/>
      <c r="D30" s="29" t="s">
        <v>57</v>
      </c>
    </row>
    <row r="31" customFormat="false" ht="42.75" hidden="false" customHeight="true" outlineLevel="0" collapsed="false">
      <c r="A31" s="41" t="s">
        <v>46</v>
      </c>
      <c r="B31" s="42"/>
      <c r="C31" s="43" t="n">
        <f aca="false">SUM(C25:C30)</f>
        <v>9453499.38</v>
      </c>
      <c r="D31" s="29"/>
      <c r="J31" s="48" t="n">
        <f aca="false">Лист1!F65</f>
        <v>9453499.38</v>
      </c>
      <c r="K31" s="48" t="n">
        <f aca="false">C31-J31</f>
        <v>0</v>
      </c>
    </row>
    <row r="32" customFormat="false" ht="50.25" hidden="false" customHeight="true" outlineLevel="0" collapsed="false">
      <c r="A32" s="49" t="s">
        <v>58</v>
      </c>
      <c r="B32" s="49"/>
      <c r="C32" s="43" t="n">
        <f aca="false">C31+C23</f>
        <v>21211814.38</v>
      </c>
      <c r="D32" s="15"/>
    </row>
    <row r="33" customFormat="false" ht="27.75" hidden="false" customHeight="false" outlineLevel="0" collapsed="false">
      <c r="B33" s="50"/>
      <c r="C33" s="51" t="n">
        <f aca="false">C32-Лист1!F66</f>
        <v>0</v>
      </c>
    </row>
    <row r="34" customFormat="false" ht="24" hidden="false" customHeight="false" outlineLevel="0" collapsed="false">
      <c r="C34" s="52"/>
    </row>
  </sheetData>
  <mergeCells count="10">
    <mergeCell ref="A2:D2"/>
    <mergeCell ref="A3:D3"/>
    <mergeCell ref="A4:C4"/>
    <mergeCell ref="A6:D6"/>
    <mergeCell ref="A24:D24"/>
    <mergeCell ref="A28:A29"/>
    <mergeCell ref="B28:B29"/>
    <mergeCell ref="C28:C29"/>
    <mergeCell ref="D28:D29"/>
    <mergeCell ref="A32:B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62" colorId="64" zoomScale="33" zoomScaleNormal="75" zoomScalePageLayoutView="33" workbookViewId="0">
      <selection pane="topLeft" activeCell="F67" activeCellId="0" sqref="F6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53" width="34.28"/>
    <col collapsed="false" customWidth="true" hidden="false" outlineLevel="0" max="2" min="2" style="54" width="19.7"/>
    <col collapsed="false" customWidth="true" hidden="false" outlineLevel="0" max="3" min="3" style="55" width="48.13"/>
    <col collapsed="false" customWidth="true" hidden="false" outlineLevel="0" max="4" min="4" style="54" width="22.42"/>
    <col collapsed="false" customWidth="true" hidden="false" outlineLevel="0" max="5" min="5" style="53" width="44.28"/>
    <col collapsed="false" customWidth="true" hidden="false" outlineLevel="0" max="6" min="6" style="56" width="44.28"/>
    <col collapsed="false" customWidth="true" hidden="false" outlineLevel="0" max="7" min="7" style="57" width="156.42"/>
    <col collapsed="false" customWidth="true" hidden="false" outlineLevel="0" max="8" min="8" style="58" width="24.41"/>
    <col collapsed="false" customWidth="true" hidden="false" outlineLevel="0" max="9" min="9" style="58" width="22.56"/>
    <col collapsed="false" customWidth="false" hidden="false" outlineLevel="0" max="10" min="10" style="58" width="9.14"/>
    <col collapsed="false" customWidth="true" hidden="false" outlineLevel="0" max="11" min="11" style="58" width="9.28"/>
    <col collapsed="false" customWidth="false" hidden="false" outlineLevel="0" max="257" min="12" style="58" width="9.14"/>
  </cols>
  <sheetData>
    <row r="1" customFormat="false" ht="45" hidden="false" customHeight="false" outlineLevel="0" collapsed="false">
      <c r="G1" s="59" t="n">
        <v>3</v>
      </c>
    </row>
    <row r="2" customFormat="false" ht="90.75" hidden="false" customHeight="true" outlineLevel="0" collapsed="false">
      <c r="A2" s="60" t="s">
        <v>59</v>
      </c>
      <c r="B2" s="60"/>
      <c r="C2" s="60"/>
      <c r="D2" s="60"/>
      <c r="E2" s="60"/>
      <c r="F2" s="60"/>
      <c r="G2" s="60"/>
    </row>
    <row r="3" customFormat="false" ht="30.75" hidden="false" customHeight="true" outlineLevel="0" collapsed="false">
      <c r="A3" s="61"/>
      <c r="B3" s="62" t="s">
        <v>60</v>
      </c>
      <c r="C3" s="62"/>
      <c r="D3" s="62"/>
      <c r="E3" s="62"/>
      <c r="F3" s="62"/>
      <c r="G3" s="63" t="s">
        <v>2</v>
      </c>
    </row>
    <row r="4" customFormat="false" ht="113.25" hidden="false" customHeight="true" outlineLevel="0" collapsed="false">
      <c r="A4" s="64" t="s">
        <v>61</v>
      </c>
      <c r="B4" s="64" t="s">
        <v>62</v>
      </c>
      <c r="C4" s="64" t="s">
        <v>63</v>
      </c>
      <c r="D4" s="64" t="s">
        <v>3</v>
      </c>
      <c r="E4" s="64" t="s">
        <v>4</v>
      </c>
      <c r="F4" s="64" t="s">
        <v>5</v>
      </c>
      <c r="G4" s="64" t="s">
        <v>6</v>
      </c>
    </row>
    <row r="5" customFormat="false" ht="53.25" hidden="false" customHeight="true" outlineLevel="0" collapsed="false">
      <c r="A5" s="64" t="s">
        <v>64</v>
      </c>
      <c r="B5" s="64"/>
      <c r="C5" s="64"/>
      <c r="D5" s="64"/>
      <c r="E5" s="64"/>
      <c r="F5" s="64"/>
      <c r="G5" s="64"/>
    </row>
    <row r="6" customFormat="false" ht="408.75" hidden="false" customHeight="true" outlineLevel="0" collapsed="false">
      <c r="A6" s="65" t="s">
        <v>65</v>
      </c>
      <c r="B6" s="66" t="n">
        <v>1021</v>
      </c>
      <c r="C6" s="67" t="s">
        <v>66</v>
      </c>
      <c r="D6" s="68" t="s">
        <v>17</v>
      </c>
      <c r="E6" s="69" t="s">
        <v>67</v>
      </c>
      <c r="F6" s="70" t="n">
        <f aca="false">199000+193149+126000+163000+99000+91980-95000+18554</f>
        <v>795683</v>
      </c>
      <c r="G6" s="71" t="s">
        <v>68</v>
      </c>
      <c r="H6" s="58" t="n">
        <v>2210</v>
      </c>
      <c r="I6" s="58" t="n">
        <v>251300</v>
      </c>
    </row>
    <row r="7" customFormat="false" ht="131.25" hidden="false" customHeight="true" outlineLevel="0" collapsed="false">
      <c r="A7" s="65"/>
      <c r="B7" s="66"/>
      <c r="C7" s="67"/>
      <c r="D7" s="68" t="s">
        <v>14</v>
      </c>
      <c r="E7" s="69" t="s">
        <v>15</v>
      </c>
      <c r="F7" s="70" t="n">
        <v>295000</v>
      </c>
      <c r="G7" s="69" t="s">
        <v>69</v>
      </c>
    </row>
    <row r="8" customFormat="false" ht="165" hidden="false" customHeight="true" outlineLevel="0" collapsed="false">
      <c r="A8" s="65"/>
      <c r="B8" s="66"/>
      <c r="C8" s="67"/>
      <c r="D8" s="68" t="s">
        <v>43</v>
      </c>
      <c r="E8" s="72" t="s">
        <v>44</v>
      </c>
      <c r="F8" s="70" t="n">
        <v>840</v>
      </c>
      <c r="G8" s="69" t="s">
        <v>70</v>
      </c>
    </row>
    <row r="9" customFormat="false" ht="102.75" hidden="false" customHeight="true" outlineLevel="0" collapsed="false">
      <c r="A9" s="65"/>
      <c r="B9" s="66"/>
      <c r="C9" s="67"/>
      <c r="D9" s="68" t="s">
        <v>35</v>
      </c>
      <c r="E9" s="69" t="s">
        <v>41</v>
      </c>
      <c r="F9" s="70" t="n">
        <v>18168</v>
      </c>
      <c r="G9" s="69" t="s">
        <v>71</v>
      </c>
    </row>
    <row r="10" customFormat="false" ht="408.75" hidden="false" customHeight="true" outlineLevel="0" collapsed="false">
      <c r="A10" s="65"/>
      <c r="B10" s="66"/>
      <c r="C10" s="67"/>
      <c r="D10" s="73" t="s">
        <v>11</v>
      </c>
      <c r="E10" s="74" t="s">
        <v>12</v>
      </c>
      <c r="F10" s="75" t="n">
        <f aca="false">27000+71000+80000+55420+144000+54504+272</f>
        <v>432196</v>
      </c>
      <c r="G10" s="74" t="s">
        <v>72</v>
      </c>
      <c r="H10" s="58" t="n">
        <v>2240</v>
      </c>
      <c r="I10" s="58" t="n">
        <v>8762197.3</v>
      </c>
    </row>
    <row r="11" customFormat="false" ht="174.75" hidden="false" customHeight="true" outlineLevel="0" collapsed="false">
      <c r="A11" s="65"/>
      <c r="B11" s="76" t="n">
        <v>1010</v>
      </c>
      <c r="C11" s="65" t="s">
        <v>73</v>
      </c>
      <c r="D11" s="73" t="s">
        <v>11</v>
      </c>
      <c r="E11" s="74" t="s">
        <v>12</v>
      </c>
      <c r="F11" s="75" t="n">
        <v>8400</v>
      </c>
      <c r="G11" s="74" t="s">
        <v>74</v>
      </c>
      <c r="H11" s="58" t="n">
        <v>2250</v>
      </c>
      <c r="I11" s="58" t="n">
        <v>100000</v>
      </c>
    </row>
    <row r="12" customFormat="false" ht="168" hidden="false" customHeight="true" outlineLevel="0" collapsed="false">
      <c r="A12" s="65"/>
      <c r="B12" s="76" t="n">
        <v>1141</v>
      </c>
      <c r="C12" s="65" t="s">
        <v>75</v>
      </c>
      <c r="D12" s="73" t="s">
        <v>11</v>
      </c>
      <c r="E12" s="74" t="s">
        <v>12</v>
      </c>
      <c r="F12" s="75" t="n">
        <v>92828</v>
      </c>
      <c r="G12" s="74" t="s">
        <v>76</v>
      </c>
    </row>
    <row r="13" customFormat="false" ht="159" hidden="false" customHeight="true" outlineLevel="0" collapsed="false">
      <c r="A13" s="65"/>
      <c r="B13" s="73" t="s">
        <v>77</v>
      </c>
      <c r="C13" s="74" t="s">
        <v>78</v>
      </c>
      <c r="D13" s="73" t="s">
        <v>17</v>
      </c>
      <c r="E13" s="74" t="s">
        <v>67</v>
      </c>
      <c r="F13" s="75" t="n">
        <v>100000</v>
      </c>
      <c r="G13" s="74" t="s">
        <v>79</v>
      </c>
      <c r="H13" s="58" t="n">
        <v>2610</v>
      </c>
      <c r="I13" s="58" t="n">
        <v>682187</v>
      </c>
    </row>
    <row r="14" customFormat="false" ht="140.25" hidden="false" customHeight="true" outlineLevel="0" collapsed="false">
      <c r="A14" s="65"/>
      <c r="B14" s="73" t="s">
        <v>80</v>
      </c>
      <c r="C14" s="74" t="s">
        <v>81</v>
      </c>
      <c r="D14" s="68" t="s">
        <v>11</v>
      </c>
      <c r="E14" s="74" t="s">
        <v>12</v>
      </c>
      <c r="F14" s="75" t="n">
        <v>30000</v>
      </c>
      <c r="G14" s="74" t="s">
        <v>82</v>
      </c>
    </row>
    <row r="15" customFormat="false" ht="140.25" hidden="false" customHeight="true" outlineLevel="0" collapsed="false">
      <c r="A15" s="65" t="s">
        <v>83</v>
      </c>
      <c r="B15" s="73" t="s">
        <v>84</v>
      </c>
      <c r="C15" s="74" t="s">
        <v>85</v>
      </c>
      <c r="D15" s="76" t="n">
        <v>2610</v>
      </c>
      <c r="E15" s="65" t="s">
        <v>31</v>
      </c>
      <c r="F15" s="75" t="n">
        <v>194016</v>
      </c>
      <c r="G15" s="74" t="s">
        <v>86</v>
      </c>
    </row>
    <row r="16" s="78" customFormat="true" ht="162.75" hidden="false" customHeight="true" outlineLevel="0" collapsed="false">
      <c r="A16" s="65"/>
      <c r="B16" s="76" t="n">
        <v>2111</v>
      </c>
      <c r="C16" s="65" t="s">
        <v>87</v>
      </c>
      <c r="D16" s="76"/>
      <c r="E16" s="65"/>
      <c r="F16" s="75" t="n">
        <f aca="false">84000</f>
        <v>84000</v>
      </c>
      <c r="G16" s="74" t="s">
        <v>88</v>
      </c>
      <c r="H16" s="77" t="n">
        <v>2620</v>
      </c>
      <c r="I16" s="78" t="n">
        <v>212160</v>
      </c>
    </row>
    <row r="17" customFormat="false" ht="106.5" hidden="false" customHeight="true" outlineLevel="0" collapsed="false">
      <c r="A17" s="65" t="s">
        <v>89</v>
      </c>
      <c r="B17" s="76" t="n">
        <v>3131</v>
      </c>
      <c r="C17" s="65" t="s">
        <v>90</v>
      </c>
      <c r="D17" s="79" t="n">
        <v>2210</v>
      </c>
      <c r="E17" s="65" t="s">
        <v>91</v>
      </c>
      <c r="F17" s="70" t="n">
        <v>34000</v>
      </c>
      <c r="G17" s="74" t="s">
        <v>92</v>
      </c>
      <c r="H17" s="80" t="n">
        <v>2272</v>
      </c>
      <c r="I17" s="58" t="n">
        <v>134595</v>
      </c>
    </row>
    <row r="18" customFormat="false" ht="134.25" hidden="false" customHeight="true" outlineLevel="0" collapsed="false">
      <c r="A18" s="65"/>
      <c r="B18" s="79" t="n">
        <v>5011</v>
      </c>
      <c r="C18" s="81" t="s">
        <v>93</v>
      </c>
      <c r="D18" s="79" t="n">
        <v>2210</v>
      </c>
      <c r="E18" s="65" t="s">
        <v>91</v>
      </c>
      <c r="F18" s="70" t="n">
        <f aca="false">10000+10000</f>
        <v>20000</v>
      </c>
      <c r="G18" s="74" t="s">
        <v>94</v>
      </c>
      <c r="H18" s="80" t="n">
        <v>2275</v>
      </c>
      <c r="I18" s="58" t="n">
        <v>27750</v>
      </c>
    </row>
    <row r="19" customFormat="false" ht="93.75" hidden="false" customHeight="true" outlineLevel="0" collapsed="false">
      <c r="A19" s="65"/>
      <c r="B19" s="76" t="n">
        <v>5031</v>
      </c>
      <c r="C19" s="74" t="s">
        <v>95</v>
      </c>
      <c r="D19" s="79" t="n">
        <v>2111</v>
      </c>
      <c r="E19" s="72" t="s">
        <v>96</v>
      </c>
      <c r="F19" s="70" t="n">
        <v>41285</v>
      </c>
      <c r="G19" s="74" t="s">
        <v>97</v>
      </c>
      <c r="H19" s="80"/>
    </row>
    <row r="20" customFormat="false" ht="150" hidden="false" customHeight="true" outlineLevel="0" collapsed="false">
      <c r="A20" s="65"/>
      <c r="B20" s="76"/>
      <c r="C20" s="74"/>
      <c r="D20" s="79" t="n">
        <v>2120</v>
      </c>
      <c r="E20" s="72" t="s">
        <v>98</v>
      </c>
      <c r="F20" s="70" t="n">
        <v>9083</v>
      </c>
      <c r="G20" s="74"/>
      <c r="H20" s="80"/>
    </row>
    <row r="21" customFormat="false" ht="117" hidden="false" customHeight="true" outlineLevel="0" collapsed="false">
      <c r="A21" s="65"/>
      <c r="B21" s="76"/>
      <c r="C21" s="74"/>
      <c r="D21" s="79" t="n">
        <v>2250</v>
      </c>
      <c r="E21" s="65" t="s">
        <v>99</v>
      </c>
      <c r="F21" s="70" t="n">
        <v>100000</v>
      </c>
      <c r="G21" s="74" t="s">
        <v>100</v>
      </c>
      <c r="I21" s="58" t="n">
        <f aca="false">SUM(I6:I18)</f>
        <v>10170189.3</v>
      </c>
    </row>
    <row r="22" customFormat="false" ht="184.5" hidden="false" customHeight="true" outlineLevel="0" collapsed="false">
      <c r="A22" s="65" t="s">
        <v>89</v>
      </c>
      <c r="B22" s="76" t="n">
        <v>5041</v>
      </c>
      <c r="C22" s="74" t="s">
        <v>101</v>
      </c>
      <c r="D22" s="79" t="n">
        <v>2210</v>
      </c>
      <c r="E22" s="65" t="s">
        <v>91</v>
      </c>
      <c r="F22" s="70" t="n">
        <v>100000</v>
      </c>
      <c r="G22" s="74" t="s">
        <v>102</v>
      </c>
    </row>
    <row r="23" customFormat="false" ht="180" hidden="false" customHeight="true" outlineLevel="0" collapsed="false">
      <c r="A23" s="65"/>
      <c r="B23" s="76"/>
      <c r="C23" s="74"/>
      <c r="D23" s="79" t="n">
        <v>2240</v>
      </c>
      <c r="E23" s="65" t="s">
        <v>18</v>
      </c>
      <c r="F23" s="70" t="n">
        <v>295000</v>
      </c>
      <c r="G23" s="74" t="s">
        <v>103</v>
      </c>
    </row>
    <row r="24" customFormat="false" ht="124.5" hidden="false" customHeight="true" outlineLevel="0" collapsed="false">
      <c r="A24" s="65" t="s">
        <v>104</v>
      </c>
      <c r="B24" s="76" t="s">
        <v>105</v>
      </c>
      <c r="C24" s="65" t="s">
        <v>106</v>
      </c>
      <c r="D24" s="79" t="n">
        <v>2210</v>
      </c>
      <c r="E24" s="65" t="s">
        <v>91</v>
      </c>
      <c r="F24" s="70" t="n">
        <v>19000</v>
      </c>
      <c r="G24" s="74" t="s">
        <v>107</v>
      </c>
    </row>
    <row r="25" customFormat="false" ht="256.5" hidden="false" customHeight="true" outlineLevel="0" collapsed="false">
      <c r="A25" s="65"/>
      <c r="B25" s="76" t="n">
        <v>3111</v>
      </c>
      <c r="C25" s="65" t="s">
        <v>108</v>
      </c>
      <c r="D25" s="79" t="n">
        <v>2240</v>
      </c>
      <c r="E25" s="65" t="s">
        <v>18</v>
      </c>
      <c r="F25" s="70" t="n">
        <v>30000</v>
      </c>
      <c r="G25" s="74" t="s">
        <v>109</v>
      </c>
    </row>
    <row r="26" customFormat="false" ht="144.75" hidden="false" customHeight="true" outlineLevel="0" collapsed="false">
      <c r="A26" s="65" t="s">
        <v>110</v>
      </c>
      <c r="B26" s="76" t="s">
        <v>105</v>
      </c>
      <c r="C26" s="65" t="s">
        <v>106</v>
      </c>
      <c r="D26" s="79" t="s">
        <v>8</v>
      </c>
      <c r="E26" s="65" t="s">
        <v>9</v>
      </c>
      <c r="F26" s="70" t="n">
        <f aca="false">17050+3751</f>
        <v>20801</v>
      </c>
      <c r="G26" s="74" t="s">
        <v>111</v>
      </c>
    </row>
    <row r="27" customFormat="false" ht="262.5" hidden="false" customHeight="true" outlineLevel="0" collapsed="false">
      <c r="A27" s="65"/>
      <c r="B27" s="66" t="n">
        <v>4060</v>
      </c>
      <c r="C27" s="67" t="s">
        <v>112</v>
      </c>
      <c r="D27" s="79" t="n">
        <v>2275</v>
      </c>
      <c r="E27" s="65" t="s">
        <v>27</v>
      </c>
      <c r="F27" s="70" t="n">
        <v>15000</v>
      </c>
      <c r="G27" s="74" t="s">
        <v>113</v>
      </c>
    </row>
    <row r="28" customFormat="false" ht="157.5" hidden="false" customHeight="true" outlineLevel="0" collapsed="false">
      <c r="A28" s="65" t="s">
        <v>114</v>
      </c>
      <c r="B28" s="79" t="s">
        <v>105</v>
      </c>
      <c r="C28" s="81" t="s">
        <v>115</v>
      </c>
      <c r="D28" s="76" t="s">
        <v>8</v>
      </c>
      <c r="E28" s="65" t="s">
        <v>9</v>
      </c>
      <c r="F28" s="70" t="n">
        <f aca="false">38134+9042</f>
        <v>47176</v>
      </c>
      <c r="G28" s="74" t="s">
        <v>116</v>
      </c>
    </row>
    <row r="29" customFormat="false" ht="209.25" hidden="false" customHeight="true" outlineLevel="0" collapsed="false">
      <c r="A29" s="65"/>
      <c r="B29" s="76" t="n">
        <v>8230</v>
      </c>
      <c r="C29" s="74" t="s">
        <v>117</v>
      </c>
      <c r="D29" s="76" t="n">
        <v>2240</v>
      </c>
      <c r="E29" s="65" t="s">
        <v>118</v>
      </c>
      <c r="F29" s="75" t="n">
        <v>79500</v>
      </c>
      <c r="G29" s="65" t="s">
        <v>119</v>
      </c>
    </row>
    <row r="30" s="82" customFormat="true" ht="117.75" hidden="false" customHeight="true" outlineLevel="0" collapsed="false">
      <c r="A30" s="65" t="s">
        <v>120</v>
      </c>
      <c r="B30" s="79" t="s">
        <v>105</v>
      </c>
      <c r="C30" s="81" t="s">
        <v>115</v>
      </c>
      <c r="D30" s="76" t="n">
        <v>2240</v>
      </c>
      <c r="E30" s="74" t="s">
        <v>118</v>
      </c>
      <c r="F30" s="75" t="n">
        <f aca="false">190000+41500</f>
        <v>231500</v>
      </c>
      <c r="G30" s="74" t="s">
        <v>121</v>
      </c>
    </row>
    <row r="31" s="82" customFormat="true" ht="107.25" hidden="false" customHeight="true" outlineLevel="0" collapsed="false">
      <c r="A31" s="65"/>
      <c r="B31" s="73" t="s">
        <v>122</v>
      </c>
      <c r="C31" s="65" t="s">
        <v>123</v>
      </c>
      <c r="D31" s="76" t="n">
        <v>2272</v>
      </c>
      <c r="E31" s="65" t="s">
        <v>124</v>
      </c>
      <c r="F31" s="76" t="n">
        <v>134595</v>
      </c>
      <c r="G31" s="65" t="s">
        <v>116</v>
      </c>
    </row>
    <row r="32" s="82" customFormat="true" ht="117.75" hidden="false" customHeight="true" outlineLevel="0" collapsed="false">
      <c r="A32" s="65"/>
      <c r="B32" s="73"/>
      <c r="C32" s="65"/>
      <c r="D32" s="76" t="n">
        <v>2275</v>
      </c>
      <c r="E32" s="65" t="s">
        <v>27</v>
      </c>
      <c r="F32" s="76" t="n">
        <v>27750</v>
      </c>
      <c r="G32" s="65" t="s">
        <v>116</v>
      </c>
    </row>
    <row r="33" s="82" customFormat="true" ht="144.75" hidden="false" customHeight="true" outlineLevel="0" collapsed="false">
      <c r="A33" s="65"/>
      <c r="B33" s="73" t="s">
        <v>125</v>
      </c>
      <c r="C33" s="65" t="s">
        <v>126</v>
      </c>
      <c r="D33" s="76" t="s">
        <v>8</v>
      </c>
      <c r="E33" s="65" t="s">
        <v>9</v>
      </c>
      <c r="F33" s="76" t="n">
        <f aca="false">61784+13593</f>
        <v>75377</v>
      </c>
      <c r="G33" s="65" t="s">
        <v>127</v>
      </c>
    </row>
    <row r="34" s="82" customFormat="true" ht="99" hidden="false" customHeight="true" outlineLevel="0" collapsed="false">
      <c r="A34" s="65"/>
      <c r="B34" s="73"/>
      <c r="C34" s="65"/>
      <c r="D34" s="76" t="n">
        <v>2240</v>
      </c>
      <c r="E34" s="65" t="s">
        <v>118</v>
      </c>
      <c r="F34" s="76" t="n">
        <v>10000</v>
      </c>
      <c r="G34" s="65" t="s">
        <v>128</v>
      </c>
    </row>
    <row r="35" s="82" customFormat="true" ht="123.75" hidden="false" customHeight="true" outlineLevel="0" collapsed="false">
      <c r="A35" s="65"/>
      <c r="B35" s="73"/>
      <c r="C35" s="65"/>
      <c r="D35" s="76" t="n">
        <v>2275</v>
      </c>
      <c r="E35" s="65" t="s">
        <v>27</v>
      </c>
      <c r="F35" s="76" t="n">
        <f aca="false">31740-15840</f>
        <v>15900</v>
      </c>
      <c r="G35" s="65" t="s">
        <v>116</v>
      </c>
    </row>
    <row r="36" s="82" customFormat="true" ht="163.5" hidden="false" customHeight="true" outlineLevel="0" collapsed="false">
      <c r="A36" s="65"/>
      <c r="B36" s="73" t="s">
        <v>129</v>
      </c>
      <c r="C36" s="65" t="s">
        <v>130</v>
      </c>
      <c r="D36" s="76" t="n">
        <v>2210</v>
      </c>
      <c r="E36" s="65" t="s">
        <v>12</v>
      </c>
      <c r="F36" s="75" t="n">
        <v>49900</v>
      </c>
      <c r="G36" s="74" t="s">
        <v>131</v>
      </c>
    </row>
    <row r="37" s="82" customFormat="true" ht="210.75" hidden="false" customHeight="true" outlineLevel="0" collapsed="false">
      <c r="A37" s="65"/>
      <c r="B37" s="73" t="s">
        <v>132</v>
      </c>
      <c r="C37" s="65" t="s">
        <v>133</v>
      </c>
      <c r="D37" s="76" t="n">
        <v>2730</v>
      </c>
      <c r="E37" s="65" t="s">
        <v>41</v>
      </c>
      <c r="F37" s="75" t="n">
        <v>171103</v>
      </c>
      <c r="G37" s="74" t="s">
        <v>134</v>
      </c>
    </row>
    <row r="38" customFormat="false" ht="111.75" hidden="false" customHeight="true" outlineLevel="0" collapsed="false">
      <c r="A38" s="83" t="s">
        <v>135</v>
      </c>
      <c r="B38" s="84" t="s">
        <v>136</v>
      </c>
      <c r="C38" s="81" t="s">
        <v>137</v>
      </c>
      <c r="D38" s="79" t="n">
        <v>2610</v>
      </c>
      <c r="E38" s="79" t="s">
        <v>138</v>
      </c>
      <c r="F38" s="75" t="n">
        <v>99990</v>
      </c>
      <c r="G38" s="74" t="s">
        <v>139</v>
      </c>
    </row>
    <row r="39" customFormat="false" ht="148.5" hidden="false" customHeight="true" outlineLevel="0" collapsed="false">
      <c r="A39" s="83"/>
      <c r="B39" s="84"/>
      <c r="C39" s="81"/>
      <c r="D39" s="79"/>
      <c r="E39" s="79"/>
      <c r="F39" s="75" t="n">
        <v>300000</v>
      </c>
      <c r="G39" s="74" t="s">
        <v>140</v>
      </c>
    </row>
    <row r="40" customFormat="false" ht="91.5" hidden="false" customHeight="true" outlineLevel="0" collapsed="false">
      <c r="A40" s="83"/>
      <c r="B40" s="84"/>
      <c r="C40" s="81"/>
      <c r="D40" s="79" t="n">
        <v>2240</v>
      </c>
      <c r="E40" s="85" t="s">
        <v>118</v>
      </c>
      <c r="F40" s="86" t="n">
        <v>1000000</v>
      </c>
      <c r="G40" s="87" t="s">
        <v>141</v>
      </c>
    </row>
    <row r="41" customFormat="false" ht="180" hidden="false" customHeight="true" outlineLevel="0" collapsed="false">
      <c r="A41" s="83"/>
      <c r="B41" s="73" t="s">
        <v>142</v>
      </c>
      <c r="C41" s="65" t="s">
        <v>143</v>
      </c>
      <c r="D41" s="76" t="n">
        <v>2240</v>
      </c>
      <c r="E41" s="74" t="s">
        <v>118</v>
      </c>
      <c r="F41" s="75" t="n">
        <v>39500</v>
      </c>
      <c r="G41" s="74" t="s">
        <v>144</v>
      </c>
    </row>
    <row r="42" customFormat="false" ht="125.25" hidden="false" customHeight="true" outlineLevel="0" collapsed="false">
      <c r="A42" s="83"/>
      <c r="B42" s="65" t="n">
        <v>6090</v>
      </c>
      <c r="C42" s="65" t="s">
        <v>145</v>
      </c>
      <c r="D42" s="76" t="n">
        <v>2240</v>
      </c>
      <c r="E42" s="74" t="s">
        <v>118</v>
      </c>
      <c r="F42" s="75" t="n">
        <v>79000</v>
      </c>
      <c r="G42" s="74" t="s">
        <v>146</v>
      </c>
    </row>
    <row r="43" customFormat="false" ht="164.25" hidden="false" customHeight="true" outlineLevel="0" collapsed="false">
      <c r="A43" s="83"/>
      <c r="B43" s="65"/>
      <c r="C43" s="65"/>
      <c r="D43" s="76" t="n">
        <v>2610</v>
      </c>
      <c r="E43" s="74" t="s">
        <v>31</v>
      </c>
      <c r="F43" s="75" t="n">
        <v>99840</v>
      </c>
      <c r="G43" s="74" t="s">
        <v>147</v>
      </c>
    </row>
    <row r="44" customFormat="false" ht="144" hidden="false" customHeight="true" outlineLevel="0" collapsed="false">
      <c r="A44" s="83"/>
      <c r="B44" s="76" t="n">
        <v>7130</v>
      </c>
      <c r="C44" s="65" t="s">
        <v>148</v>
      </c>
      <c r="D44" s="76" t="n">
        <v>2240</v>
      </c>
      <c r="E44" s="74" t="s">
        <v>118</v>
      </c>
      <c r="F44" s="75" t="n">
        <f aca="false">37721.3-25721.3</f>
        <v>12000</v>
      </c>
      <c r="G44" s="74" t="s">
        <v>149</v>
      </c>
      <c r="H44" s="58" t="s">
        <v>150</v>
      </c>
    </row>
    <row r="45" customFormat="false" ht="88.5" hidden="false" customHeight="true" outlineLevel="0" collapsed="false">
      <c r="A45" s="83"/>
      <c r="B45" s="76" t="n">
        <v>7461</v>
      </c>
      <c r="C45" s="65" t="s">
        <v>151</v>
      </c>
      <c r="D45" s="76" t="n">
        <v>2240</v>
      </c>
      <c r="E45" s="74" t="s">
        <v>118</v>
      </c>
      <c r="F45" s="75" t="n">
        <f aca="false">2347827+4200000</f>
        <v>6547827</v>
      </c>
      <c r="G45" s="74" t="s">
        <v>152</v>
      </c>
    </row>
    <row r="46" customFormat="false" ht="236.25" hidden="false" customHeight="true" outlineLevel="0" collapsed="false">
      <c r="A46" s="83"/>
      <c r="B46" s="79" t="n">
        <v>7693</v>
      </c>
      <c r="C46" s="87" t="s">
        <v>153</v>
      </c>
      <c r="D46" s="87" t="n">
        <v>2610</v>
      </c>
      <c r="E46" s="87" t="s">
        <v>31</v>
      </c>
      <c r="F46" s="70" t="n">
        <v>2057</v>
      </c>
      <c r="G46" s="69" t="s">
        <v>154</v>
      </c>
    </row>
    <row r="47" customFormat="false" ht="91.5" hidden="false" customHeight="true" outlineLevel="0" collapsed="false">
      <c r="A47" s="88" t="s">
        <v>155</v>
      </c>
      <c r="B47" s="88"/>
      <c r="C47" s="88"/>
      <c r="D47" s="88"/>
      <c r="E47" s="88"/>
      <c r="F47" s="89" t="n">
        <f aca="false">SUM(F6:F46)</f>
        <v>11758315</v>
      </c>
      <c r="G47" s="74"/>
      <c r="H47" s="90"/>
      <c r="I47" s="58" t="n">
        <v>10773549.3</v>
      </c>
    </row>
    <row r="48" customFormat="false" ht="54.75" hidden="false" customHeight="true" outlineLevel="0" collapsed="false">
      <c r="A48" s="88" t="s">
        <v>156</v>
      </c>
      <c r="B48" s="88"/>
      <c r="C48" s="88"/>
      <c r="D48" s="88"/>
      <c r="E48" s="88"/>
      <c r="F48" s="88"/>
      <c r="G48" s="88"/>
      <c r="H48" s="90"/>
    </row>
    <row r="49" customFormat="false" ht="209.25" hidden="false" customHeight="true" outlineLevel="0" collapsed="false">
      <c r="A49" s="65" t="s">
        <v>157</v>
      </c>
      <c r="B49" s="76" t="n">
        <v>8410</v>
      </c>
      <c r="C49" s="65" t="s">
        <v>158</v>
      </c>
      <c r="D49" s="76" t="n">
        <v>3210</v>
      </c>
      <c r="E49" s="65" t="s">
        <v>159</v>
      </c>
      <c r="F49" s="75" t="n">
        <v>186600</v>
      </c>
      <c r="G49" s="65" t="s">
        <v>160</v>
      </c>
      <c r="H49" s="90"/>
    </row>
    <row r="50" customFormat="false" ht="232.5" hidden="false" customHeight="true" outlineLevel="0" collapsed="false">
      <c r="A50" s="87" t="s">
        <v>110</v>
      </c>
      <c r="B50" s="79" t="n">
        <v>4060</v>
      </c>
      <c r="C50" s="81" t="s">
        <v>112</v>
      </c>
      <c r="D50" s="79" t="n">
        <v>3110</v>
      </c>
      <c r="E50" s="81" t="s">
        <v>161</v>
      </c>
      <c r="F50" s="75" t="n">
        <v>23000</v>
      </c>
      <c r="G50" s="74" t="s">
        <v>162</v>
      </c>
    </row>
    <row r="51" customFormat="false" ht="141.75" hidden="false" customHeight="true" outlineLevel="0" collapsed="false">
      <c r="A51" s="65" t="s">
        <v>163</v>
      </c>
      <c r="B51" s="76" t="n">
        <v>2010</v>
      </c>
      <c r="C51" s="65" t="s">
        <v>164</v>
      </c>
      <c r="D51" s="76" t="n">
        <v>3210</v>
      </c>
      <c r="E51" s="65" t="s">
        <v>54</v>
      </c>
      <c r="F51" s="76" t="n">
        <v>2800000</v>
      </c>
      <c r="G51" s="65" t="s">
        <v>165</v>
      </c>
    </row>
    <row r="52" customFormat="false" ht="208.5" hidden="false" customHeight="true" outlineLevel="0" collapsed="false">
      <c r="A52" s="65"/>
      <c r="B52" s="76"/>
      <c r="C52" s="65" t="s">
        <v>85</v>
      </c>
      <c r="D52" s="76"/>
      <c r="E52" s="65"/>
      <c r="F52" s="76" t="n">
        <f aca="false">14042045.24+0.14-11442045</f>
        <v>2600000.38</v>
      </c>
      <c r="G52" s="65" t="s">
        <v>166</v>
      </c>
    </row>
    <row r="53" customFormat="false" ht="145.5" hidden="false" customHeight="true" outlineLevel="0" collapsed="false">
      <c r="A53" s="65"/>
      <c r="B53" s="76" t="n">
        <v>2111</v>
      </c>
      <c r="C53" s="65" t="s">
        <v>87</v>
      </c>
      <c r="D53" s="76"/>
      <c r="E53" s="65"/>
      <c r="F53" s="76" t="n">
        <f aca="false">99000+195300</f>
        <v>294300</v>
      </c>
      <c r="G53" s="65" t="s">
        <v>167</v>
      </c>
    </row>
    <row r="54" customFormat="false" ht="342" hidden="false" customHeight="false" outlineLevel="0" collapsed="false">
      <c r="A54" s="83" t="s">
        <v>120</v>
      </c>
      <c r="B54" s="79" t="n">
        <v>3241</v>
      </c>
      <c r="C54" s="81" t="s">
        <v>126</v>
      </c>
      <c r="D54" s="79" t="n">
        <v>3110</v>
      </c>
      <c r="E54" s="81" t="s">
        <v>161</v>
      </c>
      <c r="F54" s="76" t="n">
        <v>98500</v>
      </c>
      <c r="G54" s="65" t="s">
        <v>168</v>
      </c>
    </row>
    <row r="55" customFormat="false" ht="318.75" hidden="false" customHeight="true" outlineLevel="0" collapsed="false">
      <c r="A55" s="65" t="s">
        <v>89</v>
      </c>
      <c r="B55" s="79" t="n">
        <v>5031</v>
      </c>
      <c r="C55" s="81" t="s">
        <v>95</v>
      </c>
      <c r="D55" s="79" t="n">
        <v>3132</v>
      </c>
      <c r="E55" s="74" t="s">
        <v>50</v>
      </c>
      <c r="F55" s="76" t="n">
        <v>367775</v>
      </c>
      <c r="G55" s="65" t="s">
        <v>169</v>
      </c>
    </row>
    <row r="56" customFormat="false" ht="165" hidden="false" customHeight="true" outlineLevel="0" collapsed="false">
      <c r="A56" s="65" t="s">
        <v>135</v>
      </c>
      <c r="B56" s="76" t="n">
        <v>7670</v>
      </c>
      <c r="C56" s="65" t="s">
        <v>170</v>
      </c>
      <c r="D56" s="76" t="n">
        <v>3210</v>
      </c>
      <c r="E56" s="65" t="s">
        <v>56</v>
      </c>
      <c r="F56" s="75" t="n">
        <v>53666</v>
      </c>
      <c r="G56" s="74" t="s">
        <v>171</v>
      </c>
    </row>
    <row r="57" customFormat="false" ht="315" hidden="true" customHeight="true" outlineLevel="0" collapsed="false">
      <c r="A57" s="65"/>
      <c r="B57" s="76"/>
      <c r="C57" s="65"/>
      <c r="D57" s="76"/>
      <c r="E57" s="65"/>
      <c r="F57" s="75"/>
      <c r="G57" s="74"/>
    </row>
    <row r="58" customFormat="false" ht="237" hidden="true" customHeight="true" outlineLevel="0" collapsed="false">
      <c r="A58" s="65"/>
      <c r="B58" s="76"/>
      <c r="C58" s="65"/>
      <c r="D58" s="76"/>
      <c r="E58" s="65"/>
      <c r="F58" s="75"/>
      <c r="G58" s="74"/>
    </row>
    <row r="59" customFormat="false" ht="237" hidden="false" customHeight="true" outlineLevel="0" collapsed="false">
      <c r="A59" s="65"/>
      <c r="B59" s="76"/>
      <c r="C59" s="65"/>
      <c r="D59" s="76"/>
      <c r="E59" s="65"/>
      <c r="F59" s="75" t="n">
        <v>81158</v>
      </c>
      <c r="G59" s="74" t="s">
        <v>172</v>
      </c>
    </row>
    <row r="60" customFormat="false" ht="360.75" hidden="false" customHeight="true" outlineLevel="0" collapsed="false">
      <c r="A60" s="65" t="s">
        <v>135</v>
      </c>
      <c r="B60" s="91" t="n">
        <v>6020</v>
      </c>
      <c r="C60" s="83" t="s">
        <v>173</v>
      </c>
      <c r="D60" s="91" t="n">
        <v>3210</v>
      </c>
      <c r="E60" s="85" t="s">
        <v>56</v>
      </c>
      <c r="F60" s="86" t="n">
        <v>52000</v>
      </c>
      <c r="G60" s="87" t="s">
        <v>174</v>
      </c>
    </row>
    <row r="61" customFormat="false" ht="180" hidden="false" customHeight="true" outlineLevel="0" collapsed="false">
      <c r="A61" s="65"/>
      <c r="B61" s="76" t="n">
        <v>7461</v>
      </c>
      <c r="C61" s="92" t="s">
        <v>175</v>
      </c>
      <c r="D61" s="93" t="n">
        <v>3142</v>
      </c>
      <c r="E61" s="94" t="s">
        <v>52</v>
      </c>
      <c r="F61" s="75" t="n">
        <v>1000000</v>
      </c>
      <c r="G61" s="74" t="s">
        <v>176</v>
      </c>
    </row>
    <row r="62" customFormat="false" ht="104.25" hidden="false" customHeight="true" outlineLevel="0" collapsed="false">
      <c r="A62" s="65"/>
      <c r="B62" s="76" t="n">
        <v>6030</v>
      </c>
      <c r="C62" s="65" t="s">
        <v>177</v>
      </c>
      <c r="D62" s="76" t="n">
        <v>3210</v>
      </c>
      <c r="E62" s="74" t="s">
        <v>56</v>
      </c>
      <c r="F62" s="75" t="n">
        <v>28000</v>
      </c>
      <c r="G62" s="74" t="s">
        <v>178</v>
      </c>
    </row>
    <row r="63" customFormat="false" ht="153.75" hidden="false" customHeight="true" outlineLevel="0" collapsed="false">
      <c r="A63" s="65"/>
      <c r="B63" s="76"/>
      <c r="C63" s="65"/>
      <c r="D63" s="76"/>
      <c r="E63" s="74"/>
      <c r="F63" s="75" t="n">
        <v>468500</v>
      </c>
      <c r="G63" s="74" t="s">
        <v>179</v>
      </c>
    </row>
    <row r="64" customFormat="false" ht="271.5" hidden="false" customHeight="true" outlineLevel="0" collapsed="false">
      <c r="A64" s="81" t="s">
        <v>180</v>
      </c>
      <c r="B64" s="73" t="s">
        <v>77</v>
      </c>
      <c r="C64" s="65" t="s">
        <v>115</v>
      </c>
      <c r="D64" s="76" t="n">
        <v>3132</v>
      </c>
      <c r="E64" s="74" t="s">
        <v>50</v>
      </c>
      <c r="F64" s="75" t="n">
        <v>1400000</v>
      </c>
      <c r="G64" s="74" t="s">
        <v>181</v>
      </c>
    </row>
    <row r="65" customFormat="false" ht="62.25" hidden="false" customHeight="true" outlineLevel="0" collapsed="false">
      <c r="A65" s="88" t="s">
        <v>182</v>
      </c>
      <c r="B65" s="88"/>
      <c r="C65" s="88"/>
      <c r="D65" s="88"/>
      <c r="E65" s="88"/>
      <c r="F65" s="95" t="n">
        <f aca="false">SUM(F49:F64)</f>
        <v>9453499.38</v>
      </c>
      <c r="G65" s="96"/>
    </row>
    <row r="66" customFormat="false" ht="66.75" hidden="false" customHeight="true" outlineLevel="0" collapsed="false">
      <c r="A66" s="88" t="s">
        <v>183</v>
      </c>
      <c r="B66" s="88"/>
      <c r="C66" s="88"/>
      <c r="D66" s="88"/>
      <c r="E66" s="88"/>
      <c r="F66" s="95" t="n">
        <f aca="false">F47+F65</f>
        <v>21211814.38</v>
      </c>
      <c r="G66" s="96"/>
    </row>
    <row r="67" customFormat="false" ht="30.75" hidden="false" customHeight="false" outlineLevel="0" collapsed="false">
      <c r="F67" s="97"/>
    </row>
    <row r="68" customFormat="false" ht="30.75" hidden="false" customHeight="false" outlineLevel="0" collapsed="false">
      <c r="F68" s="98"/>
    </row>
    <row r="70" customFormat="false" ht="30.75" hidden="false" customHeight="false" outlineLevel="0" collapsed="false">
      <c r="F70" s="98"/>
    </row>
    <row r="71" customFormat="false" ht="30.75" hidden="false" customHeight="false" outlineLevel="0" collapsed="false">
      <c r="F71" s="98"/>
    </row>
  </sheetData>
  <autoFilter ref="A4:K66"/>
  <mergeCells count="49">
    <mergeCell ref="A2:G2"/>
    <mergeCell ref="B3:F3"/>
    <mergeCell ref="A5:G5"/>
    <mergeCell ref="A6:A14"/>
    <mergeCell ref="B6:B10"/>
    <mergeCell ref="C6:C10"/>
    <mergeCell ref="A15:A16"/>
    <mergeCell ref="D15:D16"/>
    <mergeCell ref="E15:E16"/>
    <mergeCell ref="A17:A21"/>
    <mergeCell ref="B19:B21"/>
    <mergeCell ref="C19:C21"/>
    <mergeCell ref="G19:G20"/>
    <mergeCell ref="A22:A23"/>
    <mergeCell ref="B22:B23"/>
    <mergeCell ref="C22:C23"/>
    <mergeCell ref="A24:A25"/>
    <mergeCell ref="A26:A27"/>
    <mergeCell ref="A28:A29"/>
    <mergeCell ref="A30:A37"/>
    <mergeCell ref="B31:B32"/>
    <mergeCell ref="C31:C32"/>
    <mergeCell ref="B33:B35"/>
    <mergeCell ref="C33:C35"/>
    <mergeCell ref="A38:A46"/>
    <mergeCell ref="B38:B40"/>
    <mergeCell ref="C38:C40"/>
    <mergeCell ref="D38:D39"/>
    <mergeCell ref="E38:E39"/>
    <mergeCell ref="B42:B43"/>
    <mergeCell ref="C42:C43"/>
    <mergeCell ref="A47:E47"/>
    <mergeCell ref="A48:G48"/>
    <mergeCell ref="A51:A53"/>
    <mergeCell ref="B51:B52"/>
    <mergeCell ref="D51:D53"/>
    <mergeCell ref="E51:E53"/>
    <mergeCell ref="A56:A59"/>
    <mergeCell ref="B56:B59"/>
    <mergeCell ref="C56:C59"/>
    <mergeCell ref="D56:D59"/>
    <mergeCell ref="E56:E59"/>
    <mergeCell ref="A60:A63"/>
    <mergeCell ref="B62:B63"/>
    <mergeCell ref="C62:C63"/>
    <mergeCell ref="D62:D63"/>
    <mergeCell ref="E62:E63"/>
    <mergeCell ref="A65:E65"/>
    <mergeCell ref="A66:E66"/>
  </mergeCells>
  <printOptions headings="false" gridLines="false" gridLinesSet="true" horizontalCentered="false" verticalCentered="false"/>
  <pageMargins left="0" right="0.157638888888889" top="0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4-10-29T13:42:12Z</cp:lastPrinted>
  <dcterms:modified xsi:type="dcterms:W3CDTF">2024-10-29T13:42:54Z</dcterms:modified>
  <cp:revision>0</cp:revision>
  <dc:subject/>
  <dc:title/>
</cp:coreProperties>
</file>