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міської ради</t>
  </si>
  <si>
    <t xml:space="preserve">від 04.12.2024</t>
  </si>
  <si>
    <t xml:space="preserve">№ 1817/0/3-24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Обычный 2 3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113927484.96</v>
      </c>
      <c r="E14" s="26" t="n">
        <f aca="false">E15</f>
        <v>346178775.58</v>
      </c>
      <c r="F14" s="26" t="n">
        <f aca="false">F15</f>
        <v>345252351.93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113927484.96</v>
      </c>
      <c r="E15" s="27" t="n">
        <f aca="false">(E16-E17)+E18+E20</f>
        <v>346178775.58</v>
      </c>
      <c r="F15" s="27" t="n">
        <f aca="false">(F16-F17)+F18+F20</f>
        <v>345252351.93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45252351.93</v>
      </c>
      <c r="E20" s="27" t="n">
        <v>345252351.93</v>
      </c>
      <c r="F20" s="27" t="n">
        <f aca="false">E20</f>
        <v>345252351.93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113927484.96</v>
      </c>
      <c r="E21" s="25" t="n">
        <f aca="false">E14</f>
        <v>346178775.58</v>
      </c>
      <c r="F21" s="25" t="n">
        <f aca="false">F14</f>
        <v>345252351.93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113927484.96</v>
      </c>
      <c r="E23" s="25" t="n">
        <f aca="false">E24</f>
        <v>346178775.58</v>
      </c>
      <c r="F23" s="25" t="n">
        <f aca="false">F24</f>
        <v>345252351.93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113927484.96</v>
      </c>
      <c r="E24" s="27" t="n">
        <f aca="false">(E25-E26)+E29+E27</f>
        <v>346178775.58</v>
      </c>
      <c r="F24" s="27" t="n">
        <f aca="false">(F25-F26)+F29+F27</f>
        <v>345252351.93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45252351.93</v>
      </c>
      <c r="E29" s="27" t="n">
        <f aca="false">E20</f>
        <v>345252351.93</v>
      </c>
      <c r="F29" s="27" t="n">
        <f aca="false">F20</f>
        <v>345252351.93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113927484.96</v>
      </c>
      <c r="E30" s="25" t="n">
        <f aca="false">E23</f>
        <v>346178775.58</v>
      </c>
      <c r="F30" s="25" t="n">
        <f aca="false">F23</f>
        <v>345252351.93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12-05T06:36:36Z</cp:lastPrinted>
  <dcterms:modified xsi:type="dcterms:W3CDTF">2024-12-10T14:00:21Z</dcterms:modified>
  <cp:revision>0</cp:revision>
  <dc:subject/>
  <dc:title/>
</cp:coreProperties>
</file>