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64</definedName>
    <definedName function="false" hidden="false" localSheetId="0" name="_xlnm.Print_Titles" vbProcedure="false">Лист1!$10:$14</definedName>
    <definedName function="false" hidden="false" localSheetId="0" name="Excel_BuiltIn__FilterDatabase" vbProcedure="false">Лист1!$A$1:$P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382">
  <si>
    <t xml:space="preserve">Додаток 3</t>
  </si>
  <si>
    <t xml:space="preserve">до рішення виконавчого комітету</t>
  </si>
  <si>
    <t xml:space="preserve">від 04.12.2024</t>
  </si>
  <si>
    <t xml:space="preserve">№ 1817/0/3-24</t>
  </si>
  <si>
    <t xml:space="preserve">РОЗПОДІЛ</t>
  </si>
  <si>
    <t xml:space="preserve">видатків 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грн</t>
  </si>
  <si>
    <t xml:space="preserve">Код Програмної класифікації видатків та кредитуван-ня місцевого бюджету</t>
  </si>
  <si>
    <t xml:space="preserve">Код Типової програмної класифіка-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 інших об"єктів   комунальної власності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-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-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8420</t>
  </si>
  <si>
    <t xml:space="preserve">8420</t>
  </si>
  <si>
    <t xml:space="preserve">Інші заходи у сфері засобів масової інформації</t>
  </si>
  <si>
    <t xml:space="preserve">0219770</t>
  </si>
  <si>
    <t xml:space="preserve">Інші субвенції з місцевого бюджету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61</t>
  </si>
  <si>
    <t xml:space="preserve">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на кінець бюджетного періоду (крім залишку коштів, що мають цільове призначення, виділених відповідно до рішень Кабінету Міністрів України у попередніх бюджетних періодах)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72</t>
  </si>
  <si>
    <t xml:space="preserve">Реалізація проєктів з відновлення освітніх установ та закладів, пошкоджених/знищених внаслідок збройної агресії, за рахунок коштів місцевих бюджетів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7322</t>
  </si>
  <si>
    <t xml:space="preserve">Будівництво медичних установ та закладів</t>
  </si>
  <si>
    <t xml:space="preserve">0718721</t>
  </si>
  <si>
    <t xml:space="preserve">Заходи із запобігання та ліквідації наслідків надзвичайної ситуації у будівлі закладу охорони здоров’я за рахунок коштів резервного фонду місцевого бюджету</t>
  </si>
  <si>
    <t xml:space="preserve">0719770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Заходи та роботи з територіальної оборони</t>
  </si>
  <si>
    <t xml:space="preserve">0818751</t>
  </si>
  <si>
    <t xml:space="preserve">Допомога населенню, що постраждало внаслідок надзвичайної ситуації або стихійного лиха, за рахунок коштів резервного фонду місцевого бюджету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Заходи із запобігання та ліквідації наслідків надзвичайної ситуації у будівлі закладу культури, мистецтва за рахунок коштів резервного фонду місцевого бюджету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0170</t>
  </si>
  <si>
    <t xml:space="preserve">Організація та проведення громадських робіт</t>
  </si>
  <si>
    <t xml:space="preserve">1213242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90</t>
  </si>
  <si>
    <t xml:space="preserve">0640</t>
  </si>
  <si>
    <t xml:space="preserve">Інша діяльність у сфері житлово - комунального господарства</t>
  </si>
  <si>
    <t xml:space="preserve">1217310</t>
  </si>
  <si>
    <t xml:space="preserve">7310</t>
  </si>
  <si>
    <t xml:space="preserve">Будівництво об`єктів житлово-комунального господарства</t>
  </si>
  <si>
    <t xml:space="preserve">1217330</t>
  </si>
  <si>
    <t xml:space="preserve">Будівництво інших об'єктів комунальної власності</t>
  </si>
  <si>
    <t xml:space="preserve">Реалізація проєктів в рамках Програми з відновлення України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Заходи із запобігання та ліквідації наслідків надзвичайної ситуації
у будівлі або споруді житлового призначення за рахунок коштів
резервного фонду місцевого бюджету</t>
  </si>
  <si>
    <t xml:space="preserve">Інші заходи за рахунок коштів резервного фонду місцевого бюджету</t>
  </si>
  <si>
    <t xml:space="preserve">2900000</t>
  </si>
  <si>
    <t xml:space="preserve">Відділ цивільного захисту та оборонної роботи Павлоградської 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Заходи та роботи з мобілізаційної підготовки місцевого значення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УСЬОГО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"/>
  </numFmts>
  <fonts count="2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8"/>
  <sheetViews>
    <sheetView showFormulas="false" showGridLines="true" showRowColHeaders="true" showZeros="true" rightToLeft="false" tabSelected="true" showOutlineSymbols="true" defaultGridColor="true" view="pageBreakPreview" topLeftCell="F1" colorId="64" zoomScale="75" zoomScaleNormal="75" zoomScalePageLayoutView="75" workbookViewId="0">
      <selection pane="topLeft" activeCell="K11" activeCellId="0" sqref="K11:K13"/>
    </sheetView>
  </sheetViews>
  <sheetFormatPr defaultColWidth="9.1328125" defaultRowHeight="18.75" zeroHeight="false" outlineLevelRow="0" outlineLevelCol="0"/>
  <cols>
    <col collapsed="false" customWidth="true" hidden="false" outlineLevel="0" max="1" min="1" style="1" width="14.84"/>
    <col collapsed="false" customWidth="true" hidden="false" outlineLevel="0" max="2" min="2" style="1" width="15.84"/>
    <col collapsed="false" customWidth="true" hidden="false" outlineLevel="0" max="3" min="3" style="1" width="15.71"/>
    <col collapsed="false" customWidth="true" hidden="false" outlineLevel="0" max="4" min="4" style="1" width="53.7"/>
    <col collapsed="false" customWidth="true" hidden="false" outlineLevel="0" max="6" min="5" style="1" width="22.71"/>
    <col collapsed="false" customWidth="true" hidden="false" outlineLevel="0" max="15" min="7" style="1" width="19.28"/>
    <col collapsed="false" customWidth="true" hidden="false" outlineLevel="0" max="16" min="16" style="1" width="24.13"/>
    <col collapsed="false" customWidth="false" hidden="false" outlineLevel="0" max="18" min="17" style="2" width="9.13"/>
    <col collapsed="false" customWidth="true" hidden="false" outlineLevel="0" max="19" min="19" style="2" width="16.42"/>
    <col collapsed="false" customWidth="false" hidden="false" outlineLevel="0" max="257" min="20" style="2" width="9.13"/>
  </cols>
  <sheetData>
    <row r="1" customFormat="false" ht="20.25" hidden="false" customHeight="false" outlineLevel="0" collapsed="false">
      <c r="M1" s="3"/>
      <c r="N1" s="3" t="s">
        <v>0</v>
      </c>
      <c r="O1" s="3"/>
      <c r="P1" s="3"/>
    </row>
    <row r="2" customFormat="false" ht="20.25" hidden="false" customHeight="false" outlineLevel="0" collapsed="false">
      <c r="M2" s="3"/>
      <c r="N2" s="3" t="s">
        <v>1</v>
      </c>
      <c r="O2" s="3"/>
      <c r="P2" s="3"/>
    </row>
    <row r="3" customFormat="false" ht="20.25" hidden="false" customHeight="false" outlineLevel="0" collapsed="false">
      <c r="M3" s="3"/>
      <c r="N3" s="3" t="s">
        <v>2</v>
      </c>
      <c r="O3" s="3"/>
      <c r="P3" s="3"/>
    </row>
    <row r="4" customFormat="false" ht="20.25" hidden="false" customHeight="false" outlineLevel="0" collapsed="false">
      <c r="M4" s="3"/>
      <c r="N4" s="3" t="s">
        <v>3</v>
      </c>
      <c r="O4" s="3"/>
      <c r="P4" s="3"/>
    </row>
    <row r="5" customFormat="false" ht="23.2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0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8" t="s">
        <v>8</v>
      </c>
    </row>
    <row r="10" customFormat="false" ht="18.75" hidden="false" customHeight="true" outlineLevel="0" collapsed="false">
      <c r="A10" s="9" t="s">
        <v>9</v>
      </c>
      <c r="B10" s="9" t="s">
        <v>10</v>
      </c>
      <c r="C10" s="9" t="s">
        <v>11</v>
      </c>
      <c r="D10" s="10" t="s">
        <v>12</v>
      </c>
      <c r="E10" s="10" t="s">
        <v>13</v>
      </c>
      <c r="F10" s="10"/>
      <c r="G10" s="10"/>
      <c r="H10" s="10"/>
      <c r="I10" s="10"/>
      <c r="J10" s="10" t="s">
        <v>14</v>
      </c>
      <c r="K10" s="10"/>
      <c r="L10" s="10"/>
      <c r="M10" s="10"/>
      <c r="N10" s="10"/>
      <c r="O10" s="10"/>
      <c r="P10" s="10" t="s">
        <v>15</v>
      </c>
    </row>
    <row r="11" customFormat="false" ht="18.75" hidden="false" customHeight="true" outlineLevel="0" collapsed="false">
      <c r="A11" s="9"/>
      <c r="B11" s="9"/>
      <c r="C11" s="9"/>
      <c r="D11" s="10"/>
      <c r="E11" s="10" t="s">
        <v>16</v>
      </c>
      <c r="F11" s="10" t="s">
        <v>17</v>
      </c>
      <c r="G11" s="10" t="s">
        <v>18</v>
      </c>
      <c r="H11" s="10"/>
      <c r="I11" s="10" t="s">
        <v>19</v>
      </c>
      <c r="J11" s="10" t="s">
        <v>16</v>
      </c>
      <c r="K11" s="10" t="s">
        <v>20</v>
      </c>
      <c r="L11" s="10" t="s">
        <v>17</v>
      </c>
      <c r="M11" s="10" t="s">
        <v>18</v>
      </c>
      <c r="N11" s="10"/>
      <c r="O11" s="10" t="s">
        <v>19</v>
      </c>
      <c r="P11" s="10"/>
    </row>
    <row r="12" customFormat="false" ht="16.5" hidden="false" customHeight="true" outlineLevel="0" collapsed="false">
      <c r="A12" s="9"/>
      <c r="B12" s="9"/>
      <c r="C12" s="9"/>
      <c r="D12" s="10"/>
      <c r="E12" s="10"/>
      <c r="F12" s="10"/>
      <c r="G12" s="10" t="s">
        <v>21</v>
      </c>
      <c r="H12" s="10" t="s">
        <v>22</v>
      </c>
      <c r="I12" s="10"/>
      <c r="J12" s="10"/>
      <c r="K12" s="10"/>
      <c r="L12" s="10"/>
      <c r="M12" s="10" t="s">
        <v>21</v>
      </c>
      <c r="N12" s="9" t="s">
        <v>22</v>
      </c>
      <c r="O12" s="10"/>
      <c r="P12" s="10"/>
    </row>
    <row r="13" customFormat="false" ht="153.75" hidden="false" customHeight="true" outlineLevel="0" collapsed="false">
      <c r="A13" s="9"/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9"/>
      <c r="O13" s="10"/>
      <c r="P13" s="10"/>
    </row>
    <row r="14" customFormat="false" ht="21.75" hidden="false" customHeight="true" outlineLevel="0" collapsed="false">
      <c r="A14" s="9" t="n">
        <v>1</v>
      </c>
      <c r="B14" s="9" t="n">
        <v>2</v>
      </c>
      <c r="C14" s="9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  <c r="M14" s="10" t="n">
        <v>13</v>
      </c>
      <c r="N14" s="9" t="n">
        <v>14</v>
      </c>
      <c r="O14" s="10" t="n">
        <v>15</v>
      </c>
      <c r="P14" s="10" t="n">
        <v>16</v>
      </c>
    </row>
    <row r="15" customFormat="false" ht="42" hidden="false" customHeight="true" outlineLevel="0" collapsed="false">
      <c r="A15" s="11" t="s">
        <v>23</v>
      </c>
      <c r="B15" s="11"/>
      <c r="C15" s="12"/>
      <c r="D15" s="13" t="s">
        <v>24</v>
      </c>
      <c r="E15" s="14" t="n">
        <f aca="false">E16</f>
        <v>66465578</v>
      </c>
      <c r="F15" s="14" t="n">
        <f aca="false">F16</f>
        <v>66465578</v>
      </c>
      <c r="G15" s="14" t="n">
        <f aca="false">G16</f>
        <v>35038315</v>
      </c>
      <c r="H15" s="14" t="n">
        <f aca="false">H16</f>
        <v>2044719</v>
      </c>
      <c r="I15" s="14"/>
      <c r="J15" s="14" t="n">
        <f aca="false">J16</f>
        <v>17168952</v>
      </c>
      <c r="K15" s="14" t="n">
        <f aca="false">K16</f>
        <v>17168952</v>
      </c>
      <c r="L15" s="15" t="n">
        <f aca="false">L16</f>
        <v>0</v>
      </c>
      <c r="M15" s="14"/>
      <c r="N15" s="14"/>
      <c r="O15" s="14" t="n">
        <f aca="false">O16</f>
        <v>17168952</v>
      </c>
      <c r="P15" s="14" t="n">
        <f aca="false">P16</f>
        <v>83634530</v>
      </c>
    </row>
    <row r="16" customFormat="false" ht="40.5" hidden="false" customHeight="true" outlineLevel="0" collapsed="false">
      <c r="A16" s="11" t="s">
        <v>25</v>
      </c>
      <c r="B16" s="11"/>
      <c r="C16" s="12"/>
      <c r="D16" s="13" t="s">
        <v>24</v>
      </c>
      <c r="E16" s="14" t="n">
        <f aca="false">SUM(E17:E32)</f>
        <v>66465578</v>
      </c>
      <c r="F16" s="14" t="n">
        <f aca="false">SUM(F17:F32)</f>
        <v>66465578</v>
      </c>
      <c r="G16" s="14" t="n">
        <f aca="false">SUM(G17:G32)</f>
        <v>35038315</v>
      </c>
      <c r="H16" s="14" t="n">
        <f aca="false">SUM(H17:H32)</f>
        <v>2044719</v>
      </c>
      <c r="I16" s="15" t="n">
        <f aca="false">SUM(I17:I32)</f>
        <v>0</v>
      </c>
      <c r="J16" s="14" t="n">
        <f aca="false">SUM(J17:J32)</f>
        <v>17168952</v>
      </c>
      <c r="K16" s="14" t="n">
        <f aca="false">SUM(K17:K32)</f>
        <v>17168952</v>
      </c>
      <c r="L16" s="15" t="n">
        <f aca="false">SUM(L17:L32)</f>
        <v>0</v>
      </c>
      <c r="M16" s="15" t="n">
        <f aca="false">SUM(M17:M32)</f>
        <v>0</v>
      </c>
      <c r="N16" s="15" t="n">
        <f aca="false">SUM(N17:N32)</f>
        <v>0</v>
      </c>
      <c r="O16" s="14" t="n">
        <f aca="false">SUM(O17:O32)</f>
        <v>17168952</v>
      </c>
      <c r="P16" s="14" t="n">
        <f aca="false">SUM(P17:P32)</f>
        <v>83634530</v>
      </c>
    </row>
    <row r="17" customFormat="false" ht="105.75" hidden="false" customHeight="true" outlineLevel="0" collapsed="false">
      <c r="A17" s="10" t="s">
        <v>26</v>
      </c>
      <c r="B17" s="10" t="s">
        <v>27</v>
      </c>
      <c r="C17" s="16" t="s">
        <v>28</v>
      </c>
      <c r="D17" s="17" t="s">
        <v>29</v>
      </c>
      <c r="E17" s="18" t="n">
        <f aca="false">F17</f>
        <v>51460769</v>
      </c>
      <c r="F17" s="18" t="n">
        <v>51460769</v>
      </c>
      <c r="G17" s="18" t="n">
        <v>35038315</v>
      </c>
      <c r="H17" s="18" t="n">
        <v>2044719</v>
      </c>
      <c r="I17" s="18"/>
      <c r="J17" s="18" t="n">
        <f aca="false">L17+O17</f>
        <v>313968</v>
      </c>
      <c r="K17" s="18" t="n">
        <f aca="false">O17</f>
        <v>313968</v>
      </c>
      <c r="L17" s="18"/>
      <c r="M17" s="18"/>
      <c r="N17" s="18"/>
      <c r="O17" s="18" t="n">
        <v>313968</v>
      </c>
      <c r="P17" s="18" t="n">
        <f aca="false">E17+J17</f>
        <v>51774737</v>
      </c>
    </row>
    <row r="18" customFormat="false" ht="84.75" hidden="true" customHeight="true" outlineLevel="0" collapsed="false">
      <c r="A18" s="10" t="s">
        <v>30</v>
      </c>
      <c r="B18" s="10" t="s">
        <v>31</v>
      </c>
      <c r="C18" s="16" t="s">
        <v>32</v>
      </c>
      <c r="D18" s="17" t="s">
        <v>33</v>
      </c>
      <c r="E18" s="18" t="n">
        <f aca="false">F18</f>
        <v>0</v>
      </c>
      <c r="F18" s="18" t="n">
        <v>0</v>
      </c>
      <c r="G18" s="18"/>
      <c r="H18" s="18"/>
      <c r="I18" s="18"/>
      <c r="J18" s="19" t="n">
        <f aca="false">L18+O18</f>
        <v>0</v>
      </c>
      <c r="K18" s="19" t="n">
        <f aca="false">O18</f>
        <v>0</v>
      </c>
      <c r="L18" s="18"/>
      <c r="M18" s="18"/>
      <c r="N18" s="18"/>
      <c r="O18" s="18"/>
      <c r="P18" s="18" t="n">
        <f aca="false">E18+J18</f>
        <v>0</v>
      </c>
    </row>
    <row r="19" customFormat="false" ht="37.5" hidden="false" customHeight="false" outlineLevel="0" collapsed="false">
      <c r="A19" s="10" t="s">
        <v>34</v>
      </c>
      <c r="B19" s="10" t="s">
        <v>35</v>
      </c>
      <c r="C19" s="16" t="s">
        <v>36</v>
      </c>
      <c r="D19" s="17" t="s">
        <v>37</v>
      </c>
      <c r="E19" s="18" t="n">
        <f aca="false">F19</f>
        <v>106568</v>
      </c>
      <c r="F19" s="18" t="n">
        <v>106568</v>
      </c>
      <c r="G19" s="18"/>
      <c r="H19" s="18"/>
      <c r="I19" s="18"/>
      <c r="J19" s="19" t="n">
        <f aca="false">L19+O19</f>
        <v>0</v>
      </c>
      <c r="K19" s="19" t="n">
        <f aca="false">O19</f>
        <v>0</v>
      </c>
      <c r="L19" s="18"/>
      <c r="M19" s="18"/>
      <c r="N19" s="18"/>
      <c r="O19" s="18"/>
      <c r="P19" s="18" t="n">
        <f aca="false">E19+J19</f>
        <v>106568</v>
      </c>
    </row>
    <row r="20" customFormat="false" ht="52.5" hidden="false" customHeight="true" outlineLevel="0" collapsed="false">
      <c r="A20" s="10" t="s">
        <v>38</v>
      </c>
      <c r="B20" s="10" t="s">
        <v>39</v>
      </c>
      <c r="C20" s="16" t="s">
        <v>40</v>
      </c>
      <c r="D20" s="17" t="s">
        <v>41</v>
      </c>
      <c r="E20" s="18" t="n">
        <f aca="false">F20</f>
        <v>657000</v>
      </c>
      <c r="F20" s="18" t="n">
        <f aca="false">120000+800000+15000+15000+60000-40000-320000+7000</f>
        <v>657000</v>
      </c>
      <c r="G20" s="18"/>
      <c r="H20" s="18"/>
      <c r="I20" s="18"/>
      <c r="J20" s="19" t="n">
        <f aca="false">L20+O20</f>
        <v>0</v>
      </c>
      <c r="K20" s="19" t="n">
        <f aca="false">O20</f>
        <v>0</v>
      </c>
      <c r="L20" s="18"/>
      <c r="M20" s="18"/>
      <c r="N20" s="18"/>
      <c r="O20" s="18"/>
      <c r="P20" s="18" t="n">
        <f aca="false">E20+J20</f>
        <v>657000</v>
      </c>
    </row>
    <row r="21" customFormat="false" ht="37.5" hidden="false" customHeight="false" outlineLevel="0" collapsed="false">
      <c r="A21" s="20" t="s">
        <v>42</v>
      </c>
      <c r="B21" s="21" t="s">
        <v>43</v>
      </c>
      <c r="C21" s="21" t="s">
        <v>44</v>
      </c>
      <c r="D21" s="22" t="s">
        <v>45</v>
      </c>
      <c r="E21" s="19" t="n">
        <f aca="false">F21</f>
        <v>0</v>
      </c>
      <c r="F21" s="18"/>
      <c r="G21" s="18"/>
      <c r="H21" s="18"/>
      <c r="I21" s="18"/>
      <c r="J21" s="18" t="n">
        <f aca="false">L21+O21</f>
        <v>15935384</v>
      </c>
      <c r="K21" s="18" t="n">
        <f aca="false">O21</f>
        <v>15935384</v>
      </c>
      <c r="L21" s="18"/>
      <c r="M21" s="18"/>
      <c r="N21" s="18"/>
      <c r="O21" s="18" t="n">
        <f aca="false">3500000+12435384</f>
        <v>15935384</v>
      </c>
      <c r="P21" s="18" t="n">
        <f aca="false">E21+J21</f>
        <v>15935384</v>
      </c>
    </row>
    <row r="22" customFormat="false" ht="37.5" hidden="true" customHeight="false" outlineLevel="0" collapsed="false">
      <c r="A22" s="10" t="s">
        <v>46</v>
      </c>
      <c r="B22" s="10" t="s">
        <v>47</v>
      </c>
      <c r="C22" s="16" t="s">
        <v>44</v>
      </c>
      <c r="D22" s="17" t="s">
        <v>48</v>
      </c>
      <c r="E22" s="18" t="n">
        <f aca="false">F22</f>
        <v>0</v>
      </c>
      <c r="F22" s="18" t="n">
        <f aca="false">51600-51600</f>
        <v>0</v>
      </c>
      <c r="G22" s="18"/>
      <c r="H22" s="18"/>
      <c r="I22" s="18"/>
      <c r="J22" s="18" t="n">
        <f aca="false">L22+O22</f>
        <v>0</v>
      </c>
      <c r="K22" s="18" t="n">
        <f aca="false">O22</f>
        <v>0</v>
      </c>
      <c r="L22" s="18"/>
      <c r="M22" s="18"/>
      <c r="N22" s="18"/>
      <c r="O22" s="18" t="n">
        <f aca="false">1500000-1500000</f>
        <v>0</v>
      </c>
      <c r="P22" s="18" t="n">
        <f aca="false">E22+J22</f>
        <v>0</v>
      </c>
    </row>
    <row r="23" customFormat="false" ht="49.5" hidden="false" customHeight="true" outlineLevel="0" collapsed="false">
      <c r="A23" s="10" t="s">
        <v>49</v>
      </c>
      <c r="B23" s="10" t="s">
        <v>50</v>
      </c>
      <c r="C23" s="16" t="s">
        <v>51</v>
      </c>
      <c r="D23" s="17" t="s">
        <v>52</v>
      </c>
      <c r="E23" s="18" t="n">
        <f aca="false">F23</f>
        <v>265600</v>
      </c>
      <c r="F23" s="18" t="n">
        <f aca="false">440000-174400</f>
        <v>265600</v>
      </c>
      <c r="G23" s="18"/>
      <c r="H23" s="18"/>
      <c r="I23" s="18"/>
      <c r="J23" s="19" t="n">
        <f aca="false">L23+O23</f>
        <v>0</v>
      </c>
      <c r="K23" s="19" t="n">
        <f aca="false">O23</f>
        <v>0</v>
      </c>
      <c r="L23" s="18"/>
      <c r="M23" s="18"/>
      <c r="N23" s="18"/>
      <c r="O23" s="18"/>
      <c r="P23" s="18" t="n">
        <f aca="false">E23+J23</f>
        <v>265600</v>
      </c>
    </row>
    <row r="24" customFormat="false" ht="45.75" hidden="false" customHeight="true" outlineLevel="0" collapsed="false">
      <c r="A24" s="10" t="s">
        <v>53</v>
      </c>
      <c r="B24" s="10" t="s">
        <v>54</v>
      </c>
      <c r="C24" s="16" t="s">
        <v>55</v>
      </c>
      <c r="D24" s="17" t="s">
        <v>56</v>
      </c>
      <c r="E24" s="19" t="n">
        <f aca="false">F24</f>
        <v>0</v>
      </c>
      <c r="F24" s="18"/>
      <c r="G24" s="18"/>
      <c r="H24" s="18"/>
      <c r="I24" s="18"/>
      <c r="J24" s="18" t="n">
        <f aca="false">L24+O24</f>
        <v>87425</v>
      </c>
      <c r="K24" s="18" t="n">
        <f aca="false">O24</f>
        <v>87425</v>
      </c>
      <c r="L24" s="18"/>
      <c r="M24" s="18"/>
      <c r="N24" s="18"/>
      <c r="O24" s="18" t="n">
        <f aca="false">70000+20000-10000+7425</f>
        <v>87425</v>
      </c>
      <c r="P24" s="18" t="n">
        <f aca="false">E24+J24</f>
        <v>87425</v>
      </c>
    </row>
    <row r="25" customFormat="false" ht="85.5" hidden="false" customHeight="true" outlineLevel="0" collapsed="false">
      <c r="A25" s="10" t="s">
        <v>57</v>
      </c>
      <c r="B25" s="10" t="s">
        <v>58</v>
      </c>
      <c r="C25" s="16" t="s">
        <v>55</v>
      </c>
      <c r="D25" s="17" t="s">
        <v>59</v>
      </c>
      <c r="E25" s="19" t="n">
        <f aca="false">F25</f>
        <v>0</v>
      </c>
      <c r="F25" s="18"/>
      <c r="G25" s="18"/>
      <c r="H25" s="18"/>
      <c r="I25" s="18"/>
      <c r="J25" s="18" t="n">
        <f aca="false">L25+O25</f>
        <v>45575</v>
      </c>
      <c r="K25" s="18" t="n">
        <f aca="false">O25</f>
        <v>45575</v>
      </c>
      <c r="L25" s="18"/>
      <c r="M25" s="18"/>
      <c r="N25" s="18"/>
      <c r="O25" s="18" t="n">
        <f aca="false">100000-60000+20000-14425</f>
        <v>45575</v>
      </c>
      <c r="P25" s="18" t="n">
        <f aca="false">E25+J25</f>
        <v>45575</v>
      </c>
    </row>
    <row r="26" customFormat="false" ht="47.25" hidden="false" customHeight="true" outlineLevel="0" collapsed="false">
      <c r="A26" s="10" t="s">
        <v>60</v>
      </c>
      <c r="B26" s="10" t="s">
        <v>61</v>
      </c>
      <c r="C26" s="16" t="s">
        <v>55</v>
      </c>
      <c r="D26" s="17" t="s">
        <v>62</v>
      </c>
      <c r="E26" s="18" t="n">
        <f aca="false">F26</f>
        <v>172926</v>
      </c>
      <c r="F26" s="18" t="n">
        <v>172926</v>
      </c>
      <c r="G26" s="18"/>
      <c r="H26" s="18"/>
      <c r="I26" s="18"/>
      <c r="J26" s="19" t="n">
        <f aca="false">L26+O26</f>
        <v>0</v>
      </c>
      <c r="K26" s="19" t="n">
        <f aca="false">O26</f>
        <v>0</v>
      </c>
      <c r="L26" s="18"/>
      <c r="M26" s="18"/>
      <c r="N26" s="18"/>
      <c r="O26" s="18"/>
      <c r="P26" s="18" t="n">
        <f aca="false">E26+J26</f>
        <v>172926</v>
      </c>
    </row>
    <row r="27" customFormat="false" ht="49.5" hidden="false" customHeight="true" outlineLevel="0" collapsed="false">
      <c r="A27" s="10" t="s">
        <v>63</v>
      </c>
      <c r="B27" s="10" t="s">
        <v>64</v>
      </c>
      <c r="C27" s="16" t="s">
        <v>55</v>
      </c>
      <c r="D27" s="17" t="s">
        <v>65</v>
      </c>
      <c r="E27" s="18" t="n">
        <f aca="false">F27</f>
        <v>302700</v>
      </c>
      <c r="F27" s="18" t="n">
        <f aca="false">212000+90700</f>
        <v>302700</v>
      </c>
      <c r="G27" s="18"/>
      <c r="H27" s="18"/>
      <c r="I27" s="18"/>
      <c r="J27" s="19" t="n">
        <f aca="false">L27+O27</f>
        <v>0</v>
      </c>
      <c r="K27" s="19" t="n">
        <f aca="false">O27</f>
        <v>0</v>
      </c>
      <c r="L27" s="18"/>
      <c r="M27" s="18"/>
      <c r="N27" s="18"/>
      <c r="O27" s="18"/>
      <c r="P27" s="18" t="n">
        <f aca="false">E27+J27</f>
        <v>302700</v>
      </c>
    </row>
    <row r="28" customFormat="false" ht="37.5" hidden="false" customHeight="false" outlineLevel="0" collapsed="false">
      <c r="A28" s="10" t="s">
        <v>66</v>
      </c>
      <c r="B28" s="10" t="s">
        <v>67</v>
      </c>
      <c r="C28" s="16" t="s">
        <v>68</v>
      </c>
      <c r="D28" s="17" t="s">
        <v>69</v>
      </c>
      <c r="E28" s="18" t="n">
        <f aca="false">F28</f>
        <v>4399656</v>
      </c>
      <c r="F28" s="18" t="n">
        <f aca="false">5734105-1334449</f>
        <v>4399656</v>
      </c>
      <c r="G28" s="18"/>
      <c r="H28" s="18"/>
      <c r="I28" s="18"/>
      <c r="J28" s="19" t="n">
        <f aca="false">L28+O28</f>
        <v>0</v>
      </c>
      <c r="K28" s="19" t="n">
        <f aca="false">O28</f>
        <v>0</v>
      </c>
      <c r="L28" s="18"/>
      <c r="M28" s="18"/>
      <c r="N28" s="18"/>
      <c r="O28" s="18"/>
      <c r="P28" s="18" t="n">
        <f aca="false">E28+J28</f>
        <v>4399656</v>
      </c>
    </row>
    <row r="29" customFormat="false" ht="47.25" hidden="false" customHeight="true" outlineLevel="0" collapsed="false">
      <c r="A29" s="10" t="s">
        <v>70</v>
      </c>
      <c r="B29" s="10" t="s">
        <v>71</v>
      </c>
      <c r="C29" s="16" t="s">
        <v>72</v>
      </c>
      <c r="D29" s="17" t="s">
        <v>73</v>
      </c>
      <c r="E29" s="18" t="n">
        <f aca="false">F29</f>
        <v>8914052</v>
      </c>
      <c r="F29" s="18" t="n">
        <f aca="false">9374218+8000-29869-438297</f>
        <v>8914052</v>
      </c>
      <c r="G29" s="18"/>
      <c r="H29" s="18"/>
      <c r="I29" s="18"/>
      <c r="J29" s="23" t="n">
        <f aca="false">L29+O29</f>
        <v>186600</v>
      </c>
      <c r="K29" s="23" t="n">
        <f aca="false">O29</f>
        <v>186600</v>
      </c>
      <c r="L29" s="18"/>
      <c r="M29" s="18"/>
      <c r="N29" s="18"/>
      <c r="O29" s="18" t="n">
        <v>186600</v>
      </c>
      <c r="P29" s="18" t="n">
        <f aca="false">E29+J29</f>
        <v>9100652</v>
      </c>
    </row>
    <row r="30" customFormat="false" ht="45.75" hidden="false" customHeight="true" outlineLevel="0" collapsed="false">
      <c r="A30" s="10" t="s">
        <v>74</v>
      </c>
      <c r="B30" s="10" t="s">
        <v>75</v>
      </c>
      <c r="C30" s="16" t="s">
        <v>72</v>
      </c>
      <c r="D30" s="17" t="s">
        <v>76</v>
      </c>
      <c r="E30" s="18" t="n">
        <f aca="false">F30</f>
        <v>87307</v>
      </c>
      <c r="F30" s="18" t="n">
        <f aca="false">150000-62693</f>
        <v>87307</v>
      </c>
      <c r="G30" s="18"/>
      <c r="H30" s="18"/>
      <c r="I30" s="18"/>
      <c r="J30" s="19"/>
      <c r="K30" s="19"/>
      <c r="L30" s="18"/>
      <c r="M30" s="18"/>
      <c r="N30" s="18"/>
      <c r="O30" s="18"/>
      <c r="P30" s="18" t="n">
        <f aca="false">E30</f>
        <v>87307</v>
      </c>
    </row>
    <row r="31" s="27" customFormat="true" ht="30.75" hidden="false" customHeight="true" outlineLevel="0" collapsed="false">
      <c r="A31" s="20" t="s">
        <v>77</v>
      </c>
      <c r="B31" s="24" t="n">
        <v>9770</v>
      </c>
      <c r="C31" s="25" t="s">
        <v>35</v>
      </c>
      <c r="D31" s="26" t="s">
        <v>78</v>
      </c>
      <c r="E31" s="18" t="n">
        <f aca="false">F31</f>
        <v>99000</v>
      </c>
      <c r="F31" s="18" t="n">
        <v>99000</v>
      </c>
      <c r="G31" s="18"/>
      <c r="H31" s="18"/>
      <c r="I31" s="18"/>
      <c r="J31" s="19"/>
      <c r="K31" s="19"/>
      <c r="L31" s="18"/>
      <c r="M31" s="18"/>
      <c r="N31" s="18"/>
      <c r="O31" s="18"/>
      <c r="P31" s="18" t="n">
        <f aca="false">E31</f>
        <v>99000</v>
      </c>
    </row>
    <row r="32" s="27" customFormat="true" ht="66.75" hidden="false" customHeight="true" outlineLevel="0" collapsed="false">
      <c r="A32" s="20" t="s">
        <v>79</v>
      </c>
      <c r="B32" s="21" t="s">
        <v>80</v>
      </c>
      <c r="C32" s="21" t="s">
        <v>35</v>
      </c>
      <c r="D32" s="22" t="s">
        <v>81</v>
      </c>
      <c r="E32" s="19" t="n">
        <f aca="false">F32</f>
        <v>0</v>
      </c>
      <c r="F32" s="18"/>
      <c r="G32" s="18"/>
      <c r="H32" s="18"/>
      <c r="I32" s="18"/>
      <c r="J32" s="23" t="n">
        <f aca="false">L32+O32</f>
        <v>600000</v>
      </c>
      <c r="K32" s="23" t="n">
        <f aca="false">O32</f>
        <v>600000</v>
      </c>
      <c r="L32" s="18"/>
      <c r="M32" s="18"/>
      <c r="N32" s="18"/>
      <c r="O32" s="18" t="n">
        <v>600000</v>
      </c>
      <c r="P32" s="18" t="n">
        <f aca="false">E32+J32</f>
        <v>600000</v>
      </c>
    </row>
    <row r="33" customFormat="false" ht="32.25" hidden="false" customHeight="true" outlineLevel="0" collapsed="false">
      <c r="A33" s="11" t="s">
        <v>82</v>
      </c>
      <c r="B33" s="11"/>
      <c r="C33" s="12"/>
      <c r="D33" s="28" t="s">
        <v>83</v>
      </c>
      <c r="E33" s="12" t="n">
        <f aca="false">E34</f>
        <v>548071861.28</v>
      </c>
      <c r="F33" s="12" t="n">
        <f aca="false">F34</f>
        <v>548071861.28</v>
      </c>
      <c r="G33" s="14" t="n">
        <f aca="false">G34</f>
        <v>327045129</v>
      </c>
      <c r="H33" s="14" t="n">
        <f aca="false">H34</f>
        <v>67097092</v>
      </c>
      <c r="I33" s="14"/>
      <c r="J33" s="12" t="n">
        <f aca="false">J34</f>
        <v>99039823.89</v>
      </c>
      <c r="K33" s="12" t="n">
        <f aca="false">K34</f>
        <v>62230238.24</v>
      </c>
      <c r="L33" s="12" t="n">
        <f aca="false">L34</f>
        <v>32554839.25</v>
      </c>
      <c r="M33" s="14" t="n">
        <f aca="false">M34</f>
        <v>250169</v>
      </c>
      <c r="N33" s="14"/>
      <c r="O33" s="12" t="n">
        <f aca="false">O34</f>
        <v>66484984.64</v>
      </c>
      <c r="P33" s="12" t="n">
        <f aca="false">P34</f>
        <v>647111685.17</v>
      </c>
    </row>
    <row r="34" customFormat="false" ht="33" hidden="false" customHeight="true" outlineLevel="0" collapsed="false">
      <c r="A34" s="11" t="s">
        <v>84</v>
      </c>
      <c r="B34" s="11"/>
      <c r="C34" s="12"/>
      <c r="D34" s="28" t="s">
        <v>83</v>
      </c>
      <c r="E34" s="12" t="n">
        <f aca="false">SUM(E35:E56)</f>
        <v>548071861.28</v>
      </c>
      <c r="F34" s="12" t="n">
        <f aca="false">SUM(F35:F56)</f>
        <v>548071861.28</v>
      </c>
      <c r="G34" s="14" t="n">
        <f aca="false">SUM(G35:G56)</f>
        <v>327045129</v>
      </c>
      <c r="H34" s="14" t="n">
        <f aca="false">SUM(H35:H56)</f>
        <v>67097092</v>
      </c>
      <c r="I34" s="14"/>
      <c r="J34" s="12" t="n">
        <f aca="false">SUM(J35:J56)</f>
        <v>99039823.89</v>
      </c>
      <c r="K34" s="12" t="n">
        <f aca="false">SUM(K35:K56)</f>
        <v>62230238.24</v>
      </c>
      <c r="L34" s="12" t="n">
        <f aca="false">SUM(L35:L56)</f>
        <v>32554839.25</v>
      </c>
      <c r="M34" s="14" t="n">
        <f aca="false">SUM(M35:M56)</f>
        <v>250169</v>
      </c>
      <c r="N34" s="14"/>
      <c r="O34" s="12" t="n">
        <f aca="false">SUM(O35:O56)</f>
        <v>66484984.64</v>
      </c>
      <c r="P34" s="12" t="n">
        <f aca="false">SUM(P35:P56)</f>
        <v>647111685.17</v>
      </c>
    </row>
    <row r="35" customFormat="false" ht="62.25" hidden="false" customHeight="true" outlineLevel="0" collapsed="false">
      <c r="A35" s="10" t="s">
        <v>85</v>
      </c>
      <c r="B35" s="10" t="s">
        <v>86</v>
      </c>
      <c r="C35" s="16" t="s">
        <v>28</v>
      </c>
      <c r="D35" s="17" t="s">
        <v>87</v>
      </c>
      <c r="E35" s="18" t="n">
        <f aca="false">F35</f>
        <v>3095535</v>
      </c>
      <c r="F35" s="18" t="n">
        <v>3095535</v>
      </c>
      <c r="G35" s="18" t="n">
        <v>2142877</v>
      </c>
      <c r="H35" s="18" t="n">
        <v>104476</v>
      </c>
      <c r="I35" s="18"/>
      <c r="J35" s="19" t="n">
        <f aca="false">L35+O35</f>
        <v>0</v>
      </c>
      <c r="K35" s="19" t="n">
        <f aca="false">O35</f>
        <v>0</v>
      </c>
      <c r="L35" s="18"/>
      <c r="M35" s="18"/>
      <c r="N35" s="18"/>
      <c r="O35" s="18"/>
      <c r="P35" s="18" t="n">
        <f aca="false">E35+J35</f>
        <v>3095535</v>
      </c>
    </row>
    <row r="36" customFormat="false" ht="75.75" hidden="true" customHeight="true" outlineLevel="0" collapsed="false">
      <c r="A36" s="10" t="s">
        <v>88</v>
      </c>
      <c r="B36" s="10" t="s">
        <v>31</v>
      </c>
      <c r="C36" s="16" t="s">
        <v>32</v>
      </c>
      <c r="D36" s="17" t="s">
        <v>33</v>
      </c>
      <c r="E36" s="16" t="n">
        <f aca="false">F36</f>
        <v>0</v>
      </c>
      <c r="F36" s="16"/>
      <c r="G36" s="16"/>
      <c r="H36" s="16"/>
      <c r="I36" s="16"/>
      <c r="J36" s="29" t="n">
        <f aca="false">L36+O36</f>
        <v>0</v>
      </c>
      <c r="K36" s="29" t="n">
        <f aca="false">O36</f>
        <v>0</v>
      </c>
      <c r="L36" s="16"/>
      <c r="M36" s="16"/>
      <c r="N36" s="16"/>
      <c r="O36" s="16"/>
      <c r="P36" s="16" t="n">
        <f aca="false">E36+J36</f>
        <v>0</v>
      </c>
    </row>
    <row r="37" customFormat="false" ht="20.25" hidden="false" customHeight="true" outlineLevel="0" collapsed="false">
      <c r="A37" s="10" t="s">
        <v>89</v>
      </c>
      <c r="B37" s="10" t="s">
        <v>90</v>
      </c>
      <c r="C37" s="16" t="s">
        <v>91</v>
      </c>
      <c r="D37" s="17" t="s">
        <v>92</v>
      </c>
      <c r="E37" s="18" t="n">
        <f aca="false">F37</f>
        <v>121403186</v>
      </c>
      <c r="F37" s="18" t="n">
        <v>121403186</v>
      </c>
      <c r="G37" s="18" t="n">
        <v>64457442</v>
      </c>
      <c r="H37" s="18" t="n">
        <v>22144907</v>
      </c>
      <c r="I37" s="18"/>
      <c r="J37" s="18" t="n">
        <f aca="false">L37+O37</f>
        <v>25606934</v>
      </c>
      <c r="K37" s="18" t="n">
        <v>930000</v>
      </c>
      <c r="L37" s="18" t="n">
        <v>24676934</v>
      </c>
      <c r="M37" s="18"/>
      <c r="N37" s="18"/>
      <c r="O37" s="18" t="n">
        <v>930000</v>
      </c>
      <c r="P37" s="18" t="n">
        <f aca="false">E37+J37</f>
        <v>147010120</v>
      </c>
    </row>
    <row r="38" customFormat="false" ht="58.5" hidden="false" customHeight="true" outlineLevel="0" collapsed="false">
      <c r="A38" s="10" t="s">
        <v>93</v>
      </c>
      <c r="B38" s="10" t="s">
        <v>94</v>
      </c>
      <c r="C38" s="16" t="s">
        <v>95</v>
      </c>
      <c r="D38" s="17" t="s">
        <v>96</v>
      </c>
      <c r="E38" s="18" t="n">
        <f aca="false">F38</f>
        <v>131168924</v>
      </c>
      <c r="F38" s="18" t="n">
        <v>131168924</v>
      </c>
      <c r="G38" s="18" t="n">
        <v>37131002</v>
      </c>
      <c r="H38" s="18" t="n">
        <v>39247620</v>
      </c>
      <c r="I38" s="16"/>
      <c r="J38" s="16" t="n">
        <f aca="false">L38+O38</f>
        <v>42496624.38</v>
      </c>
      <c r="K38" s="16" t="n">
        <v>36109196.38</v>
      </c>
      <c r="L38" s="18" t="n">
        <v>6387428</v>
      </c>
      <c r="M38" s="18" t="n">
        <v>138683</v>
      </c>
      <c r="N38" s="16"/>
      <c r="O38" s="16" t="n">
        <f aca="false">K38</f>
        <v>36109196.38</v>
      </c>
      <c r="P38" s="16" t="n">
        <f aca="false">E38+J38</f>
        <v>173665548.38</v>
      </c>
    </row>
    <row r="39" customFormat="false" ht="55.5" hidden="false" customHeight="true" outlineLevel="0" collapsed="false">
      <c r="A39" s="10" t="s">
        <v>97</v>
      </c>
      <c r="B39" s="10" t="s">
        <v>98</v>
      </c>
      <c r="C39" s="16" t="s">
        <v>95</v>
      </c>
      <c r="D39" s="17" t="s">
        <v>99</v>
      </c>
      <c r="E39" s="18" t="n">
        <f aca="false">F39</f>
        <v>236700400</v>
      </c>
      <c r="F39" s="18" t="n">
        <f aca="false">237086700-386300</f>
        <v>236700400</v>
      </c>
      <c r="G39" s="18" t="n">
        <f aca="false">194333360-323852</f>
        <v>194009508</v>
      </c>
      <c r="H39" s="16"/>
      <c r="I39" s="16"/>
      <c r="J39" s="29" t="n">
        <f aca="false">L39+O39</f>
        <v>0</v>
      </c>
      <c r="K39" s="29" t="n">
        <f aca="false">O39</f>
        <v>0</v>
      </c>
      <c r="L39" s="16"/>
      <c r="M39" s="16"/>
      <c r="N39" s="16"/>
      <c r="O39" s="16"/>
      <c r="P39" s="18" t="n">
        <f aca="false">E39+J39</f>
        <v>236700400</v>
      </c>
    </row>
    <row r="40" customFormat="false" ht="78.75" hidden="false" customHeight="true" outlineLevel="0" collapsed="false">
      <c r="A40" s="20" t="s">
        <v>100</v>
      </c>
      <c r="B40" s="10" t="n">
        <v>1061</v>
      </c>
      <c r="C40" s="20" t="s">
        <v>95</v>
      </c>
      <c r="D40" s="17" t="s">
        <v>101</v>
      </c>
      <c r="E40" s="29" t="n">
        <f aca="false">F40</f>
        <v>0</v>
      </c>
      <c r="F40" s="16"/>
      <c r="G40" s="16"/>
      <c r="H40" s="16"/>
      <c r="I40" s="16"/>
      <c r="J40" s="30" t="n">
        <f aca="false">L40+O40</f>
        <v>6007089.86</v>
      </c>
      <c r="K40" s="30" t="n">
        <f aca="false">O40</f>
        <v>6007089.86</v>
      </c>
      <c r="L40" s="16"/>
      <c r="M40" s="16"/>
      <c r="N40" s="16"/>
      <c r="O40" s="16" t="n">
        <v>6007089.86</v>
      </c>
      <c r="P40" s="16" t="n">
        <f aca="false">E40+J40</f>
        <v>6007089.86</v>
      </c>
    </row>
    <row r="41" customFormat="false" ht="58.5" hidden="false" customHeight="true" outlineLevel="0" collapsed="false">
      <c r="A41" s="10" t="s">
        <v>102</v>
      </c>
      <c r="B41" s="10" t="s">
        <v>103</v>
      </c>
      <c r="C41" s="16" t="s">
        <v>104</v>
      </c>
      <c r="D41" s="17" t="s">
        <v>105</v>
      </c>
      <c r="E41" s="16" t="n">
        <f aca="false">F41</f>
        <v>26103445.17</v>
      </c>
      <c r="F41" s="16" t="n">
        <v>26103445.17</v>
      </c>
      <c r="G41" s="18" t="n">
        <v>16048575</v>
      </c>
      <c r="H41" s="18" t="n">
        <v>3717789</v>
      </c>
      <c r="I41" s="16"/>
      <c r="J41" s="18" t="n">
        <v>175179</v>
      </c>
      <c r="K41" s="29" t="n">
        <f aca="false">O41</f>
        <v>0</v>
      </c>
      <c r="L41" s="18" t="n">
        <v>175179</v>
      </c>
      <c r="M41" s="18" t="n">
        <v>111486</v>
      </c>
      <c r="N41" s="16"/>
      <c r="O41" s="16"/>
      <c r="P41" s="16" t="n">
        <f aca="false">E41+J41</f>
        <v>26278624.17</v>
      </c>
    </row>
    <row r="42" customFormat="false" ht="45.75" hidden="false" customHeight="true" outlineLevel="0" collapsed="false">
      <c r="A42" s="10" t="s">
        <v>106</v>
      </c>
      <c r="B42" s="10" t="s">
        <v>107</v>
      </c>
      <c r="C42" s="16" t="s">
        <v>108</v>
      </c>
      <c r="D42" s="17" t="s">
        <v>109</v>
      </c>
      <c r="E42" s="18" t="n">
        <f aca="false">F42</f>
        <v>12642071</v>
      </c>
      <c r="F42" s="18" t="n">
        <v>12642071</v>
      </c>
      <c r="G42" s="18" t="n">
        <v>7576711</v>
      </c>
      <c r="H42" s="18" t="n">
        <v>1541347</v>
      </c>
      <c r="I42" s="16"/>
      <c r="J42" s="18" t="n">
        <f aca="false">L42+O42</f>
        <v>1648562</v>
      </c>
      <c r="K42" s="23" t="n">
        <f aca="false">980000+600000</f>
        <v>1580000</v>
      </c>
      <c r="L42" s="18" t="n">
        <v>68562</v>
      </c>
      <c r="M42" s="16"/>
      <c r="N42" s="16"/>
      <c r="O42" s="18" t="n">
        <f aca="false">980000+600000</f>
        <v>1580000</v>
      </c>
      <c r="P42" s="18" t="n">
        <f aca="false">E42+J42</f>
        <v>14290633</v>
      </c>
    </row>
    <row r="43" customFormat="false" ht="28.5" hidden="false" customHeight="true" outlineLevel="0" collapsed="false">
      <c r="A43" s="10" t="s">
        <v>110</v>
      </c>
      <c r="B43" s="10" t="s">
        <v>111</v>
      </c>
      <c r="C43" s="16" t="s">
        <v>108</v>
      </c>
      <c r="D43" s="17" t="s">
        <v>112</v>
      </c>
      <c r="E43" s="18" t="n">
        <f aca="false">F43</f>
        <v>4309299</v>
      </c>
      <c r="F43" s="18" t="n">
        <v>4309299</v>
      </c>
      <c r="G43" s="18" t="n">
        <v>527497</v>
      </c>
      <c r="H43" s="16"/>
      <c r="I43" s="16"/>
      <c r="J43" s="29" t="n">
        <f aca="false">L43+O43</f>
        <v>0</v>
      </c>
      <c r="K43" s="29" t="n">
        <f aca="false">O43</f>
        <v>0</v>
      </c>
      <c r="L43" s="16"/>
      <c r="M43" s="16"/>
      <c r="N43" s="16"/>
      <c r="O43" s="16"/>
      <c r="P43" s="18" t="n">
        <f aca="false">E43+J43</f>
        <v>4309299</v>
      </c>
    </row>
    <row r="44" customFormat="false" ht="66.75" hidden="false" customHeight="true" outlineLevel="0" collapsed="false">
      <c r="A44" s="10" t="s">
        <v>113</v>
      </c>
      <c r="B44" s="10" t="s">
        <v>114</v>
      </c>
      <c r="C44" s="16" t="s">
        <v>108</v>
      </c>
      <c r="D44" s="17" t="s">
        <v>115</v>
      </c>
      <c r="E44" s="18" t="n">
        <f aca="false">F44</f>
        <v>726784</v>
      </c>
      <c r="F44" s="18" t="n">
        <v>726784</v>
      </c>
      <c r="G44" s="18" t="n">
        <v>244956</v>
      </c>
      <c r="H44" s="18" t="n">
        <v>268228</v>
      </c>
      <c r="I44" s="16"/>
      <c r="J44" s="29" t="n">
        <f aca="false">L44+O44</f>
        <v>0</v>
      </c>
      <c r="K44" s="30"/>
      <c r="L44" s="16"/>
      <c r="M44" s="16"/>
      <c r="N44" s="16"/>
      <c r="O44" s="16"/>
      <c r="P44" s="18" t="n">
        <f aca="false">E44+J44</f>
        <v>726784</v>
      </c>
    </row>
    <row r="45" customFormat="false" ht="59.25" hidden="false" customHeight="true" outlineLevel="0" collapsed="false">
      <c r="A45" s="10" t="s">
        <v>116</v>
      </c>
      <c r="B45" s="10" t="s">
        <v>117</v>
      </c>
      <c r="C45" s="16" t="s">
        <v>108</v>
      </c>
      <c r="D45" s="17" t="s">
        <v>118</v>
      </c>
      <c r="E45" s="18" t="n">
        <f aca="false">F45</f>
        <v>2059766</v>
      </c>
      <c r="F45" s="18" t="n">
        <f aca="false">2049662+10104</f>
        <v>2059766</v>
      </c>
      <c r="G45" s="18" t="n">
        <f aca="false">1680051+8282</f>
        <v>1688333</v>
      </c>
      <c r="H45" s="16"/>
      <c r="I45" s="16"/>
      <c r="J45" s="29" t="n">
        <f aca="false">L45+O45</f>
        <v>0</v>
      </c>
      <c r="K45" s="29" t="n">
        <f aca="false">O45</f>
        <v>0</v>
      </c>
      <c r="L45" s="16"/>
      <c r="M45" s="16"/>
      <c r="N45" s="16"/>
      <c r="O45" s="16"/>
      <c r="P45" s="18" t="n">
        <f aca="false">E45+J45</f>
        <v>2059766</v>
      </c>
    </row>
    <row r="46" customFormat="false" ht="140.25" hidden="false" customHeight="true" outlineLevel="0" collapsed="false">
      <c r="A46" s="10" t="s">
        <v>119</v>
      </c>
      <c r="B46" s="10" t="s">
        <v>120</v>
      </c>
      <c r="C46" s="16" t="s">
        <v>108</v>
      </c>
      <c r="D46" s="17" t="s">
        <v>121</v>
      </c>
      <c r="E46" s="16" t="n">
        <f aca="false">F46</f>
        <v>12257.45</v>
      </c>
      <c r="F46" s="16" t="n">
        <v>12257.45</v>
      </c>
      <c r="G46" s="18" t="n">
        <v>10047</v>
      </c>
      <c r="H46" s="16"/>
      <c r="I46" s="16"/>
      <c r="J46" s="29" t="n">
        <f aca="false">L46+O46</f>
        <v>0</v>
      </c>
      <c r="K46" s="29" t="n">
        <f aca="false">O46</f>
        <v>0</v>
      </c>
      <c r="L46" s="16"/>
      <c r="M46" s="16"/>
      <c r="N46" s="16"/>
      <c r="O46" s="16"/>
      <c r="P46" s="16" t="n">
        <f aca="false">E46+J46</f>
        <v>12257.45</v>
      </c>
    </row>
    <row r="47" customFormat="false" ht="57.75" hidden="false" customHeight="true" outlineLevel="0" collapsed="false">
      <c r="A47" s="10" t="s">
        <v>122</v>
      </c>
      <c r="B47" s="10" t="s">
        <v>123</v>
      </c>
      <c r="C47" s="16" t="s">
        <v>108</v>
      </c>
      <c r="D47" s="17" t="s">
        <v>124</v>
      </c>
      <c r="E47" s="18" t="n">
        <f aca="false">F47</f>
        <v>1349925</v>
      </c>
      <c r="F47" s="18" t="n">
        <v>1349925</v>
      </c>
      <c r="G47" s="18" t="n">
        <v>994205</v>
      </c>
      <c r="H47" s="18" t="n">
        <v>72725</v>
      </c>
      <c r="I47" s="16"/>
      <c r="J47" s="29" t="n">
        <f aca="false">L47+O47</f>
        <v>0</v>
      </c>
      <c r="K47" s="29" t="n">
        <f aca="false">O47</f>
        <v>0</v>
      </c>
      <c r="L47" s="16"/>
      <c r="M47" s="16"/>
      <c r="N47" s="16"/>
      <c r="O47" s="16"/>
      <c r="P47" s="18" t="n">
        <f aca="false">E47+J47</f>
        <v>1349925</v>
      </c>
    </row>
    <row r="48" customFormat="false" ht="106.5" hidden="false" customHeight="true" outlineLevel="0" collapsed="false">
      <c r="A48" s="31" t="s">
        <v>125</v>
      </c>
      <c r="B48" s="32" t="n">
        <v>1181</v>
      </c>
      <c r="C48" s="31" t="s">
        <v>108</v>
      </c>
      <c r="D48" s="33" t="s">
        <v>126</v>
      </c>
      <c r="E48" s="29" t="n">
        <f aca="false">F48</f>
        <v>0</v>
      </c>
      <c r="F48" s="16"/>
      <c r="G48" s="16"/>
      <c r="H48" s="16"/>
      <c r="I48" s="16"/>
      <c r="J48" s="23" t="n">
        <f aca="false">L48+O48</f>
        <v>647115</v>
      </c>
      <c r="K48" s="23" t="n">
        <f aca="false">O48</f>
        <v>647115</v>
      </c>
      <c r="L48" s="16"/>
      <c r="M48" s="16"/>
      <c r="N48" s="16"/>
      <c r="O48" s="18" t="n">
        <f aca="false">2273311-1626196</f>
        <v>647115</v>
      </c>
      <c r="P48" s="18" t="n">
        <f aca="false">E48+J48</f>
        <v>647115</v>
      </c>
    </row>
    <row r="49" customFormat="false" ht="102.75" hidden="false" customHeight="true" outlineLevel="0" collapsed="false">
      <c r="A49" s="31" t="s">
        <v>127</v>
      </c>
      <c r="B49" s="32" t="n">
        <v>1182</v>
      </c>
      <c r="C49" s="31" t="s">
        <v>108</v>
      </c>
      <c r="D49" s="33" t="s">
        <v>128</v>
      </c>
      <c r="E49" s="29" t="n">
        <f aca="false">F49</f>
        <v>0</v>
      </c>
      <c r="F49" s="16"/>
      <c r="G49" s="16"/>
      <c r="H49" s="16"/>
      <c r="I49" s="16"/>
      <c r="J49" s="23" t="n">
        <f aca="false">L49+O49</f>
        <v>5824034</v>
      </c>
      <c r="K49" s="23" t="n">
        <f aca="false">O49</f>
        <v>5824034</v>
      </c>
      <c r="L49" s="16"/>
      <c r="M49" s="16"/>
      <c r="N49" s="16"/>
      <c r="O49" s="18" t="n">
        <v>5824034</v>
      </c>
      <c r="P49" s="18" t="n">
        <f aca="false">E49+J49</f>
        <v>5824034</v>
      </c>
    </row>
    <row r="50" customFormat="false" ht="78.75" hidden="false" customHeight="true" outlineLevel="0" collapsed="false">
      <c r="A50" s="20" t="s">
        <v>129</v>
      </c>
      <c r="B50" s="10" t="n">
        <v>1200</v>
      </c>
      <c r="C50" s="16" t="s">
        <v>108</v>
      </c>
      <c r="D50" s="17" t="s">
        <v>130</v>
      </c>
      <c r="E50" s="18" t="n">
        <f aca="false">F50</f>
        <v>2221366</v>
      </c>
      <c r="F50" s="18" t="n">
        <f aca="false">1623853+597513</f>
        <v>2221366</v>
      </c>
      <c r="G50" s="18" t="n">
        <f aca="false">1331027+489764</f>
        <v>1820791</v>
      </c>
      <c r="H50" s="16"/>
      <c r="I50" s="16"/>
      <c r="J50" s="29"/>
      <c r="K50" s="29"/>
      <c r="L50" s="16"/>
      <c r="M50" s="16"/>
      <c r="N50" s="16"/>
      <c r="O50" s="16"/>
      <c r="P50" s="18" t="n">
        <f aca="false">E50+J50</f>
        <v>2221366</v>
      </c>
    </row>
    <row r="51" customFormat="false" ht="99" hidden="false" customHeight="true" outlineLevel="0" collapsed="false">
      <c r="A51" s="20" t="s">
        <v>131</v>
      </c>
      <c r="B51" s="10" t="n">
        <v>1210</v>
      </c>
      <c r="C51" s="16" t="s">
        <v>108</v>
      </c>
      <c r="D51" s="17" t="s">
        <v>132</v>
      </c>
      <c r="E51" s="16" t="n">
        <f aca="false">F51</f>
        <v>479686.66</v>
      </c>
      <c r="F51" s="16" t="n">
        <f aca="false">418220.66+61466</f>
        <v>479686.66</v>
      </c>
      <c r="G51" s="18" t="n">
        <f aca="false">342803+50382</f>
        <v>393185</v>
      </c>
      <c r="H51" s="16"/>
      <c r="I51" s="16"/>
      <c r="J51" s="29" t="n">
        <f aca="false">L51+O51</f>
        <v>0</v>
      </c>
      <c r="K51" s="29" t="n">
        <f aca="false">O51</f>
        <v>0</v>
      </c>
      <c r="L51" s="16"/>
      <c r="M51" s="16"/>
      <c r="N51" s="16"/>
      <c r="O51" s="16"/>
      <c r="P51" s="16" t="n">
        <f aca="false">E51+J51</f>
        <v>479686.66</v>
      </c>
    </row>
    <row r="52" customFormat="false" ht="135.75" hidden="false" customHeight="true" outlineLevel="0" collapsed="false">
      <c r="A52" s="20" t="s">
        <v>133</v>
      </c>
      <c r="B52" s="10" t="n">
        <v>1291</v>
      </c>
      <c r="C52" s="16" t="s">
        <v>108</v>
      </c>
      <c r="D52" s="17" t="s">
        <v>134</v>
      </c>
      <c r="E52" s="18" t="n">
        <f aca="false">F52</f>
        <v>139526</v>
      </c>
      <c r="F52" s="18" t="n">
        <f aca="false">17741+121785</f>
        <v>139526</v>
      </c>
      <c r="G52" s="16"/>
      <c r="H52" s="16"/>
      <c r="I52" s="16"/>
      <c r="J52" s="23" t="n">
        <f aca="false">L52+O52</f>
        <v>842921</v>
      </c>
      <c r="K52" s="23" t="n">
        <f aca="false">O52</f>
        <v>842921</v>
      </c>
      <c r="L52" s="16"/>
      <c r="M52" s="16"/>
      <c r="N52" s="16"/>
      <c r="O52" s="18" t="n">
        <f aca="false">588706+254215</f>
        <v>842921</v>
      </c>
      <c r="P52" s="18" t="n">
        <f aca="false">E52+J52</f>
        <v>982447</v>
      </c>
    </row>
    <row r="53" customFormat="false" ht="132.75" hidden="false" customHeight="true" outlineLevel="0" collapsed="false">
      <c r="A53" s="20" t="s">
        <v>135</v>
      </c>
      <c r="B53" s="10" t="n">
        <v>1292</v>
      </c>
      <c r="C53" s="16" t="s">
        <v>108</v>
      </c>
      <c r="D53" s="17" t="s">
        <v>136</v>
      </c>
      <c r="E53" s="29" t="n">
        <f aca="false">F53</f>
        <v>0</v>
      </c>
      <c r="F53" s="16"/>
      <c r="G53" s="16"/>
      <c r="H53" s="16"/>
      <c r="I53" s="16"/>
      <c r="J53" s="30" t="n">
        <f aca="false">O53+L53</f>
        <v>5501482.65</v>
      </c>
      <c r="K53" s="30"/>
      <c r="L53" s="16" t="n">
        <f aca="false">159671.25+1087065</f>
        <v>1246736.25</v>
      </c>
      <c r="M53" s="16"/>
      <c r="N53" s="16"/>
      <c r="O53" s="16" t="n">
        <f aca="false">2073912.4+2180834</f>
        <v>4254746.4</v>
      </c>
      <c r="P53" s="16" t="n">
        <f aca="false">E53+J53</f>
        <v>5501482.65</v>
      </c>
    </row>
    <row r="54" customFormat="false" ht="78.75" hidden="false" customHeight="true" outlineLevel="0" collapsed="false">
      <c r="A54" s="20" t="s">
        <v>137</v>
      </c>
      <c r="B54" s="10" t="n">
        <v>1403</v>
      </c>
      <c r="C54" s="16" t="s">
        <v>108</v>
      </c>
      <c r="D54" s="17" t="s">
        <v>138</v>
      </c>
      <c r="E54" s="18" t="n">
        <f aca="false">F54</f>
        <v>4700200</v>
      </c>
      <c r="F54" s="18" t="n">
        <f aca="false">1946400+2753800</f>
        <v>4700200</v>
      </c>
      <c r="G54" s="16"/>
      <c r="H54" s="16"/>
      <c r="I54" s="16"/>
      <c r="J54" s="29" t="n">
        <f aca="false">L54+O54</f>
        <v>0</v>
      </c>
      <c r="K54" s="29" t="n">
        <f aca="false">O54</f>
        <v>0</v>
      </c>
      <c r="L54" s="16"/>
      <c r="M54" s="16"/>
      <c r="N54" s="16"/>
      <c r="O54" s="16"/>
      <c r="P54" s="18" t="n">
        <f aca="false">E54+J54</f>
        <v>4700200</v>
      </c>
    </row>
    <row r="55" customFormat="false" ht="107.25" hidden="false" customHeight="true" outlineLevel="0" collapsed="false">
      <c r="A55" s="10" t="s">
        <v>139</v>
      </c>
      <c r="B55" s="10" t="s">
        <v>140</v>
      </c>
      <c r="C55" s="16" t="s">
        <v>141</v>
      </c>
      <c r="D55" s="17" t="s">
        <v>142</v>
      </c>
      <c r="E55" s="18" t="n">
        <f aca="false">F55</f>
        <v>959490</v>
      </c>
      <c r="F55" s="18" t="n">
        <v>959490</v>
      </c>
      <c r="G55" s="16"/>
      <c r="H55" s="16"/>
      <c r="I55" s="16"/>
      <c r="J55" s="29" t="n">
        <f aca="false">L55+O55</f>
        <v>0</v>
      </c>
      <c r="K55" s="29" t="n">
        <f aca="false">O55</f>
        <v>0</v>
      </c>
      <c r="L55" s="16"/>
      <c r="M55" s="16"/>
      <c r="N55" s="16"/>
      <c r="O55" s="16"/>
      <c r="P55" s="18" t="n">
        <f aca="false">E55+J55</f>
        <v>959490</v>
      </c>
    </row>
    <row r="56" customFormat="false" ht="82.5" hidden="false" customHeight="true" outlineLevel="0" collapsed="false">
      <c r="A56" s="20" t="s">
        <v>143</v>
      </c>
      <c r="B56" s="10" t="n">
        <v>7372</v>
      </c>
      <c r="C56" s="20" t="s">
        <v>55</v>
      </c>
      <c r="D56" s="17" t="s">
        <v>144</v>
      </c>
      <c r="E56" s="29" t="n">
        <f aca="false">F56</f>
        <v>0</v>
      </c>
      <c r="F56" s="16"/>
      <c r="G56" s="16"/>
      <c r="H56" s="16"/>
      <c r="I56" s="16"/>
      <c r="J56" s="23" t="n">
        <f aca="false">O56+L56</f>
        <v>10289882</v>
      </c>
      <c r="K56" s="23" t="n">
        <v>10289882</v>
      </c>
      <c r="L56" s="16"/>
      <c r="M56" s="16"/>
      <c r="N56" s="16"/>
      <c r="O56" s="18" t="n">
        <v>10289882</v>
      </c>
      <c r="P56" s="18" t="n">
        <f aca="false">E56+J56</f>
        <v>10289882</v>
      </c>
    </row>
    <row r="57" customFormat="false" ht="42.75" hidden="false" customHeight="true" outlineLevel="0" collapsed="false">
      <c r="A57" s="11" t="s">
        <v>145</v>
      </c>
      <c r="B57" s="11"/>
      <c r="C57" s="12"/>
      <c r="D57" s="28" t="s">
        <v>146</v>
      </c>
      <c r="E57" s="14" t="n">
        <f aca="false">E58</f>
        <v>55380814</v>
      </c>
      <c r="F57" s="14" t="n">
        <f aca="false">F58</f>
        <v>55380814</v>
      </c>
      <c r="G57" s="14" t="n">
        <f aca="false">G58</f>
        <v>1889089</v>
      </c>
      <c r="H57" s="14" t="n">
        <f aca="false">H58</f>
        <v>56622</v>
      </c>
      <c r="I57" s="14"/>
      <c r="J57" s="12" t="n">
        <f aca="false">J58</f>
        <v>32761255.18</v>
      </c>
      <c r="K57" s="12" t="n">
        <f aca="false">K58</f>
        <v>32761255.18</v>
      </c>
      <c r="L57" s="14"/>
      <c r="M57" s="14"/>
      <c r="N57" s="14"/>
      <c r="O57" s="12" t="n">
        <f aca="false">O58</f>
        <v>32761255.18</v>
      </c>
      <c r="P57" s="12" t="n">
        <f aca="false">P58</f>
        <v>88142069.18</v>
      </c>
    </row>
    <row r="58" customFormat="false" ht="48.75" hidden="false" customHeight="true" outlineLevel="0" collapsed="false">
      <c r="A58" s="11" t="s">
        <v>147</v>
      </c>
      <c r="B58" s="11"/>
      <c r="C58" s="12"/>
      <c r="D58" s="28" t="s">
        <v>148</v>
      </c>
      <c r="E58" s="14" t="n">
        <f aca="false">SUM(E59:E66)</f>
        <v>55380814</v>
      </c>
      <c r="F58" s="14" t="n">
        <f aca="false">SUM(F59:F66)</f>
        <v>55380814</v>
      </c>
      <c r="G58" s="14" t="n">
        <f aca="false">SUM(G59:G66)</f>
        <v>1889089</v>
      </c>
      <c r="H58" s="14" t="n">
        <f aca="false">SUM(H59:H66)</f>
        <v>56622</v>
      </c>
      <c r="I58" s="14"/>
      <c r="J58" s="12" t="n">
        <f aca="false">SUM(J59:J66)</f>
        <v>32761255.18</v>
      </c>
      <c r="K58" s="12" t="n">
        <f aca="false">SUM(K59:K66)</f>
        <v>32761255.18</v>
      </c>
      <c r="L58" s="14"/>
      <c r="M58" s="14"/>
      <c r="N58" s="14"/>
      <c r="O58" s="12" t="n">
        <f aca="false">SUM(O59:O66)</f>
        <v>32761255.18</v>
      </c>
      <c r="P58" s="12" t="n">
        <f aca="false">SUM(P59:P66)</f>
        <v>88142069.18</v>
      </c>
    </row>
    <row r="59" customFormat="false" ht="63" hidden="false" customHeight="true" outlineLevel="0" collapsed="false">
      <c r="A59" s="10" t="s">
        <v>149</v>
      </c>
      <c r="B59" s="10" t="s">
        <v>86</v>
      </c>
      <c r="C59" s="16" t="s">
        <v>28</v>
      </c>
      <c r="D59" s="17" t="s">
        <v>87</v>
      </c>
      <c r="E59" s="18" t="n">
        <f aca="false">F59</f>
        <v>2581545</v>
      </c>
      <c r="F59" s="18" t="n">
        <v>2581545</v>
      </c>
      <c r="G59" s="18" t="n">
        <v>1889089</v>
      </c>
      <c r="H59" s="18" t="n">
        <v>56622</v>
      </c>
      <c r="I59" s="18"/>
      <c r="J59" s="23" t="n">
        <f aca="false">O59+L59</f>
        <v>72000</v>
      </c>
      <c r="K59" s="23" t="n">
        <v>72000</v>
      </c>
      <c r="L59" s="18"/>
      <c r="M59" s="18"/>
      <c r="N59" s="18"/>
      <c r="O59" s="18" t="n">
        <f aca="false">K59</f>
        <v>72000</v>
      </c>
      <c r="P59" s="18" t="n">
        <f aca="false">E59+J59</f>
        <v>2653545</v>
      </c>
    </row>
    <row r="60" customFormat="false" ht="78.75" hidden="true" customHeight="true" outlineLevel="0" collapsed="false">
      <c r="A60" s="10" t="s">
        <v>150</v>
      </c>
      <c r="B60" s="10" t="s">
        <v>31</v>
      </c>
      <c r="C60" s="16" t="s">
        <v>32</v>
      </c>
      <c r="D60" s="17" t="s">
        <v>33</v>
      </c>
      <c r="E60" s="18" t="n">
        <f aca="false">F60</f>
        <v>0</v>
      </c>
      <c r="F60" s="18"/>
      <c r="G60" s="18"/>
      <c r="H60" s="18"/>
      <c r="I60" s="18"/>
      <c r="J60" s="19" t="n">
        <f aca="false">L60+O60</f>
        <v>0</v>
      </c>
      <c r="K60" s="19" t="n">
        <f aca="false">O60</f>
        <v>0</v>
      </c>
      <c r="L60" s="18"/>
      <c r="M60" s="18"/>
      <c r="N60" s="18"/>
      <c r="O60" s="18"/>
      <c r="P60" s="18" t="n">
        <f aca="false">E60+J60</f>
        <v>0</v>
      </c>
    </row>
    <row r="61" customFormat="false" ht="49.5" hidden="false" customHeight="true" outlineLevel="0" collapsed="false">
      <c r="A61" s="10" t="s">
        <v>151</v>
      </c>
      <c r="B61" s="10" t="s">
        <v>152</v>
      </c>
      <c r="C61" s="16" t="s">
        <v>153</v>
      </c>
      <c r="D61" s="17" t="s">
        <v>154</v>
      </c>
      <c r="E61" s="18" t="n">
        <f aca="false">F61</f>
        <v>36810646</v>
      </c>
      <c r="F61" s="18" t="n">
        <v>36810646</v>
      </c>
      <c r="G61" s="18"/>
      <c r="H61" s="18"/>
      <c r="I61" s="18"/>
      <c r="J61" s="16" t="n">
        <f aca="false">L61+O61</f>
        <v>26981249.38</v>
      </c>
      <c r="K61" s="16" t="n">
        <v>26981249.38</v>
      </c>
      <c r="L61" s="18"/>
      <c r="M61" s="18"/>
      <c r="N61" s="18"/>
      <c r="O61" s="16" t="n">
        <f aca="false">K61</f>
        <v>26981249.38</v>
      </c>
      <c r="P61" s="16" t="n">
        <f aca="false">E61+J61</f>
        <v>63791895.38</v>
      </c>
    </row>
    <row r="62" customFormat="false" ht="74.25" hidden="false" customHeight="true" outlineLevel="0" collapsed="false">
      <c r="A62" s="10" t="s">
        <v>155</v>
      </c>
      <c r="B62" s="10" t="s">
        <v>156</v>
      </c>
      <c r="C62" s="16" t="s">
        <v>157</v>
      </c>
      <c r="D62" s="17" t="s">
        <v>158</v>
      </c>
      <c r="E62" s="18" t="n">
        <f aca="false">F62</f>
        <v>13933183</v>
      </c>
      <c r="F62" s="18" t="n">
        <v>13933183</v>
      </c>
      <c r="G62" s="18"/>
      <c r="H62" s="18"/>
      <c r="I62" s="18"/>
      <c r="J62" s="23" t="n">
        <f aca="false">L62+O62</f>
        <v>427100</v>
      </c>
      <c r="K62" s="23" t="n">
        <v>427100</v>
      </c>
      <c r="L62" s="18"/>
      <c r="M62" s="18"/>
      <c r="N62" s="18"/>
      <c r="O62" s="18" t="n">
        <f aca="false">K62</f>
        <v>427100</v>
      </c>
      <c r="P62" s="18" t="n">
        <f aca="false">E62+J62</f>
        <v>14360283</v>
      </c>
    </row>
    <row r="63" customFormat="false" ht="41.25" hidden="false" customHeight="true" outlineLevel="0" collapsed="false">
      <c r="A63" s="10" t="s">
        <v>159</v>
      </c>
      <c r="B63" s="10" t="s">
        <v>160</v>
      </c>
      <c r="C63" s="16" t="s">
        <v>161</v>
      </c>
      <c r="D63" s="17" t="s">
        <v>162</v>
      </c>
      <c r="E63" s="18" t="n">
        <f aca="false">F63</f>
        <v>1440</v>
      </c>
      <c r="F63" s="18" t="n">
        <v>1440</v>
      </c>
      <c r="G63" s="18"/>
      <c r="H63" s="18"/>
      <c r="I63" s="18"/>
      <c r="J63" s="19" t="n">
        <f aca="false">L63+O63</f>
        <v>0</v>
      </c>
      <c r="K63" s="19" t="n">
        <f aca="false">O63</f>
        <v>0</v>
      </c>
      <c r="L63" s="18"/>
      <c r="M63" s="18"/>
      <c r="N63" s="18"/>
      <c r="O63" s="18"/>
      <c r="P63" s="18" t="n">
        <f aca="false">E63+J63</f>
        <v>1440</v>
      </c>
    </row>
    <row r="64" customFormat="false" ht="39.75" hidden="false" customHeight="true" outlineLevel="0" collapsed="false">
      <c r="A64" s="10" t="s">
        <v>163</v>
      </c>
      <c r="B64" s="10" t="n">
        <v>7322</v>
      </c>
      <c r="C64" s="16" t="s">
        <v>44</v>
      </c>
      <c r="D64" s="17" t="s">
        <v>164</v>
      </c>
      <c r="E64" s="18"/>
      <c r="F64" s="18"/>
      <c r="G64" s="18"/>
      <c r="H64" s="18"/>
      <c r="I64" s="18"/>
      <c r="J64" s="16" t="n">
        <f aca="false">L64+O64</f>
        <v>5280905.8</v>
      </c>
      <c r="K64" s="16" t="n">
        <v>5280905.8</v>
      </c>
      <c r="L64" s="18"/>
      <c r="M64" s="18"/>
      <c r="N64" s="18"/>
      <c r="O64" s="16" t="n">
        <f aca="false">K64</f>
        <v>5280905.8</v>
      </c>
      <c r="P64" s="16" t="n">
        <f aca="false">E64+J64</f>
        <v>5280905.8</v>
      </c>
    </row>
    <row r="65" customFormat="false" ht="84.75" hidden="false" customHeight="true" outlineLevel="0" collapsed="false">
      <c r="A65" s="20" t="s">
        <v>165</v>
      </c>
      <c r="B65" s="10" t="n">
        <v>8721</v>
      </c>
      <c r="C65" s="20" t="s">
        <v>161</v>
      </c>
      <c r="D65" s="34" t="s">
        <v>166</v>
      </c>
      <c r="E65" s="18" t="n">
        <f aca="false">F65</f>
        <v>54000</v>
      </c>
      <c r="F65" s="18" t="n">
        <v>54000</v>
      </c>
      <c r="G65" s="18"/>
      <c r="H65" s="18"/>
      <c r="I65" s="18"/>
      <c r="J65" s="19" t="n">
        <f aca="false">L65+O65</f>
        <v>0</v>
      </c>
      <c r="K65" s="18"/>
      <c r="L65" s="18"/>
      <c r="M65" s="18"/>
      <c r="N65" s="18"/>
      <c r="O65" s="19" t="n">
        <f aca="false">K65</f>
        <v>0</v>
      </c>
      <c r="P65" s="18" t="n">
        <f aca="false">E65+J65</f>
        <v>54000</v>
      </c>
    </row>
    <row r="66" customFormat="false" ht="27" hidden="false" customHeight="true" outlineLevel="0" collapsed="false">
      <c r="A66" s="20" t="s">
        <v>167</v>
      </c>
      <c r="B66" s="24" t="n">
        <v>9770</v>
      </c>
      <c r="C66" s="25" t="s">
        <v>35</v>
      </c>
      <c r="D66" s="26" t="s">
        <v>78</v>
      </c>
      <c r="E66" s="18" t="n">
        <f aca="false">F66</f>
        <v>2000000</v>
      </c>
      <c r="F66" s="18" t="n">
        <v>2000000</v>
      </c>
      <c r="G66" s="18"/>
      <c r="H66" s="18"/>
      <c r="I66" s="18"/>
      <c r="J66" s="19"/>
      <c r="K66" s="18"/>
      <c r="L66" s="18"/>
      <c r="M66" s="18"/>
      <c r="N66" s="18"/>
      <c r="O66" s="19"/>
      <c r="P66" s="18" t="n">
        <f aca="false">E66+J66</f>
        <v>2000000</v>
      </c>
    </row>
    <row r="67" customFormat="false" ht="51" hidden="false" customHeight="true" outlineLevel="0" collapsed="false">
      <c r="A67" s="11" t="s">
        <v>168</v>
      </c>
      <c r="B67" s="11"/>
      <c r="C67" s="12"/>
      <c r="D67" s="28" t="s">
        <v>169</v>
      </c>
      <c r="E67" s="12" t="n">
        <f aca="false">E68</f>
        <v>116814455.84</v>
      </c>
      <c r="F67" s="12" t="n">
        <f aca="false">F68</f>
        <v>116814455.84</v>
      </c>
      <c r="G67" s="14" t="n">
        <f aca="false">G68</f>
        <v>28569489</v>
      </c>
      <c r="H67" s="12" t="n">
        <f aca="false">H68</f>
        <v>6548874.84</v>
      </c>
      <c r="I67" s="14"/>
      <c r="J67" s="12" t="n">
        <f aca="false">J68</f>
        <v>43300991.51</v>
      </c>
      <c r="K67" s="12" t="n">
        <f aca="false">K68</f>
        <v>43244597.51</v>
      </c>
      <c r="L67" s="14" t="n">
        <f aca="false">L68</f>
        <v>56394</v>
      </c>
      <c r="M67" s="14" t="n">
        <f aca="false">M68</f>
        <v>40297</v>
      </c>
      <c r="N67" s="14" t="n">
        <f aca="false">N68</f>
        <v>4751</v>
      </c>
      <c r="O67" s="12" t="n">
        <f aca="false">O68</f>
        <v>43244597.51</v>
      </c>
      <c r="P67" s="12" t="n">
        <f aca="false">P68</f>
        <v>160115447.35</v>
      </c>
    </row>
    <row r="68" customFormat="false" ht="46.5" hidden="false" customHeight="true" outlineLevel="0" collapsed="false">
      <c r="A68" s="11" t="s">
        <v>170</v>
      </c>
      <c r="B68" s="11"/>
      <c r="C68" s="12"/>
      <c r="D68" s="28" t="s">
        <v>171</v>
      </c>
      <c r="E68" s="12" t="n">
        <f aca="false">SUM(E69:E89)</f>
        <v>116814455.84</v>
      </c>
      <c r="F68" s="12" t="n">
        <f aca="false">SUM(F69:F89)</f>
        <v>116814455.84</v>
      </c>
      <c r="G68" s="14" t="n">
        <f aca="false">SUM(G69:G89)</f>
        <v>28569489</v>
      </c>
      <c r="H68" s="12" t="n">
        <f aca="false">SUM(H69:H89)</f>
        <v>6548874.84</v>
      </c>
      <c r="I68" s="15" t="n">
        <f aca="false">SUM(I69:I88)</f>
        <v>0</v>
      </c>
      <c r="J68" s="12" t="n">
        <f aca="false">SUM(J69:J89)</f>
        <v>43300991.51</v>
      </c>
      <c r="K68" s="12" t="n">
        <f aca="false">SUM(K69:K89)</f>
        <v>43244597.51</v>
      </c>
      <c r="L68" s="14" t="n">
        <f aca="false">SUM(L69:L89)</f>
        <v>56394</v>
      </c>
      <c r="M68" s="14" t="n">
        <f aca="false">SUM(M69:M89)</f>
        <v>40297</v>
      </c>
      <c r="N68" s="14" t="n">
        <f aca="false">SUM(N69:N89)</f>
        <v>4751</v>
      </c>
      <c r="O68" s="12" t="n">
        <f aca="false">SUM(O69:O89)</f>
        <v>43244597.51</v>
      </c>
      <c r="P68" s="12" t="n">
        <f aca="false">SUM(P69:P89)</f>
        <v>160115447.35</v>
      </c>
    </row>
    <row r="69" customFormat="false" ht="59.25" hidden="false" customHeight="true" outlineLevel="0" collapsed="false">
      <c r="A69" s="10" t="s">
        <v>172</v>
      </c>
      <c r="B69" s="10" t="s">
        <v>86</v>
      </c>
      <c r="C69" s="16" t="s">
        <v>28</v>
      </c>
      <c r="D69" s="17" t="s">
        <v>87</v>
      </c>
      <c r="E69" s="18" t="n">
        <f aca="false">F69</f>
        <v>22037186</v>
      </c>
      <c r="F69" s="18" t="n">
        <v>22037186</v>
      </c>
      <c r="G69" s="18" t="n">
        <v>15697806</v>
      </c>
      <c r="H69" s="18" t="n">
        <f aca="false">682852+104348</f>
        <v>787200</v>
      </c>
      <c r="I69" s="18"/>
      <c r="J69" s="19" t="n">
        <f aca="false">L69+O69</f>
        <v>0</v>
      </c>
      <c r="K69" s="19" t="n">
        <f aca="false">O69</f>
        <v>0</v>
      </c>
      <c r="L69" s="18"/>
      <c r="M69" s="18"/>
      <c r="N69" s="18"/>
      <c r="O69" s="18"/>
      <c r="P69" s="18" t="n">
        <f aca="false">E69+J69</f>
        <v>22037186</v>
      </c>
    </row>
    <row r="70" customFormat="false" ht="63.75" hidden="false" customHeight="true" outlineLevel="0" collapsed="false">
      <c r="A70" s="10" t="s">
        <v>173</v>
      </c>
      <c r="B70" s="10" t="s">
        <v>31</v>
      </c>
      <c r="C70" s="16" t="s">
        <v>32</v>
      </c>
      <c r="D70" s="17" t="s">
        <v>33</v>
      </c>
      <c r="E70" s="18" t="n">
        <f aca="false">F70</f>
        <v>50184</v>
      </c>
      <c r="F70" s="18" t="n">
        <v>50184</v>
      </c>
      <c r="G70" s="18"/>
      <c r="H70" s="18"/>
      <c r="I70" s="18"/>
      <c r="J70" s="19" t="n">
        <f aca="false">L70+O70</f>
        <v>0</v>
      </c>
      <c r="K70" s="19" t="n">
        <f aca="false">O70</f>
        <v>0</v>
      </c>
      <c r="L70" s="18"/>
      <c r="M70" s="18"/>
      <c r="N70" s="18"/>
      <c r="O70" s="18"/>
      <c r="P70" s="18" t="n">
        <f aca="false">E70+J70</f>
        <v>50184</v>
      </c>
    </row>
    <row r="71" customFormat="false" ht="42.75" hidden="false" customHeight="true" outlineLevel="0" collapsed="false">
      <c r="A71" s="10" t="s">
        <v>174</v>
      </c>
      <c r="B71" s="10" t="s">
        <v>35</v>
      </c>
      <c r="C71" s="16" t="s">
        <v>36</v>
      </c>
      <c r="D71" s="17" t="s">
        <v>37</v>
      </c>
      <c r="E71" s="18" t="n">
        <f aca="false">F71</f>
        <v>200000</v>
      </c>
      <c r="F71" s="18" t="n">
        <v>200000</v>
      </c>
      <c r="G71" s="18"/>
      <c r="H71" s="18"/>
      <c r="I71" s="18"/>
      <c r="J71" s="19" t="n">
        <f aca="false">L71+O71</f>
        <v>0</v>
      </c>
      <c r="K71" s="19" t="n">
        <f aca="false">O71</f>
        <v>0</v>
      </c>
      <c r="L71" s="18"/>
      <c r="M71" s="18"/>
      <c r="N71" s="18"/>
      <c r="O71" s="18"/>
      <c r="P71" s="18" t="n">
        <f aca="false">E71+J71</f>
        <v>200000</v>
      </c>
    </row>
    <row r="72" customFormat="false" ht="45" hidden="false" customHeight="true" outlineLevel="0" collapsed="false">
      <c r="A72" s="10" t="s">
        <v>175</v>
      </c>
      <c r="B72" s="10" t="s">
        <v>176</v>
      </c>
      <c r="C72" s="16" t="s">
        <v>177</v>
      </c>
      <c r="D72" s="17" t="s">
        <v>178</v>
      </c>
      <c r="E72" s="18" t="n">
        <f aca="false">F72</f>
        <v>360936</v>
      </c>
      <c r="F72" s="18" t="n">
        <v>360936</v>
      </c>
      <c r="G72" s="18"/>
      <c r="H72" s="18"/>
      <c r="I72" s="18"/>
      <c r="J72" s="19" t="n">
        <f aca="false">L72+O72</f>
        <v>0</v>
      </c>
      <c r="K72" s="19" t="n">
        <f aca="false">O72</f>
        <v>0</v>
      </c>
      <c r="L72" s="18"/>
      <c r="M72" s="18"/>
      <c r="N72" s="18"/>
      <c r="O72" s="18"/>
      <c r="P72" s="18" t="n">
        <f aca="false">E72+J72</f>
        <v>360936</v>
      </c>
    </row>
    <row r="73" customFormat="false" ht="50.25" hidden="false" customHeight="true" outlineLevel="0" collapsed="false">
      <c r="A73" s="10" t="s">
        <v>179</v>
      </c>
      <c r="B73" s="10" t="s">
        <v>180</v>
      </c>
      <c r="C73" s="16" t="s">
        <v>103</v>
      </c>
      <c r="D73" s="17" t="s">
        <v>181</v>
      </c>
      <c r="E73" s="18" t="n">
        <f aca="false">F73</f>
        <v>528</v>
      </c>
      <c r="F73" s="18" t="n">
        <v>528</v>
      </c>
      <c r="G73" s="18"/>
      <c r="H73" s="18"/>
      <c r="I73" s="18"/>
      <c r="J73" s="19" t="n">
        <f aca="false">L73+O73</f>
        <v>0</v>
      </c>
      <c r="K73" s="19" t="n">
        <f aca="false">O73</f>
        <v>0</v>
      </c>
      <c r="L73" s="18"/>
      <c r="M73" s="18"/>
      <c r="N73" s="18"/>
      <c r="O73" s="18"/>
      <c r="P73" s="18" t="n">
        <f aca="false">E73+J73</f>
        <v>528</v>
      </c>
    </row>
    <row r="74" customFormat="false" ht="63.75" hidden="false" customHeight="true" outlineLevel="0" collapsed="false">
      <c r="A74" s="10" t="s">
        <v>182</v>
      </c>
      <c r="B74" s="10" t="s">
        <v>183</v>
      </c>
      <c r="C74" s="16" t="s">
        <v>103</v>
      </c>
      <c r="D74" s="17" t="s">
        <v>184</v>
      </c>
      <c r="E74" s="18" t="n">
        <f aca="false">F74</f>
        <v>7511362</v>
      </c>
      <c r="F74" s="18" t="n">
        <v>7511362</v>
      </c>
      <c r="G74" s="18"/>
      <c r="H74" s="18"/>
      <c r="I74" s="18"/>
      <c r="J74" s="19" t="n">
        <f aca="false">L74+O74</f>
        <v>0</v>
      </c>
      <c r="K74" s="19" t="n">
        <f aca="false">O74</f>
        <v>0</v>
      </c>
      <c r="L74" s="18"/>
      <c r="M74" s="18"/>
      <c r="N74" s="18"/>
      <c r="O74" s="18"/>
      <c r="P74" s="18" t="n">
        <f aca="false">E74+J74</f>
        <v>7511362</v>
      </c>
    </row>
    <row r="75" customFormat="false" ht="63" hidden="false" customHeight="true" outlineLevel="0" collapsed="false">
      <c r="A75" s="10" t="s">
        <v>185</v>
      </c>
      <c r="B75" s="10" t="s">
        <v>186</v>
      </c>
      <c r="C75" s="16" t="s">
        <v>103</v>
      </c>
      <c r="D75" s="17" t="s">
        <v>187</v>
      </c>
      <c r="E75" s="18" t="n">
        <f aca="false">F75</f>
        <v>432000</v>
      </c>
      <c r="F75" s="18" t="n">
        <v>432000</v>
      </c>
      <c r="G75" s="18"/>
      <c r="H75" s="18"/>
      <c r="I75" s="18"/>
      <c r="J75" s="19" t="n">
        <f aca="false">L75+O75</f>
        <v>0</v>
      </c>
      <c r="K75" s="19" t="n">
        <f aca="false">O75</f>
        <v>0</v>
      </c>
      <c r="L75" s="18"/>
      <c r="M75" s="18"/>
      <c r="N75" s="18"/>
      <c r="O75" s="18"/>
      <c r="P75" s="18" t="n">
        <f aca="false">E75+J75</f>
        <v>432000</v>
      </c>
    </row>
    <row r="76" customFormat="false" ht="66.75" hidden="false" customHeight="true" outlineLevel="0" collapsed="false">
      <c r="A76" s="24" t="s">
        <v>188</v>
      </c>
      <c r="B76" s="24" t="s">
        <v>189</v>
      </c>
      <c r="C76" s="30" t="s">
        <v>103</v>
      </c>
      <c r="D76" s="35" t="s">
        <v>190</v>
      </c>
      <c r="E76" s="18" t="n">
        <f aca="false">F76</f>
        <v>110637</v>
      </c>
      <c r="F76" s="18" t="n">
        <f aca="false">88749+21888</f>
        <v>110637</v>
      </c>
      <c r="G76" s="18"/>
      <c r="H76" s="18"/>
      <c r="I76" s="18"/>
      <c r="J76" s="19"/>
      <c r="K76" s="19"/>
      <c r="L76" s="18"/>
      <c r="M76" s="18"/>
      <c r="N76" s="18"/>
      <c r="O76" s="18"/>
      <c r="P76" s="18" t="n">
        <f aca="false">E76+J76</f>
        <v>110637</v>
      </c>
    </row>
    <row r="77" customFormat="false" ht="81" hidden="false" customHeight="true" outlineLevel="0" collapsed="false">
      <c r="A77" s="10" t="s">
        <v>191</v>
      </c>
      <c r="B77" s="10" t="s">
        <v>192</v>
      </c>
      <c r="C77" s="16" t="s">
        <v>193</v>
      </c>
      <c r="D77" s="17" t="s">
        <v>194</v>
      </c>
      <c r="E77" s="18" t="n">
        <f aca="false">F77</f>
        <v>14148913</v>
      </c>
      <c r="F77" s="18" t="n">
        <v>14148913</v>
      </c>
      <c r="G77" s="18" t="n">
        <v>9643994</v>
      </c>
      <c r="H77" s="18" t="n">
        <v>1296575</v>
      </c>
      <c r="I77" s="18"/>
      <c r="J77" s="18" t="n">
        <f aca="false">L77+O77</f>
        <v>2104695</v>
      </c>
      <c r="K77" s="18" t="n">
        <v>2048301</v>
      </c>
      <c r="L77" s="18" t="n">
        <v>56394</v>
      </c>
      <c r="M77" s="18" t="n">
        <v>40297</v>
      </c>
      <c r="N77" s="18" t="n">
        <v>4751</v>
      </c>
      <c r="O77" s="18" t="n">
        <v>2048301</v>
      </c>
      <c r="P77" s="18" t="n">
        <f aca="false">E77+J77</f>
        <v>16253608</v>
      </c>
    </row>
    <row r="78" customFormat="false" ht="47.25" hidden="false" customHeight="true" outlineLevel="0" collapsed="false">
      <c r="A78" s="10" t="s">
        <v>195</v>
      </c>
      <c r="B78" s="10" t="s">
        <v>196</v>
      </c>
      <c r="C78" s="16" t="s">
        <v>141</v>
      </c>
      <c r="D78" s="17" t="s">
        <v>197</v>
      </c>
      <c r="E78" s="18" t="n">
        <f aca="false">F78</f>
        <v>2384799</v>
      </c>
      <c r="F78" s="18" t="n">
        <f aca="false">2607661+103701+18000-344563</f>
        <v>2384799</v>
      </c>
      <c r="G78" s="18" t="n">
        <f aca="false">1807893+85001-311693</f>
        <v>1581201</v>
      </c>
      <c r="H78" s="18" t="n">
        <f aca="false">95031+18000</f>
        <v>113031</v>
      </c>
      <c r="I78" s="18"/>
      <c r="J78" s="19"/>
      <c r="K78" s="19"/>
      <c r="L78" s="18"/>
      <c r="M78" s="18"/>
      <c r="N78" s="18"/>
      <c r="O78" s="18"/>
      <c r="P78" s="18" t="n">
        <f aca="false">E78+J78</f>
        <v>2384799</v>
      </c>
    </row>
    <row r="79" customFormat="false" ht="121.5" hidden="false" customHeight="true" outlineLevel="0" collapsed="false">
      <c r="A79" s="10" t="s">
        <v>198</v>
      </c>
      <c r="B79" s="10" t="s">
        <v>199</v>
      </c>
      <c r="C79" s="16" t="s">
        <v>90</v>
      </c>
      <c r="D79" s="17" t="s">
        <v>200</v>
      </c>
      <c r="E79" s="18" t="n">
        <f aca="false">F79</f>
        <v>3097180</v>
      </c>
      <c r="F79" s="18" t="n">
        <f aca="false">3147180-50000</f>
        <v>3097180</v>
      </c>
      <c r="G79" s="16"/>
      <c r="H79" s="16"/>
      <c r="I79" s="18"/>
      <c r="J79" s="19" t="n">
        <f aca="false">L79+O79</f>
        <v>0</v>
      </c>
      <c r="K79" s="19" t="n">
        <f aca="false">O79</f>
        <v>0</v>
      </c>
      <c r="L79" s="18"/>
      <c r="M79" s="18"/>
      <c r="N79" s="18"/>
      <c r="O79" s="18"/>
      <c r="P79" s="18" t="n">
        <f aca="false">E79+J79</f>
        <v>3097180</v>
      </c>
    </row>
    <row r="80" customFormat="false" ht="41.25" hidden="false" customHeight="true" outlineLevel="0" collapsed="false">
      <c r="A80" s="10" t="s">
        <v>201</v>
      </c>
      <c r="B80" s="10" t="s">
        <v>202</v>
      </c>
      <c r="C80" s="16" t="s">
        <v>177</v>
      </c>
      <c r="D80" s="17" t="s">
        <v>203</v>
      </c>
      <c r="E80" s="18" t="n">
        <f aca="false">F80</f>
        <v>202500</v>
      </c>
      <c r="F80" s="18" t="n">
        <f aca="false">227500-25000</f>
        <v>202500</v>
      </c>
      <c r="G80" s="16"/>
      <c r="H80" s="16"/>
      <c r="I80" s="18"/>
      <c r="J80" s="19" t="n">
        <f aca="false">L80+O80</f>
        <v>0</v>
      </c>
      <c r="K80" s="19" t="n">
        <f aca="false">O80</f>
        <v>0</v>
      </c>
      <c r="L80" s="18"/>
      <c r="M80" s="18"/>
      <c r="N80" s="18"/>
      <c r="O80" s="18"/>
      <c r="P80" s="18" t="n">
        <f aca="false">E80+J80</f>
        <v>202500</v>
      </c>
    </row>
    <row r="81" customFormat="false" ht="57.75" hidden="false" customHeight="true" outlineLevel="0" collapsed="false">
      <c r="A81" s="10" t="s">
        <v>204</v>
      </c>
      <c r="B81" s="10" t="s">
        <v>205</v>
      </c>
      <c r="C81" s="16" t="s">
        <v>177</v>
      </c>
      <c r="D81" s="17" t="s">
        <v>206</v>
      </c>
      <c r="E81" s="18" t="n">
        <f aca="false">F81</f>
        <v>60000</v>
      </c>
      <c r="F81" s="18" t="n">
        <f aca="false">200000-131150-8850</f>
        <v>60000</v>
      </c>
      <c r="G81" s="16"/>
      <c r="H81" s="16"/>
      <c r="I81" s="18"/>
      <c r="J81" s="19" t="n">
        <f aca="false">L81+O81</f>
        <v>0</v>
      </c>
      <c r="K81" s="19" t="n">
        <f aca="false">O81</f>
        <v>0</v>
      </c>
      <c r="L81" s="18"/>
      <c r="M81" s="18"/>
      <c r="N81" s="18"/>
      <c r="O81" s="18"/>
      <c r="P81" s="18" t="n">
        <f aca="false">E81+J81</f>
        <v>60000</v>
      </c>
    </row>
    <row r="82" customFormat="false" ht="399.75" hidden="false" customHeight="true" outlineLevel="0" collapsed="false">
      <c r="A82" s="10" t="s">
        <v>207</v>
      </c>
      <c r="B82" s="10" t="n">
        <v>3221</v>
      </c>
      <c r="C82" s="18" t="n">
        <v>1060</v>
      </c>
      <c r="D82" s="36" t="s">
        <v>208</v>
      </c>
      <c r="E82" s="16"/>
      <c r="F82" s="16"/>
      <c r="G82" s="16"/>
      <c r="H82" s="16"/>
      <c r="I82" s="18"/>
      <c r="J82" s="16" t="n">
        <f aca="false">L82+O82</f>
        <v>15687743.47</v>
      </c>
      <c r="K82" s="16" t="n">
        <f aca="false">O82</f>
        <v>15687743.47</v>
      </c>
      <c r="L82" s="18"/>
      <c r="M82" s="18"/>
      <c r="N82" s="18"/>
      <c r="O82" s="16" t="n">
        <f aca="false">11143132.62+4544610.85</f>
        <v>15687743.47</v>
      </c>
      <c r="P82" s="16" t="n">
        <f aca="false">E82+J82</f>
        <v>15687743.47</v>
      </c>
    </row>
    <row r="83" customFormat="false" ht="374.25" hidden="false" customHeight="true" outlineLevel="0" collapsed="false">
      <c r="A83" s="10" t="s">
        <v>209</v>
      </c>
      <c r="B83" s="10" t="n">
        <v>3222</v>
      </c>
      <c r="C83" s="18" t="n">
        <v>1060</v>
      </c>
      <c r="D83" s="37" t="s">
        <v>210</v>
      </c>
      <c r="E83" s="16"/>
      <c r="F83" s="16"/>
      <c r="G83" s="16"/>
      <c r="H83" s="16"/>
      <c r="I83" s="18"/>
      <c r="J83" s="16" t="n">
        <f aca="false">L83+O83</f>
        <v>23580553.04</v>
      </c>
      <c r="K83" s="16" t="n">
        <f aca="false">O83</f>
        <v>23580553.04</v>
      </c>
      <c r="L83" s="16"/>
      <c r="M83" s="16"/>
      <c r="N83" s="16"/>
      <c r="O83" s="16" t="n">
        <f aca="false">4081305.6+19499247.44</f>
        <v>23580553.04</v>
      </c>
      <c r="P83" s="16" t="n">
        <f aca="false">E83+J83</f>
        <v>23580553.04</v>
      </c>
    </row>
    <row r="84" customFormat="false" ht="69" hidden="false" customHeight="true" outlineLevel="0" collapsed="false">
      <c r="A84" s="10" t="s">
        <v>211</v>
      </c>
      <c r="B84" s="10" t="n">
        <v>3230</v>
      </c>
      <c r="C84" s="16" t="s">
        <v>103</v>
      </c>
      <c r="D84" s="17" t="s">
        <v>212</v>
      </c>
      <c r="E84" s="16" t="n">
        <f aca="false">F84</f>
        <v>4021016.84</v>
      </c>
      <c r="F84" s="16" t="n">
        <f aca="false">1460059+559139.02+403916.23+322820.49+323855.53+135074.64+150623.02+172649.26+162345+99000+231534.65</f>
        <v>4021016.84</v>
      </c>
      <c r="G84" s="16"/>
      <c r="H84" s="16" t="n">
        <f aca="false">1460059+559139.02+403916.23+322820.49+323855.53+135074.64+150623.02+172649.26+162345+231534.65</f>
        <v>3922016.84</v>
      </c>
      <c r="I84" s="18"/>
      <c r="J84" s="19" t="n">
        <f aca="false">L84+O84</f>
        <v>0</v>
      </c>
      <c r="K84" s="19" t="n">
        <f aca="false">O84</f>
        <v>0</v>
      </c>
      <c r="L84" s="18"/>
      <c r="M84" s="18"/>
      <c r="N84" s="18"/>
      <c r="O84" s="18"/>
      <c r="P84" s="16" t="n">
        <f aca="false">E84+J84</f>
        <v>4021016.84</v>
      </c>
    </row>
    <row r="85" customFormat="false" ht="54.75" hidden="false" customHeight="true" outlineLevel="0" collapsed="false">
      <c r="A85" s="10" t="s">
        <v>213</v>
      </c>
      <c r="B85" s="10" t="s">
        <v>214</v>
      </c>
      <c r="C85" s="16" t="s">
        <v>215</v>
      </c>
      <c r="D85" s="17" t="s">
        <v>216</v>
      </c>
      <c r="E85" s="18" t="n">
        <f aca="false">F85</f>
        <v>3032336</v>
      </c>
      <c r="F85" s="18" t="n">
        <v>3032336</v>
      </c>
      <c r="G85" s="18" t="n">
        <v>1646488</v>
      </c>
      <c r="H85" s="18" t="n">
        <v>430052</v>
      </c>
      <c r="I85" s="18"/>
      <c r="J85" s="18" t="n">
        <f aca="false">L85+O85</f>
        <v>1928000</v>
      </c>
      <c r="K85" s="18" t="n">
        <v>1928000</v>
      </c>
      <c r="L85" s="18"/>
      <c r="M85" s="18"/>
      <c r="N85" s="18"/>
      <c r="O85" s="18" t="n">
        <f aca="false">K85</f>
        <v>1928000</v>
      </c>
      <c r="P85" s="18" t="n">
        <f aca="false">E85+J85</f>
        <v>4960336</v>
      </c>
    </row>
    <row r="86" customFormat="false" ht="43.5" hidden="false" customHeight="true" outlineLevel="0" collapsed="false">
      <c r="A86" s="10" t="s">
        <v>217</v>
      </c>
      <c r="B86" s="10" t="s">
        <v>218</v>
      </c>
      <c r="C86" s="16" t="s">
        <v>215</v>
      </c>
      <c r="D86" s="17" t="s">
        <v>219</v>
      </c>
      <c r="E86" s="18" t="n">
        <f aca="false">F86</f>
        <v>58223175</v>
      </c>
      <c r="F86" s="18" t="n">
        <f aca="false">23911590+31780100+18000+660000+10000+2000000+37000+49000+15000-93000+3375+99000+21000-188890-99000</f>
        <v>58223175</v>
      </c>
      <c r="G86" s="18"/>
      <c r="H86" s="18"/>
      <c r="I86" s="18"/>
      <c r="J86" s="19" t="n">
        <f aca="false">L86+O86</f>
        <v>0</v>
      </c>
      <c r="K86" s="19" t="n">
        <f aca="false">O86</f>
        <v>0</v>
      </c>
      <c r="L86" s="18"/>
      <c r="M86" s="18"/>
      <c r="N86" s="18"/>
      <c r="O86" s="18"/>
      <c r="P86" s="18" t="n">
        <f aca="false">E86+J86</f>
        <v>58223175</v>
      </c>
    </row>
    <row r="87" customFormat="false" ht="24.75" hidden="false" customHeight="true" outlineLevel="0" collapsed="false">
      <c r="A87" s="10" t="s">
        <v>220</v>
      </c>
      <c r="B87" s="10" t="s">
        <v>221</v>
      </c>
      <c r="C87" s="16" t="s">
        <v>222</v>
      </c>
      <c r="D87" s="17" t="s">
        <v>223</v>
      </c>
      <c r="E87" s="18" t="n">
        <f aca="false">F87</f>
        <v>141703</v>
      </c>
      <c r="F87" s="18" t="n">
        <v>141703</v>
      </c>
      <c r="G87" s="18"/>
      <c r="H87" s="18"/>
      <c r="I87" s="18"/>
      <c r="J87" s="19" t="n">
        <f aca="false">L87+O87</f>
        <v>0</v>
      </c>
      <c r="K87" s="19" t="n">
        <f aca="false">O87</f>
        <v>0</v>
      </c>
      <c r="L87" s="18"/>
      <c r="M87" s="18"/>
      <c r="N87" s="18"/>
      <c r="O87" s="18"/>
      <c r="P87" s="18" t="n">
        <f aca="false">E87+J87</f>
        <v>141703</v>
      </c>
    </row>
    <row r="88" customFormat="false" ht="37.5" hidden="true" customHeight="false" outlineLevel="0" collapsed="false">
      <c r="A88" s="10" t="n">
        <v>818240</v>
      </c>
      <c r="B88" s="10" t="n">
        <v>8240</v>
      </c>
      <c r="C88" s="20" t="s">
        <v>68</v>
      </c>
      <c r="D88" s="17" t="s">
        <v>224</v>
      </c>
      <c r="E88" s="18" t="n">
        <f aca="false">F88</f>
        <v>0</v>
      </c>
      <c r="F88" s="18" t="n">
        <v>0</v>
      </c>
      <c r="G88" s="18"/>
      <c r="H88" s="18" t="n">
        <v>0</v>
      </c>
      <c r="I88" s="18"/>
      <c r="J88" s="19"/>
      <c r="K88" s="19"/>
      <c r="L88" s="18"/>
      <c r="M88" s="18"/>
      <c r="N88" s="18"/>
      <c r="O88" s="18"/>
      <c r="P88" s="18" t="n">
        <f aca="false">E88+J88</f>
        <v>0</v>
      </c>
    </row>
    <row r="89" customFormat="false" ht="86.25" hidden="false" customHeight="true" outlineLevel="0" collapsed="false">
      <c r="A89" s="10" t="s">
        <v>225</v>
      </c>
      <c r="B89" s="10" t="n">
        <v>8751</v>
      </c>
      <c r="C89" s="20" t="s">
        <v>103</v>
      </c>
      <c r="D89" s="17" t="s">
        <v>226</v>
      </c>
      <c r="E89" s="18" t="n">
        <f aca="false">F89</f>
        <v>800000</v>
      </c>
      <c r="F89" s="18" t="n">
        <v>800000</v>
      </c>
      <c r="G89" s="18"/>
      <c r="H89" s="18"/>
      <c r="I89" s="18"/>
      <c r="J89" s="19"/>
      <c r="K89" s="19"/>
      <c r="L89" s="18"/>
      <c r="M89" s="18"/>
      <c r="N89" s="18"/>
      <c r="O89" s="18"/>
      <c r="P89" s="18" t="n">
        <f aca="false">E89+J89</f>
        <v>800000</v>
      </c>
    </row>
    <row r="90" customFormat="false" ht="46.5" hidden="false" customHeight="true" outlineLevel="0" collapsed="false">
      <c r="A90" s="11" t="s">
        <v>227</v>
      </c>
      <c r="B90" s="11"/>
      <c r="C90" s="12"/>
      <c r="D90" s="28" t="s">
        <v>228</v>
      </c>
      <c r="E90" s="12" t="n">
        <f aca="false">E91</f>
        <v>13641196.65</v>
      </c>
      <c r="F90" s="12" t="n">
        <f aca="false">F91</f>
        <v>13641196.65</v>
      </c>
      <c r="G90" s="14" t="n">
        <f aca="false">G91</f>
        <v>5816650</v>
      </c>
      <c r="H90" s="14" t="n">
        <f aca="false">H91</f>
        <v>2674877</v>
      </c>
      <c r="I90" s="14"/>
      <c r="J90" s="15"/>
      <c r="K90" s="15"/>
      <c r="L90" s="14"/>
      <c r="M90" s="14"/>
      <c r="N90" s="14"/>
      <c r="O90" s="14"/>
      <c r="P90" s="12" t="n">
        <f aca="false">P91</f>
        <v>13641196.65</v>
      </c>
    </row>
    <row r="91" customFormat="false" ht="37.5" hidden="false" customHeight="false" outlineLevel="0" collapsed="false">
      <c r="A91" s="11" t="s">
        <v>229</v>
      </c>
      <c r="B91" s="11"/>
      <c r="C91" s="12"/>
      <c r="D91" s="28" t="s">
        <v>228</v>
      </c>
      <c r="E91" s="12" t="n">
        <f aca="false">SUM(E92:E95)</f>
        <v>13641196.65</v>
      </c>
      <c r="F91" s="12" t="n">
        <f aca="false">SUM(F92:F95)</f>
        <v>13641196.65</v>
      </c>
      <c r="G91" s="14" t="n">
        <f aca="false">SUM(G92:G95)</f>
        <v>5816650</v>
      </c>
      <c r="H91" s="14" t="n">
        <f aca="false">SUM(H92:H95)</f>
        <v>2674877</v>
      </c>
      <c r="I91" s="14"/>
      <c r="J91" s="15"/>
      <c r="K91" s="15"/>
      <c r="L91" s="14"/>
      <c r="M91" s="14"/>
      <c r="N91" s="14"/>
      <c r="O91" s="14"/>
      <c r="P91" s="12" t="n">
        <f aca="false">SUM(P92:P95)</f>
        <v>13641196.65</v>
      </c>
    </row>
    <row r="92" customFormat="false" ht="73.5" hidden="false" customHeight="true" outlineLevel="0" collapsed="false">
      <c r="A92" s="10" t="s">
        <v>230</v>
      </c>
      <c r="B92" s="10" t="s">
        <v>86</v>
      </c>
      <c r="C92" s="16" t="s">
        <v>28</v>
      </c>
      <c r="D92" s="17" t="s">
        <v>87</v>
      </c>
      <c r="E92" s="18" t="n">
        <f aca="false">F92</f>
        <v>3457537</v>
      </c>
      <c r="F92" s="18" t="n">
        <v>3457537</v>
      </c>
      <c r="G92" s="18" t="n">
        <v>2647226</v>
      </c>
      <c r="H92" s="18" t="n">
        <v>97992</v>
      </c>
      <c r="I92" s="18"/>
      <c r="J92" s="19" t="n">
        <f aca="false">L92+O92</f>
        <v>0</v>
      </c>
      <c r="K92" s="19" t="n">
        <f aca="false">O92</f>
        <v>0</v>
      </c>
      <c r="L92" s="18"/>
      <c r="M92" s="18"/>
      <c r="N92" s="18"/>
      <c r="O92" s="18"/>
      <c r="P92" s="18" t="n">
        <f aca="false">E92+J92</f>
        <v>3457537</v>
      </c>
    </row>
    <row r="93" customFormat="false" ht="56.25" hidden="true" customHeight="false" outlineLevel="0" collapsed="false">
      <c r="A93" s="10" t="s">
        <v>231</v>
      </c>
      <c r="B93" s="10" t="s">
        <v>31</v>
      </c>
      <c r="C93" s="16" t="s">
        <v>32</v>
      </c>
      <c r="D93" s="17" t="s">
        <v>33</v>
      </c>
      <c r="E93" s="18" t="n">
        <f aca="false">F93</f>
        <v>0</v>
      </c>
      <c r="F93" s="18"/>
      <c r="G93" s="18"/>
      <c r="H93" s="18"/>
      <c r="I93" s="18"/>
      <c r="J93" s="19" t="n">
        <f aca="false">L93+O93</f>
        <v>0</v>
      </c>
      <c r="K93" s="19" t="n">
        <f aca="false">O93</f>
        <v>0</v>
      </c>
      <c r="L93" s="18"/>
      <c r="M93" s="18"/>
      <c r="N93" s="18"/>
      <c r="O93" s="18"/>
      <c r="P93" s="16" t="n">
        <f aca="false">E93+J93</f>
        <v>0</v>
      </c>
    </row>
    <row r="94" customFormat="false" ht="96" hidden="false" customHeight="true" outlineLevel="0" collapsed="false">
      <c r="A94" s="10" t="s">
        <v>232</v>
      </c>
      <c r="B94" s="10" t="s">
        <v>233</v>
      </c>
      <c r="C94" s="16" t="s">
        <v>141</v>
      </c>
      <c r="D94" s="17" t="s">
        <v>234</v>
      </c>
      <c r="E94" s="16" t="n">
        <f aca="false">F94</f>
        <v>9976659.65</v>
      </c>
      <c r="F94" s="16" t="n">
        <f aca="false">8693484+400421+170000-240701+208680+134226+359000+1598000+19069-533813-831707+0.65</f>
        <v>9976659.65</v>
      </c>
      <c r="G94" s="18" t="n">
        <f aca="false">3915537+156624-396184+97890+49598-654041</f>
        <v>3169424</v>
      </c>
      <c r="H94" s="18" t="n">
        <f aca="false">2075696+64896+5112+13032-20760+3195+8145+10000+39500+359000+19069</f>
        <v>2576885</v>
      </c>
      <c r="I94" s="18"/>
      <c r="J94" s="19" t="n">
        <f aca="false">L94+O94</f>
        <v>0</v>
      </c>
      <c r="K94" s="19" t="n">
        <f aca="false">O94</f>
        <v>0</v>
      </c>
      <c r="L94" s="18"/>
      <c r="M94" s="18"/>
      <c r="N94" s="18"/>
      <c r="O94" s="18"/>
      <c r="P94" s="16" t="n">
        <f aca="false">E94+J94</f>
        <v>9976659.65</v>
      </c>
    </row>
    <row r="95" customFormat="false" ht="36.75" hidden="false" customHeight="true" outlineLevel="0" collapsed="false">
      <c r="A95" s="10" t="s">
        <v>235</v>
      </c>
      <c r="B95" s="10" t="s">
        <v>236</v>
      </c>
      <c r="C95" s="16" t="s">
        <v>141</v>
      </c>
      <c r="D95" s="17" t="s">
        <v>237</v>
      </c>
      <c r="E95" s="18" t="n">
        <f aca="false">F95</f>
        <v>207000</v>
      </c>
      <c r="F95" s="18" t="n">
        <v>207000</v>
      </c>
      <c r="G95" s="18"/>
      <c r="H95" s="18"/>
      <c r="I95" s="18"/>
      <c r="J95" s="19" t="n">
        <f aca="false">L95+O95</f>
        <v>0</v>
      </c>
      <c r="K95" s="19" t="n">
        <f aca="false">O95</f>
        <v>0</v>
      </c>
      <c r="L95" s="18"/>
      <c r="M95" s="18"/>
      <c r="N95" s="18"/>
      <c r="O95" s="18"/>
      <c r="P95" s="18" t="n">
        <f aca="false">E95+J95</f>
        <v>207000</v>
      </c>
    </row>
    <row r="96" s="38" customFormat="true" ht="37.5" hidden="false" customHeight="false" outlineLevel="0" collapsed="false">
      <c r="A96" s="11" t="s">
        <v>238</v>
      </c>
      <c r="B96" s="11"/>
      <c r="C96" s="12"/>
      <c r="D96" s="28" t="s">
        <v>239</v>
      </c>
      <c r="E96" s="14" t="n">
        <f aca="false">F96</f>
        <v>49750510</v>
      </c>
      <c r="F96" s="14" t="n">
        <f aca="false">F97</f>
        <v>49750510</v>
      </c>
      <c r="G96" s="14" t="n">
        <f aca="false">G97</f>
        <v>27845059</v>
      </c>
      <c r="H96" s="14" t="n">
        <f aca="false">H97</f>
        <v>5021055</v>
      </c>
      <c r="I96" s="15" t="n">
        <f aca="false">I97</f>
        <v>0</v>
      </c>
      <c r="J96" s="14" t="n">
        <f aca="false">L96+O96</f>
        <v>3497394</v>
      </c>
      <c r="K96" s="14" t="n">
        <f aca="false">K97</f>
        <v>1814415</v>
      </c>
      <c r="L96" s="14" t="n">
        <f aca="false">L97</f>
        <v>1678079</v>
      </c>
      <c r="M96" s="14" t="n">
        <f aca="false">M97</f>
        <v>1018186</v>
      </c>
      <c r="N96" s="14" t="n">
        <f aca="false">N97</f>
        <v>136499</v>
      </c>
      <c r="O96" s="14" t="n">
        <f aca="false">O97</f>
        <v>1819315</v>
      </c>
      <c r="P96" s="14" t="n">
        <f aca="false">E96+J96</f>
        <v>53247904</v>
      </c>
    </row>
    <row r="97" s="38" customFormat="true" ht="37.5" hidden="false" customHeight="false" outlineLevel="0" collapsed="false">
      <c r="A97" s="11" t="s">
        <v>240</v>
      </c>
      <c r="B97" s="11"/>
      <c r="C97" s="12"/>
      <c r="D97" s="28" t="s">
        <v>239</v>
      </c>
      <c r="E97" s="14" t="n">
        <f aca="false">SUM(E98:E106)</f>
        <v>49750510</v>
      </c>
      <c r="F97" s="14" t="n">
        <f aca="false">SUM(F98:F106)</f>
        <v>49750510</v>
      </c>
      <c r="G97" s="14" t="n">
        <f aca="false">SUM(G98:G106)</f>
        <v>27845059</v>
      </c>
      <c r="H97" s="14" t="n">
        <f aca="false">SUM(H98:H106)</f>
        <v>5021055</v>
      </c>
      <c r="I97" s="15" t="n">
        <f aca="false">SUM(I98:I105)</f>
        <v>0</v>
      </c>
      <c r="J97" s="14" t="n">
        <f aca="false">L97+O97</f>
        <v>3497394</v>
      </c>
      <c r="K97" s="14" t="n">
        <f aca="false">SUM(K98:K106)</f>
        <v>1814415</v>
      </c>
      <c r="L97" s="14" t="n">
        <f aca="false">SUM(L98:L106)</f>
        <v>1678079</v>
      </c>
      <c r="M97" s="14" t="n">
        <f aca="false">SUM(M98:M106)</f>
        <v>1018186</v>
      </c>
      <c r="N97" s="14" t="n">
        <f aca="false">SUM(N98:N106)</f>
        <v>136499</v>
      </c>
      <c r="O97" s="14" t="n">
        <f aca="false">SUM(O98:O106)</f>
        <v>1819315</v>
      </c>
      <c r="P97" s="14" t="n">
        <f aca="false">E97+J97</f>
        <v>53247904</v>
      </c>
    </row>
    <row r="98" customFormat="false" ht="54" hidden="false" customHeight="true" outlineLevel="0" collapsed="false">
      <c r="A98" s="10" t="s">
        <v>241</v>
      </c>
      <c r="B98" s="10" t="s">
        <v>86</v>
      </c>
      <c r="C98" s="16" t="s">
        <v>28</v>
      </c>
      <c r="D98" s="17" t="s">
        <v>87</v>
      </c>
      <c r="E98" s="18" t="n">
        <f aca="false">F98</f>
        <v>1645930</v>
      </c>
      <c r="F98" s="18" t="n">
        <v>1645930</v>
      </c>
      <c r="G98" s="18" t="n">
        <v>1263594</v>
      </c>
      <c r="H98" s="18" t="n">
        <v>81041</v>
      </c>
      <c r="I98" s="18"/>
      <c r="J98" s="18" t="n">
        <f aca="false">L98+O98</f>
        <v>104415</v>
      </c>
      <c r="K98" s="18" t="n">
        <v>104415</v>
      </c>
      <c r="L98" s="18"/>
      <c r="M98" s="18"/>
      <c r="N98" s="18"/>
      <c r="O98" s="18" t="n">
        <f aca="false">K98</f>
        <v>104415</v>
      </c>
      <c r="P98" s="18" t="n">
        <f aca="false">E98+J98</f>
        <v>1750345</v>
      </c>
    </row>
    <row r="99" customFormat="false" ht="44.25" hidden="false" customHeight="true" outlineLevel="0" collapsed="false">
      <c r="A99" s="10" t="s">
        <v>242</v>
      </c>
      <c r="B99" s="10" t="s">
        <v>243</v>
      </c>
      <c r="C99" s="16" t="s">
        <v>104</v>
      </c>
      <c r="D99" s="17" t="s">
        <v>244</v>
      </c>
      <c r="E99" s="18" t="n">
        <f aca="false">F99</f>
        <v>14437749</v>
      </c>
      <c r="F99" s="18" t="n">
        <v>14437749</v>
      </c>
      <c r="G99" s="18" t="n">
        <v>10455155</v>
      </c>
      <c r="H99" s="18" t="n">
        <v>1590998</v>
      </c>
      <c r="I99" s="18"/>
      <c r="J99" s="18" t="n">
        <f aca="false">L99+O99</f>
        <v>1488600</v>
      </c>
      <c r="K99" s="19" t="n">
        <f aca="false">O99</f>
        <v>0</v>
      </c>
      <c r="L99" s="18" t="n">
        <v>1488600</v>
      </c>
      <c r="M99" s="18" t="n">
        <v>1000000</v>
      </c>
      <c r="N99" s="18" t="n">
        <v>84800</v>
      </c>
      <c r="O99" s="18"/>
      <c r="P99" s="18" t="n">
        <f aca="false">E99+J99</f>
        <v>15926349</v>
      </c>
    </row>
    <row r="100" customFormat="false" ht="57.75" hidden="false" customHeight="true" outlineLevel="0" collapsed="false">
      <c r="A100" s="10" t="n">
        <v>1013230</v>
      </c>
      <c r="B100" s="10" t="n">
        <v>3230</v>
      </c>
      <c r="C100" s="39" t="n">
        <v>1070</v>
      </c>
      <c r="D100" s="17" t="s">
        <v>212</v>
      </c>
      <c r="E100" s="18" t="n">
        <f aca="false">F100</f>
        <v>352000</v>
      </c>
      <c r="F100" s="18" t="n">
        <v>352000</v>
      </c>
      <c r="G100" s="18"/>
      <c r="H100" s="18" t="n">
        <v>305000</v>
      </c>
      <c r="I100" s="18"/>
      <c r="J100" s="18"/>
      <c r="K100" s="19"/>
      <c r="L100" s="18"/>
      <c r="M100" s="18"/>
      <c r="N100" s="18"/>
      <c r="O100" s="18"/>
      <c r="P100" s="18" t="n">
        <f aca="false">E100+J100</f>
        <v>352000</v>
      </c>
    </row>
    <row r="101" customFormat="false" ht="27" hidden="false" customHeight="true" outlineLevel="0" collapsed="false">
      <c r="A101" s="10" t="s">
        <v>245</v>
      </c>
      <c r="B101" s="10" t="s">
        <v>246</v>
      </c>
      <c r="C101" s="16" t="s">
        <v>247</v>
      </c>
      <c r="D101" s="17" t="s">
        <v>248</v>
      </c>
      <c r="E101" s="18" t="n">
        <f aca="false">F101</f>
        <v>5631412</v>
      </c>
      <c r="F101" s="18" t="n">
        <v>5631412</v>
      </c>
      <c r="G101" s="18"/>
      <c r="H101" s="18"/>
      <c r="I101" s="18"/>
      <c r="J101" s="19" t="n">
        <f aca="false">L101+O101</f>
        <v>0</v>
      </c>
      <c r="K101" s="19" t="n">
        <f aca="false">O101</f>
        <v>0</v>
      </c>
      <c r="L101" s="18"/>
      <c r="M101" s="18"/>
      <c r="N101" s="18"/>
      <c r="O101" s="18"/>
      <c r="P101" s="18" t="n">
        <f aca="false">E101+J101</f>
        <v>5631412</v>
      </c>
    </row>
    <row r="102" customFormat="false" ht="23.25" hidden="false" customHeight="true" outlineLevel="0" collapsed="false">
      <c r="A102" s="10" t="s">
        <v>249</v>
      </c>
      <c r="B102" s="10" t="s">
        <v>250</v>
      </c>
      <c r="C102" s="16" t="s">
        <v>251</v>
      </c>
      <c r="D102" s="17" t="s">
        <v>252</v>
      </c>
      <c r="E102" s="18" t="n">
        <f aca="false">F102</f>
        <v>7304584</v>
      </c>
      <c r="F102" s="18" t="n">
        <v>7304584</v>
      </c>
      <c r="G102" s="18" t="n">
        <v>4689970</v>
      </c>
      <c r="H102" s="18" t="n">
        <v>782269</v>
      </c>
      <c r="I102" s="18"/>
      <c r="J102" s="18" t="n">
        <f aca="false">L102+O102</f>
        <v>310220</v>
      </c>
      <c r="K102" s="18" t="n">
        <v>290000</v>
      </c>
      <c r="L102" s="18" t="n">
        <v>15320</v>
      </c>
      <c r="M102" s="18" t="n">
        <v>4000</v>
      </c>
      <c r="N102" s="18" t="n">
        <v>5930</v>
      </c>
      <c r="O102" s="18" t="n">
        <v>294900</v>
      </c>
      <c r="P102" s="18" t="n">
        <f aca="false">E102+J102</f>
        <v>7614804</v>
      </c>
    </row>
    <row r="103" customFormat="false" ht="18" hidden="false" customHeight="true" outlineLevel="0" collapsed="false">
      <c r="A103" s="10" t="s">
        <v>253</v>
      </c>
      <c r="B103" s="10" t="s">
        <v>254</v>
      </c>
      <c r="C103" s="16" t="s">
        <v>251</v>
      </c>
      <c r="D103" s="17" t="s">
        <v>255</v>
      </c>
      <c r="E103" s="18" t="n">
        <f aca="false">F103</f>
        <v>3692361</v>
      </c>
      <c r="F103" s="18" t="n">
        <v>3692361</v>
      </c>
      <c r="G103" s="18" t="n">
        <v>2540800</v>
      </c>
      <c r="H103" s="18" t="n">
        <v>336770</v>
      </c>
      <c r="I103" s="18"/>
      <c r="J103" s="18" t="n">
        <f aca="false">L103+O103</f>
        <v>54300</v>
      </c>
      <c r="K103" s="19" t="n">
        <f aca="false">O103</f>
        <v>0</v>
      </c>
      <c r="L103" s="18" t="n">
        <v>54300</v>
      </c>
      <c r="M103" s="18" t="n">
        <v>14186</v>
      </c>
      <c r="N103" s="18" t="n">
        <v>17187</v>
      </c>
      <c r="O103" s="18"/>
      <c r="P103" s="18" t="n">
        <f aca="false">E103+J103</f>
        <v>3746661</v>
      </c>
    </row>
    <row r="104" customFormat="false" ht="58.5" hidden="false" customHeight="true" outlineLevel="0" collapsed="false">
      <c r="A104" s="10" t="s">
        <v>256</v>
      </c>
      <c r="B104" s="10" t="s">
        <v>257</v>
      </c>
      <c r="C104" s="16" t="s">
        <v>258</v>
      </c>
      <c r="D104" s="17" t="s">
        <v>259</v>
      </c>
      <c r="E104" s="18" t="n">
        <f aca="false">F104</f>
        <v>14653374</v>
      </c>
      <c r="F104" s="18" t="n">
        <v>14653374</v>
      </c>
      <c r="G104" s="18" t="n">
        <v>8895540</v>
      </c>
      <c r="H104" s="18" t="n">
        <v>1924977</v>
      </c>
      <c r="I104" s="18"/>
      <c r="J104" s="18" t="n">
        <f aca="false">L104+O104</f>
        <v>1539859</v>
      </c>
      <c r="K104" s="23" t="n">
        <v>1420000</v>
      </c>
      <c r="L104" s="18" t="n">
        <v>119859</v>
      </c>
      <c r="M104" s="18"/>
      <c r="N104" s="18" t="n">
        <v>28582</v>
      </c>
      <c r="O104" s="23" t="n">
        <v>1420000</v>
      </c>
      <c r="P104" s="18" t="n">
        <f aca="false">E104+J104</f>
        <v>16193233</v>
      </c>
    </row>
    <row r="105" customFormat="false" ht="21.75" hidden="false" customHeight="true" outlineLevel="0" collapsed="false">
      <c r="A105" s="10" t="s">
        <v>260</v>
      </c>
      <c r="B105" s="10" t="s">
        <v>261</v>
      </c>
      <c r="C105" s="16" t="s">
        <v>262</v>
      </c>
      <c r="D105" s="17" t="s">
        <v>263</v>
      </c>
      <c r="E105" s="18" t="n">
        <f aca="false">F105</f>
        <v>683100</v>
      </c>
      <c r="F105" s="18" t="n">
        <v>683100</v>
      </c>
      <c r="G105" s="18"/>
      <c r="H105" s="18"/>
      <c r="I105" s="18"/>
      <c r="J105" s="19" t="n">
        <f aca="false">L105+O105</f>
        <v>0</v>
      </c>
      <c r="K105" s="19" t="n">
        <f aca="false">O105</f>
        <v>0</v>
      </c>
      <c r="L105" s="18"/>
      <c r="M105" s="18"/>
      <c r="N105" s="18"/>
      <c r="O105" s="18"/>
      <c r="P105" s="18" t="n">
        <f aca="false">E105+J105</f>
        <v>683100</v>
      </c>
    </row>
    <row r="106" customFormat="false" ht="74.25" hidden="false" customHeight="true" outlineLevel="0" collapsed="false">
      <c r="A106" s="10" t="n">
        <v>1018723</v>
      </c>
      <c r="B106" s="10" t="n">
        <v>8723</v>
      </c>
      <c r="C106" s="16" t="s">
        <v>262</v>
      </c>
      <c r="D106" s="17" t="s">
        <v>264</v>
      </c>
      <c r="E106" s="18" t="n">
        <f aca="false">F106</f>
        <v>1350000</v>
      </c>
      <c r="F106" s="18" t="n">
        <v>1350000</v>
      </c>
      <c r="G106" s="18"/>
      <c r="H106" s="18"/>
      <c r="I106" s="18"/>
      <c r="J106" s="19"/>
      <c r="K106" s="19"/>
      <c r="L106" s="18"/>
      <c r="M106" s="18"/>
      <c r="N106" s="18"/>
      <c r="O106" s="18"/>
      <c r="P106" s="18" t="n">
        <f aca="false">E106+J106</f>
        <v>1350000</v>
      </c>
    </row>
    <row r="107" customFormat="false" ht="47.25" hidden="false" customHeight="true" outlineLevel="0" collapsed="false">
      <c r="A107" s="11" t="s">
        <v>265</v>
      </c>
      <c r="B107" s="11"/>
      <c r="C107" s="12"/>
      <c r="D107" s="28" t="s">
        <v>266</v>
      </c>
      <c r="E107" s="14" t="n">
        <f aca="false">E108</f>
        <v>28214952</v>
      </c>
      <c r="F107" s="14" t="n">
        <f aca="false">F108</f>
        <v>28214952</v>
      </c>
      <c r="G107" s="14" t="n">
        <f aca="false">G108</f>
        <v>15729755</v>
      </c>
      <c r="H107" s="14" t="n">
        <f aca="false">H108</f>
        <v>3510731</v>
      </c>
      <c r="I107" s="14"/>
      <c r="J107" s="14" t="n">
        <f aca="false">J108</f>
        <v>2798416</v>
      </c>
      <c r="K107" s="14" t="n">
        <f aca="false">K108</f>
        <v>2066806</v>
      </c>
      <c r="L107" s="14" t="n">
        <f aca="false">L108</f>
        <v>731610</v>
      </c>
      <c r="M107" s="14" t="n">
        <f aca="false">M108</f>
        <v>282647</v>
      </c>
      <c r="N107" s="14" t="n">
        <f aca="false">N108</f>
        <v>223757</v>
      </c>
      <c r="O107" s="14" t="n">
        <f aca="false">O108</f>
        <v>2066806</v>
      </c>
      <c r="P107" s="14" t="n">
        <f aca="false">P108</f>
        <v>31013368</v>
      </c>
    </row>
    <row r="108" customFormat="false" ht="41.25" hidden="false" customHeight="true" outlineLevel="0" collapsed="false">
      <c r="A108" s="11" t="s">
        <v>267</v>
      </c>
      <c r="B108" s="11"/>
      <c r="C108" s="12"/>
      <c r="D108" s="28" t="s">
        <v>268</v>
      </c>
      <c r="E108" s="14" t="n">
        <f aca="false">SUM(E109:E120)</f>
        <v>28214952</v>
      </c>
      <c r="F108" s="14" t="n">
        <f aca="false">SUM(F109:F120)</f>
        <v>28214952</v>
      </c>
      <c r="G108" s="14" t="n">
        <f aca="false">SUM(G109:G120)</f>
        <v>15729755</v>
      </c>
      <c r="H108" s="14" t="n">
        <f aca="false">SUM(H109:H120)</f>
        <v>3510731</v>
      </c>
      <c r="I108" s="14"/>
      <c r="J108" s="14" t="n">
        <f aca="false">SUM(J109:J120)</f>
        <v>2798416</v>
      </c>
      <c r="K108" s="14" t="n">
        <f aca="false">SUM(K109:K120)</f>
        <v>2066806</v>
      </c>
      <c r="L108" s="14" t="n">
        <f aca="false">SUM(L109:L120)</f>
        <v>731610</v>
      </c>
      <c r="M108" s="14" t="n">
        <f aca="false">SUM(M109:M120)</f>
        <v>282647</v>
      </c>
      <c r="N108" s="14" t="n">
        <f aca="false">SUM(N109:N120)</f>
        <v>223757</v>
      </c>
      <c r="O108" s="14" t="n">
        <f aca="false">SUM(O109:O120)</f>
        <v>2066806</v>
      </c>
      <c r="P108" s="14" t="n">
        <f aca="false">SUM(P109:P120)</f>
        <v>31013368</v>
      </c>
    </row>
    <row r="109" customFormat="false" ht="64.5" hidden="false" customHeight="true" outlineLevel="0" collapsed="false">
      <c r="A109" s="10" t="s">
        <v>269</v>
      </c>
      <c r="B109" s="10" t="s">
        <v>86</v>
      </c>
      <c r="C109" s="16" t="s">
        <v>28</v>
      </c>
      <c r="D109" s="17" t="s">
        <v>87</v>
      </c>
      <c r="E109" s="18" t="n">
        <f aca="false">F109</f>
        <v>1560641</v>
      </c>
      <c r="F109" s="18" t="n">
        <v>1560641</v>
      </c>
      <c r="G109" s="18" t="n">
        <v>1197884</v>
      </c>
      <c r="H109" s="18" t="n">
        <v>35387</v>
      </c>
      <c r="I109" s="18"/>
      <c r="J109" s="18" t="n">
        <f aca="false">L109+O109</f>
        <v>30000</v>
      </c>
      <c r="K109" s="23" t="n">
        <v>30000</v>
      </c>
      <c r="L109" s="18"/>
      <c r="M109" s="18"/>
      <c r="N109" s="18"/>
      <c r="O109" s="23" t="n">
        <f aca="false">K109</f>
        <v>30000</v>
      </c>
      <c r="P109" s="18" t="n">
        <f aca="false">E109+J109</f>
        <v>1590641</v>
      </c>
    </row>
    <row r="110" customFormat="false" ht="75" hidden="true" customHeight="true" outlineLevel="0" collapsed="false">
      <c r="A110" s="10" t="s">
        <v>270</v>
      </c>
      <c r="B110" s="10" t="s">
        <v>31</v>
      </c>
      <c r="C110" s="16" t="s">
        <v>32</v>
      </c>
      <c r="D110" s="17" t="s">
        <v>33</v>
      </c>
      <c r="E110" s="18" t="n">
        <f aca="false">F110</f>
        <v>0</v>
      </c>
      <c r="F110" s="18"/>
      <c r="G110" s="18"/>
      <c r="H110" s="18"/>
      <c r="I110" s="18"/>
      <c r="J110" s="19" t="n">
        <f aca="false">L110+O110</f>
        <v>0</v>
      </c>
      <c r="K110" s="19" t="n">
        <f aca="false">O110</f>
        <v>0</v>
      </c>
      <c r="L110" s="18"/>
      <c r="M110" s="18"/>
      <c r="N110" s="18"/>
      <c r="O110" s="18"/>
      <c r="P110" s="18" t="n">
        <f aca="false">E110+J110</f>
        <v>0</v>
      </c>
    </row>
    <row r="111" customFormat="false" ht="26.25" hidden="false" customHeight="true" outlineLevel="0" collapsed="false">
      <c r="A111" s="10" t="s">
        <v>271</v>
      </c>
      <c r="B111" s="10" t="s">
        <v>272</v>
      </c>
      <c r="C111" s="16" t="s">
        <v>141</v>
      </c>
      <c r="D111" s="17" t="s">
        <v>273</v>
      </c>
      <c r="E111" s="18" t="n">
        <f aca="false">F111</f>
        <v>166100</v>
      </c>
      <c r="F111" s="18" t="n">
        <f aca="false">120400+2200+5700+37800</f>
        <v>166100</v>
      </c>
      <c r="G111" s="18"/>
      <c r="H111" s="18"/>
      <c r="I111" s="18"/>
      <c r="J111" s="19" t="n">
        <f aca="false">L111+O111</f>
        <v>0</v>
      </c>
      <c r="K111" s="19" t="n">
        <f aca="false">O111</f>
        <v>0</v>
      </c>
      <c r="L111" s="18"/>
      <c r="M111" s="18"/>
      <c r="N111" s="18"/>
      <c r="O111" s="18"/>
      <c r="P111" s="18" t="n">
        <f aca="false">E111+J111</f>
        <v>166100</v>
      </c>
    </row>
    <row r="112" customFormat="false" ht="60" hidden="false" customHeight="true" outlineLevel="0" collapsed="false">
      <c r="A112" s="10" t="s">
        <v>274</v>
      </c>
      <c r="B112" s="10" t="s">
        <v>275</v>
      </c>
      <c r="C112" s="16" t="s">
        <v>141</v>
      </c>
      <c r="D112" s="17" t="s">
        <v>276</v>
      </c>
      <c r="E112" s="18" t="n">
        <f aca="false">F112</f>
        <v>961148</v>
      </c>
      <c r="F112" s="18" t="n">
        <f aca="false">727199+222294+48905+10000-66600-14650+34000</f>
        <v>961148</v>
      </c>
      <c r="G112" s="18" t="n">
        <f aca="false">553245+222294-66600</f>
        <v>708939</v>
      </c>
      <c r="H112" s="18"/>
      <c r="I112" s="18"/>
      <c r="J112" s="19" t="n">
        <f aca="false">L112+O112</f>
        <v>0</v>
      </c>
      <c r="K112" s="19" t="n">
        <f aca="false">O112</f>
        <v>0</v>
      </c>
      <c r="L112" s="18"/>
      <c r="M112" s="18"/>
      <c r="N112" s="18"/>
      <c r="O112" s="18"/>
      <c r="P112" s="18" t="n">
        <f aca="false">E112+J112</f>
        <v>961148</v>
      </c>
    </row>
    <row r="113" customFormat="false" ht="21" hidden="false" customHeight="true" outlineLevel="0" collapsed="false">
      <c r="A113" s="10" t="s">
        <v>277</v>
      </c>
      <c r="B113" s="10" t="s">
        <v>278</v>
      </c>
      <c r="C113" s="16" t="s">
        <v>141</v>
      </c>
      <c r="D113" s="17" t="s">
        <v>279</v>
      </c>
      <c r="E113" s="18" t="n">
        <f aca="false">F113</f>
        <v>245000</v>
      </c>
      <c r="F113" s="18" t="n">
        <f aca="false">203000+42000</f>
        <v>245000</v>
      </c>
      <c r="G113" s="18"/>
      <c r="H113" s="18"/>
      <c r="I113" s="18"/>
      <c r="J113" s="19" t="n">
        <f aca="false">L113+O113</f>
        <v>0</v>
      </c>
      <c r="K113" s="19" t="n">
        <f aca="false">O113</f>
        <v>0</v>
      </c>
      <c r="L113" s="18"/>
      <c r="M113" s="18"/>
      <c r="N113" s="18"/>
      <c r="O113" s="18"/>
      <c r="P113" s="18" t="n">
        <f aca="false">E113+J113</f>
        <v>245000</v>
      </c>
    </row>
    <row r="114" customFormat="false" ht="42" hidden="false" customHeight="true" outlineLevel="0" collapsed="false">
      <c r="A114" s="10" t="s">
        <v>280</v>
      </c>
      <c r="B114" s="10" t="s">
        <v>281</v>
      </c>
      <c r="C114" s="16" t="s">
        <v>282</v>
      </c>
      <c r="D114" s="17" t="s">
        <v>283</v>
      </c>
      <c r="E114" s="18" t="n">
        <f aca="false">F114</f>
        <v>182570</v>
      </c>
      <c r="F114" s="18" t="n">
        <f aca="false">125770+14000+28000-5200+10000+10000</f>
        <v>182570</v>
      </c>
      <c r="G114" s="18"/>
      <c r="H114" s="18"/>
      <c r="I114" s="18"/>
      <c r="J114" s="19" t="n">
        <f aca="false">L114+O114</f>
        <v>0</v>
      </c>
      <c r="K114" s="19" t="n">
        <f aca="false">O114</f>
        <v>0</v>
      </c>
      <c r="L114" s="18"/>
      <c r="M114" s="18"/>
      <c r="N114" s="18"/>
      <c r="O114" s="18"/>
      <c r="P114" s="18" t="n">
        <f aca="false">E114+J114</f>
        <v>182570</v>
      </c>
    </row>
    <row r="115" customFormat="false" ht="45.75" hidden="false" customHeight="true" outlineLevel="0" collapsed="false">
      <c r="A115" s="10" t="s">
        <v>284</v>
      </c>
      <c r="B115" s="10" t="s">
        <v>285</v>
      </c>
      <c r="C115" s="16" t="s">
        <v>282</v>
      </c>
      <c r="D115" s="17" t="s">
        <v>286</v>
      </c>
      <c r="E115" s="18" t="n">
        <f aca="false">F115</f>
        <v>68885</v>
      </c>
      <c r="F115" s="18" t="n">
        <f aca="false">63860+14000+1525-10500</f>
        <v>68885</v>
      </c>
      <c r="G115" s="18"/>
      <c r="H115" s="18"/>
      <c r="I115" s="18"/>
      <c r="J115" s="19" t="n">
        <f aca="false">L115+O115</f>
        <v>0</v>
      </c>
      <c r="K115" s="19" t="n">
        <f aca="false">O115</f>
        <v>0</v>
      </c>
      <c r="L115" s="18"/>
      <c r="M115" s="18"/>
      <c r="N115" s="18"/>
      <c r="O115" s="18"/>
      <c r="P115" s="18" t="n">
        <f aca="false">E115+J115</f>
        <v>68885</v>
      </c>
    </row>
    <row r="116" customFormat="false" ht="64.5" hidden="false" customHeight="true" outlineLevel="0" collapsed="false">
      <c r="A116" s="10" t="s">
        <v>287</v>
      </c>
      <c r="B116" s="10" t="s">
        <v>288</v>
      </c>
      <c r="C116" s="16" t="s">
        <v>282</v>
      </c>
      <c r="D116" s="17" t="s">
        <v>289</v>
      </c>
      <c r="E116" s="18" t="n">
        <f aca="false">F116</f>
        <v>28580</v>
      </c>
      <c r="F116" s="18" t="n">
        <v>28580</v>
      </c>
      <c r="G116" s="18"/>
      <c r="H116" s="18"/>
      <c r="I116" s="18"/>
      <c r="J116" s="19" t="n">
        <f aca="false">L116+O116</f>
        <v>0</v>
      </c>
      <c r="K116" s="19" t="n">
        <f aca="false">O116</f>
        <v>0</v>
      </c>
      <c r="L116" s="18"/>
      <c r="M116" s="18"/>
      <c r="N116" s="18"/>
      <c r="O116" s="18"/>
      <c r="P116" s="18" t="n">
        <f aca="false">E116+J116</f>
        <v>28580</v>
      </c>
    </row>
    <row r="117" customFormat="false" ht="59.25" hidden="false" customHeight="true" outlineLevel="0" collapsed="false">
      <c r="A117" s="10" t="s">
        <v>290</v>
      </c>
      <c r="B117" s="10" t="s">
        <v>291</v>
      </c>
      <c r="C117" s="16" t="s">
        <v>282</v>
      </c>
      <c r="D117" s="17" t="s">
        <v>292</v>
      </c>
      <c r="E117" s="18" t="n">
        <f aca="false">F117</f>
        <v>16570138</v>
      </c>
      <c r="F117" s="18" t="n">
        <f aca="false">16515831+233553+53300+25700+249012+19000+56000+12000-133000+16000+141000-643128-115498-10000+100000+41285+9083</f>
        <v>16570138</v>
      </c>
      <c r="G117" s="18" t="n">
        <f aca="false">10948218+191438-300000-643128-10000+41285</f>
        <v>10227813</v>
      </c>
      <c r="H117" s="18" t="n">
        <f aca="false">2266996+12000-133000+141000</f>
        <v>2286996</v>
      </c>
      <c r="I117" s="18"/>
      <c r="J117" s="18" t="n">
        <f aca="false">L117+O117</f>
        <v>2439616</v>
      </c>
      <c r="K117" s="18" t="n">
        <f aca="false">O117</f>
        <v>2036806</v>
      </c>
      <c r="L117" s="18" t="n">
        <v>402810</v>
      </c>
      <c r="M117" s="18" t="n">
        <v>183053</v>
      </c>
      <c r="N117" s="18" t="n">
        <v>57876</v>
      </c>
      <c r="O117" s="18" t="n">
        <f aca="false">1619031+50000+367775</f>
        <v>2036806</v>
      </c>
      <c r="P117" s="18" t="n">
        <f aca="false">E117+J117</f>
        <v>19009754</v>
      </c>
    </row>
    <row r="118" customFormat="false" ht="42" hidden="false" customHeight="true" outlineLevel="0" collapsed="false">
      <c r="A118" s="10" t="s">
        <v>293</v>
      </c>
      <c r="B118" s="10" t="s">
        <v>294</v>
      </c>
      <c r="C118" s="16" t="s">
        <v>282</v>
      </c>
      <c r="D118" s="17" t="s">
        <v>295</v>
      </c>
      <c r="E118" s="18" t="n">
        <f aca="false">F118</f>
        <v>8096660</v>
      </c>
      <c r="F118" s="18" t="n">
        <f aca="false">7120223+12350+45500+80012+530000+75000-135212-26213+395000</f>
        <v>8096660</v>
      </c>
      <c r="G118" s="18" t="n">
        <f aca="false">3693305-24975-14679-135212</f>
        <v>3518439</v>
      </c>
      <c r="H118" s="18" t="n">
        <v>1188348</v>
      </c>
      <c r="I118" s="18"/>
      <c r="J118" s="18" t="n">
        <f aca="false">L118+O118</f>
        <v>328800</v>
      </c>
      <c r="K118" s="18"/>
      <c r="L118" s="18" t="n">
        <v>328800</v>
      </c>
      <c r="M118" s="18" t="n">
        <v>99594</v>
      </c>
      <c r="N118" s="18" t="n">
        <v>165881</v>
      </c>
      <c r="O118" s="18"/>
      <c r="P118" s="18" t="n">
        <f aca="false">E118+J118</f>
        <v>8425460</v>
      </c>
    </row>
    <row r="119" customFormat="false" ht="60" hidden="false" customHeight="true" outlineLevel="0" collapsed="false">
      <c r="A119" s="10" t="n">
        <v>1115049</v>
      </c>
      <c r="B119" s="10" t="n">
        <v>5049</v>
      </c>
      <c r="C119" s="16" t="n">
        <v>810</v>
      </c>
      <c r="D119" s="40" t="s">
        <v>296</v>
      </c>
      <c r="E119" s="18" t="n">
        <f aca="false">F119</f>
        <v>93550</v>
      </c>
      <c r="F119" s="18" t="n">
        <v>93550</v>
      </c>
      <c r="G119" s="18" t="n">
        <v>76680</v>
      </c>
      <c r="H119" s="18"/>
      <c r="I119" s="18"/>
      <c r="J119" s="18"/>
      <c r="K119" s="18"/>
      <c r="L119" s="18"/>
      <c r="M119" s="18"/>
      <c r="N119" s="18"/>
      <c r="O119" s="18"/>
      <c r="P119" s="18" t="n">
        <f aca="false">E119+J119</f>
        <v>93550</v>
      </c>
    </row>
    <row r="120" customFormat="false" ht="75" hidden="false" customHeight="true" outlineLevel="0" collapsed="false">
      <c r="A120" s="10" t="s">
        <v>297</v>
      </c>
      <c r="B120" s="10" t="s">
        <v>298</v>
      </c>
      <c r="C120" s="16" t="s">
        <v>282</v>
      </c>
      <c r="D120" s="17" t="s">
        <v>299</v>
      </c>
      <c r="E120" s="18" t="n">
        <f aca="false">F120</f>
        <v>241680</v>
      </c>
      <c r="F120" s="18" t="n">
        <f aca="false">285680-44000</f>
        <v>241680</v>
      </c>
      <c r="G120" s="18"/>
      <c r="H120" s="18"/>
      <c r="I120" s="18"/>
      <c r="J120" s="19" t="n">
        <f aca="false">L120+O120</f>
        <v>0</v>
      </c>
      <c r="K120" s="19" t="n">
        <f aca="false">O120</f>
        <v>0</v>
      </c>
      <c r="L120" s="18"/>
      <c r="M120" s="18"/>
      <c r="N120" s="18"/>
      <c r="O120" s="18"/>
      <c r="P120" s="18" t="n">
        <f aca="false">E120+J120</f>
        <v>241680</v>
      </c>
    </row>
    <row r="121" customFormat="false" ht="54.75" hidden="false" customHeight="true" outlineLevel="0" collapsed="false">
      <c r="A121" s="11" t="s">
        <v>300</v>
      </c>
      <c r="B121" s="11"/>
      <c r="C121" s="12"/>
      <c r="D121" s="28" t="s">
        <v>301</v>
      </c>
      <c r="E121" s="12" t="n">
        <f aca="false">E122</f>
        <v>211449819.7</v>
      </c>
      <c r="F121" s="14" t="n">
        <f aca="false">F122</f>
        <v>211449819.7</v>
      </c>
      <c r="G121" s="14" t="n">
        <f aca="false">G122</f>
        <v>5249938</v>
      </c>
      <c r="H121" s="14" t="n">
        <f aca="false">H122</f>
        <v>384545</v>
      </c>
      <c r="I121" s="14"/>
      <c r="J121" s="14" t="n">
        <f aca="false">J122</f>
        <v>301358215</v>
      </c>
      <c r="K121" s="14" t="n">
        <f aca="false">K122</f>
        <v>170090372</v>
      </c>
      <c r="L121" s="14" t="n">
        <f aca="false">L122</f>
        <v>1570011</v>
      </c>
      <c r="M121" s="14"/>
      <c r="N121" s="14"/>
      <c r="O121" s="14" t="n">
        <f aca="false">O122</f>
        <v>299788204</v>
      </c>
      <c r="P121" s="14" t="n">
        <f aca="false">P122</f>
        <v>512808034.7</v>
      </c>
    </row>
    <row r="122" customFormat="false" ht="48.75" hidden="false" customHeight="true" outlineLevel="0" collapsed="false">
      <c r="A122" s="11" t="s">
        <v>302</v>
      </c>
      <c r="B122" s="11"/>
      <c r="C122" s="12"/>
      <c r="D122" s="28" t="s">
        <v>301</v>
      </c>
      <c r="E122" s="12" t="n">
        <f aca="false">SUM(E123:E146)</f>
        <v>211449819.7</v>
      </c>
      <c r="F122" s="14" t="n">
        <f aca="false">SUM(F123:F146)</f>
        <v>211449819.7</v>
      </c>
      <c r="G122" s="14" t="n">
        <f aca="false">SUM(G123:G146)</f>
        <v>5249938</v>
      </c>
      <c r="H122" s="14" t="n">
        <f aca="false">SUM(H123:H146)</f>
        <v>384545</v>
      </c>
      <c r="I122" s="14"/>
      <c r="J122" s="14" t="n">
        <f aca="false">SUM(J123:J146)</f>
        <v>301358215</v>
      </c>
      <c r="K122" s="14" t="n">
        <f aca="false">SUM(K123:K146)</f>
        <v>170090372</v>
      </c>
      <c r="L122" s="14" t="n">
        <f aca="false">SUM(L123:L146)</f>
        <v>1570011</v>
      </c>
      <c r="M122" s="14"/>
      <c r="N122" s="14"/>
      <c r="O122" s="14" t="n">
        <f aca="false">SUM(O123:O146)</f>
        <v>299788204</v>
      </c>
      <c r="P122" s="14" t="n">
        <f aca="false">SUM(P123:P146)</f>
        <v>512808034.7</v>
      </c>
    </row>
    <row r="123" customFormat="false" ht="63.75" hidden="false" customHeight="true" outlineLevel="0" collapsed="false">
      <c r="A123" s="10" t="s">
        <v>303</v>
      </c>
      <c r="B123" s="10" t="s">
        <v>86</v>
      </c>
      <c r="C123" s="16" t="s">
        <v>28</v>
      </c>
      <c r="D123" s="17" t="s">
        <v>87</v>
      </c>
      <c r="E123" s="18" t="n">
        <f aca="false">F123</f>
        <v>7861766</v>
      </c>
      <c r="F123" s="18" t="n">
        <v>7861766</v>
      </c>
      <c r="G123" s="23" t="n">
        <v>5249938</v>
      </c>
      <c r="H123" s="23" t="n">
        <v>384545</v>
      </c>
      <c r="I123" s="18"/>
      <c r="J123" s="18" t="n">
        <f aca="false">L123+O123</f>
        <v>171424</v>
      </c>
      <c r="K123" s="18" t="n">
        <v>70000</v>
      </c>
      <c r="L123" s="18" t="n">
        <v>20010</v>
      </c>
      <c r="M123" s="18"/>
      <c r="N123" s="18"/>
      <c r="O123" s="18" t="n">
        <v>151414</v>
      </c>
      <c r="P123" s="18" t="n">
        <f aca="false">E123+J123</f>
        <v>8033190</v>
      </c>
    </row>
    <row r="124" customFormat="false" ht="85.5" hidden="true" customHeight="true" outlineLevel="0" collapsed="false">
      <c r="A124" s="10" t="s">
        <v>304</v>
      </c>
      <c r="B124" s="10" t="s">
        <v>31</v>
      </c>
      <c r="C124" s="16" t="s">
        <v>32</v>
      </c>
      <c r="D124" s="17" t="s">
        <v>33</v>
      </c>
      <c r="E124" s="18" t="n">
        <f aca="false">F124</f>
        <v>0</v>
      </c>
      <c r="F124" s="18" t="n">
        <v>0</v>
      </c>
      <c r="G124" s="18"/>
      <c r="H124" s="18"/>
      <c r="I124" s="18"/>
      <c r="J124" s="16"/>
      <c r="K124" s="16"/>
      <c r="L124" s="16"/>
      <c r="M124" s="16"/>
      <c r="N124" s="16"/>
      <c r="O124" s="16"/>
      <c r="P124" s="18" t="n">
        <f aca="false">E124+J124</f>
        <v>0</v>
      </c>
    </row>
    <row r="125" customFormat="false" ht="38.25" hidden="false" customHeight="true" outlineLevel="0" collapsed="false">
      <c r="A125" s="10" t="n">
        <v>1210180</v>
      </c>
      <c r="B125" s="20" t="s">
        <v>35</v>
      </c>
      <c r="C125" s="20" t="s">
        <v>36</v>
      </c>
      <c r="D125" s="17" t="s">
        <v>37</v>
      </c>
      <c r="E125" s="18" t="n">
        <f aca="false">F125</f>
        <v>50000</v>
      </c>
      <c r="F125" s="18" t="n">
        <v>50000</v>
      </c>
      <c r="G125" s="18"/>
      <c r="H125" s="18"/>
      <c r="I125" s="18"/>
      <c r="J125" s="16"/>
      <c r="K125" s="16"/>
      <c r="L125" s="16"/>
      <c r="M125" s="16"/>
      <c r="N125" s="16"/>
      <c r="O125" s="16"/>
      <c r="P125" s="18" t="n">
        <f aca="false">E125+J125</f>
        <v>50000</v>
      </c>
    </row>
    <row r="126" customFormat="false" ht="37.5" hidden="false" customHeight="false" outlineLevel="0" collapsed="false">
      <c r="A126" s="10" t="n">
        <v>1213210</v>
      </c>
      <c r="B126" s="10" t="n">
        <v>3210</v>
      </c>
      <c r="C126" s="18" t="n">
        <v>1050</v>
      </c>
      <c r="D126" s="17" t="s">
        <v>305</v>
      </c>
      <c r="E126" s="18" t="n">
        <f aca="false">F126</f>
        <v>123318</v>
      </c>
      <c r="F126" s="18" t="n">
        <v>123318</v>
      </c>
      <c r="G126" s="18"/>
      <c r="H126" s="18"/>
      <c r="I126" s="18"/>
      <c r="J126" s="16"/>
      <c r="K126" s="16"/>
      <c r="L126" s="16"/>
      <c r="M126" s="16"/>
      <c r="N126" s="16"/>
      <c r="O126" s="16"/>
      <c r="P126" s="18" t="n">
        <f aca="false">E126+J126</f>
        <v>123318</v>
      </c>
    </row>
    <row r="127" s="41" customFormat="true" ht="48" hidden="false" customHeight="true" outlineLevel="0" collapsed="false">
      <c r="A127" s="24" t="s">
        <v>306</v>
      </c>
      <c r="B127" s="24" t="s">
        <v>218</v>
      </c>
      <c r="C127" s="30" t="s">
        <v>215</v>
      </c>
      <c r="D127" s="40" t="s">
        <v>219</v>
      </c>
      <c r="E127" s="23" t="n">
        <f aca="false">F127</f>
        <v>123000</v>
      </c>
      <c r="F127" s="23" t="n">
        <f aca="false">83500+39500</f>
        <v>123000</v>
      </c>
      <c r="G127" s="23"/>
      <c r="H127" s="23"/>
      <c r="I127" s="23"/>
      <c r="J127" s="30"/>
      <c r="K127" s="30"/>
      <c r="L127" s="30"/>
      <c r="M127" s="30"/>
      <c r="N127" s="30"/>
      <c r="O127" s="30"/>
      <c r="P127" s="23" t="n">
        <f aca="false">E127+J127</f>
        <v>123000</v>
      </c>
    </row>
    <row r="128" s="41" customFormat="true" ht="37.5" hidden="true" customHeight="false" outlineLevel="0" collapsed="false">
      <c r="A128" s="24" t="s">
        <v>307</v>
      </c>
      <c r="B128" s="24" t="s">
        <v>308</v>
      </c>
      <c r="C128" s="30" t="s">
        <v>309</v>
      </c>
      <c r="D128" s="40" t="s">
        <v>310</v>
      </c>
      <c r="E128" s="23" t="n">
        <f aca="false">F128</f>
        <v>0</v>
      </c>
      <c r="F128" s="23" t="n">
        <f aca="false">80000-35000-45000</f>
        <v>0</v>
      </c>
      <c r="G128" s="23"/>
      <c r="H128" s="23"/>
      <c r="I128" s="23"/>
      <c r="J128" s="19" t="n">
        <f aca="false">O128</f>
        <v>0</v>
      </c>
      <c r="K128" s="19" t="n">
        <f aca="false">O128</f>
        <v>0</v>
      </c>
      <c r="L128" s="19"/>
      <c r="M128" s="19"/>
      <c r="N128" s="19"/>
      <c r="O128" s="19" t="n">
        <f aca="false">1600000-1600000</f>
        <v>0</v>
      </c>
      <c r="P128" s="23" t="n">
        <f aca="false">E128+J128</f>
        <v>0</v>
      </c>
    </row>
    <row r="129" s="41" customFormat="true" ht="43.5" hidden="false" customHeight="true" outlineLevel="0" collapsed="false">
      <c r="A129" s="24" t="s">
        <v>311</v>
      </c>
      <c r="B129" s="24" t="s">
        <v>312</v>
      </c>
      <c r="C129" s="30" t="s">
        <v>313</v>
      </c>
      <c r="D129" s="40" t="s">
        <v>314</v>
      </c>
      <c r="E129" s="23" t="n">
        <f aca="false">F129</f>
        <v>390178.7</v>
      </c>
      <c r="F129" s="23" t="n">
        <f aca="false">18000-3000+25000+35000+60000+115000+180000-39821.3-27000+27000</f>
        <v>390178.7</v>
      </c>
      <c r="G129" s="23"/>
      <c r="H129" s="23"/>
      <c r="I129" s="23"/>
      <c r="J129" s="30"/>
      <c r="K129" s="30"/>
      <c r="L129" s="30"/>
      <c r="M129" s="30"/>
      <c r="N129" s="30"/>
      <c r="O129" s="30"/>
      <c r="P129" s="23" t="n">
        <f aca="false">E129+J129</f>
        <v>390178.7</v>
      </c>
    </row>
    <row r="130" s="41" customFormat="true" ht="93" hidden="false" customHeight="true" outlineLevel="0" collapsed="false">
      <c r="A130" s="24" t="s">
        <v>315</v>
      </c>
      <c r="B130" s="24" t="s">
        <v>316</v>
      </c>
      <c r="C130" s="30" t="s">
        <v>313</v>
      </c>
      <c r="D130" s="40" t="s">
        <v>317</v>
      </c>
      <c r="E130" s="23" t="n">
        <f aca="false">F130</f>
        <v>3209751</v>
      </c>
      <c r="F130" s="23" t="n">
        <f aca="false">3261751-52000</f>
        <v>3209751</v>
      </c>
      <c r="G130" s="23"/>
      <c r="H130" s="23"/>
      <c r="I130" s="23"/>
      <c r="J130" s="23" t="n">
        <f aca="false">K130</f>
        <v>52000</v>
      </c>
      <c r="K130" s="23" t="n">
        <f aca="false">O130</f>
        <v>52000</v>
      </c>
      <c r="L130" s="30"/>
      <c r="M130" s="30"/>
      <c r="N130" s="30"/>
      <c r="O130" s="30" t="n">
        <v>52000</v>
      </c>
      <c r="P130" s="23" t="n">
        <f aca="false">E130+J130</f>
        <v>3261751</v>
      </c>
    </row>
    <row r="131" s="42" customFormat="true" ht="37.5" hidden="false" customHeight="true" outlineLevel="0" collapsed="false">
      <c r="A131" s="24" t="s">
        <v>318</v>
      </c>
      <c r="B131" s="24" t="s">
        <v>319</v>
      </c>
      <c r="C131" s="30" t="s">
        <v>313</v>
      </c>
      <c r="D131" s="40" t="s">
        <v>320</v>
      </c>
      <c r="E131" s="23" t="n">
        <f aca="false">F131</f>
        <v>122800449</v>
      </c>
      <c r="F131" s="23" t="n">
        <f aca="false">5279800+81013491+23224482+6495681-237000+237000+350000-175000+15000+3540000-99000+198000+80000+384000+1678000+147000+175000+150500+99000+1400000+670000+99000+140000-107000+795000-27000-2102362-49000-50000-28000-200000+200000-160040-1522166+99990+300000+1000000-187259-26668</f>
        <v>122800449</v>
      </c>
      <c r="G131" s="23"/>
      <c r="H131" s="23"/>
      <c r="I131" s="23"/>
      <c r="J131" s="23" t="n">
        <f aca="false">K131</f>
        <v>3139000</v>
      </c>
      <c r="K131" s="23" t="n">
        <f aca="false">O131</f>
        <v>3139000</v>
      </c>
      <c r="L131" s="23"/>
      <c r="M131" s="23"/>
      <c r="N131" s="23"/>
      <c r="O131" s="23" t="n">
        <f aca="false">1000000+110000-110000+42500+1600000+28000+468500</f>
        <v>3139000</v>
      </c>
      <c r="P131" s="23" t="n">
        <f aca="false">E131+J131</f>
        <v>125939449</v>
      </c>
    </row>
    <row r="132" s="41" customFormat="true" ht="41.25" hidden="false" customHeight="true" outlineLevel="0" collapsed="false">
      <c r="A132" s="24" t="s">
        <v>321</v>
      </c>
      <c r="B132" s="24" t="n">
        <v>6090</v>
      </c>
      <c r="C132" s="30" t="s">
        <v>322</v>
      </c>
      <c r="D132" s="40" t="s">
        <v>323</v>
      </c>
      <c r="E132" s="23" t="n">
        <f aca="false">F132</f>
        <v>3945040</v>
      </c>
      <c r="F132" s="23" t="n">
        <f aca="false">29000+10000+265000+3462200+99840+79000</f>
        <v>3945040</v>
      </c>
      <c r="G132" s="23"/>
      <c r="H132" s="23"/>
      <c r="I132" s="23"/>
      <c r="J132" s="19" t="n">
        <f aca="false">K132</f>
        <v>0</v>
      </c>
      <c r="K132" s="19" t="n">
        <f aca="false">O132</f>
        <v>0</v>
      </c>
      <c r="L132" s="23"/>
      <c r="M132" s="23"/>
      <c r="N132" s="23"/>
      <c r="O132" s="23"/>
      <c r="P132" s="23" t="n">
        <f aca="false">E132+J132</f>
        <v>3945040</v>
      </c>
    </row>
    <row r="133" s="41" customFormat="true" ht="41.25" hidden="false" customHeight="true" outlineLevel="0" collapsed="false">
      <c r="A133" s="24" t="n">
        <v>1217130</v>
      </c>
      <c r="B133" s="24" t="n">
        <v>7130</v>
      </c>
      <c r="C133" s="30" t="s">
        <v>40</v>
      </c>
      <c r="D133" s="40" t="s">
        <v>41</v>
      </c>
      <c r="E133" s="23" t="n">
        <f aca="false">F133</f>
        <v>32000</v>
      </c>
      <c r="F133" s="23" t="n">
        <f aca="false">20000+12000</f>
        <v>32000</v>
      </c>
      <c r="G133" s="23"/>
      <c r="H133" s="23"/>
      <c r="I133" s="23"/>
      <c r="J133" s="23"/>
      <c r="K133" s="23"/>
      <c r="L133" s="23"/>
      <c r="M133" s="23"/>
      <c r="N133" s="23"/>
      <c r="O133" s="23"/>
      <c r="P133" s="23" t="n">
        <f aca="false">E133+J133</f>
        <v>32000</v>
      </c>
    </row>
    <row r="134" s="41" customFormat="true" ht="40.5" hidden="false" customHeight="true" outlineLevel="0" collapsed="false">
      <c r="A134" s="24" t="s">
        <v>324</v>
      </c>
      <c r="B134" s="24" t="s">
        <v>325</v>
      </c>
      <c r="C134" s="30" t="s">
        <v>44</v>
      </c>
      <c r="D134" s="40" t="s">
        <v>326</v>
      </c>
      <c r="E134" s="30"/>
      <c r="F134" s="30"/>
      <c r="G134" s="30"/>
      <c r="H134" s="30"/>
      <c r="I134" s="30"/>
      <c r="J134" s="23" t="n">
        <f aca="false">L134+O134</f>
        <v>14380000</v>
      </c>
      <c r="K134" s="23" t="n">
        <f aca="false">O134</f>
        <v>14380000</v>
      </c>
      <c r="L134" s="23"/>
      <c r="M134" s="23"/>
      <c r="N134" s="23"/>
      <c r="O134" s="23" t="n">
        <f aca="false">15000000+1000000-1150000+2658600-3128600</f>
        <v>14380000</v>
      </c>
      <c r="P134" s="23" t="n">
        <f aca="false">E134+J134</f>
        <v>14380000</v>
      </c>
    </row>
    <row r="135" s="41" customFormat="true" ht="40.5" hidden="false" customHeight="true" outlineLevel="0" collapsed="false">
      <c r="A135" s="24" t="s">
        <v>327</v>
      </c>
      <c r="B135" s="24" t="s">
        <v>43</v>
      </c>
      <c r="C135" s="30" t="s">
        <v>44</v>
      </c>
      <c r="D135" s="40" t="s">
        <v>328</v>
      </c>
      <c r="E135" s="30"/>
      <c r="F135" s="30"/>
      <c r="G135" s="30"/>
      <c r="H135" s="30"/>
      <c r="I135" s="30"/>
      <c r="J135" s="23" t="n">
        <f aca="false">L135+O135</f>
        <v>16879631</v>
      </c>
      <c r="K135" s="23" t="n">
        <f aca="false">O135</f>
        <v>16879631</v>
      </c>
      <c r="L135" s="23"/>
      <c r="M135" s="23"/>
      <c r="N135" s="23"/>
      <c r="O135" s="23" t="n">
        <f aca="false">10000000+9000000-2307628+187259</f>
        <v>16879631</v>
      </c>
      <c r="P135" s="23" t="n">
        <f aca="false">E135+J135</f>
        <v>16879631</v>
      </c>
    </row>
    <row r="136" s="41" customFormat="true" ht="42" hidden="false" customHeight="true" outlineLevel="0" collapsed="false">
      <c r="A136" s="24" t="n">
        <v>1217381</v>
      </c>
      <c r="B136" s="24" t="n">
        <v>7381</v>
      </c>
      <c r="C136" s="30" t="s">
        <v>55</v>
      </c>
      <c r="D136" s="43" t="s">
        <v>329</v>
      </c>
      <c r="E136" s="30"/>
      <c r="F136" s="30"/>
      <c r="G136" s="30"/>
      <c r="H136" s="30"/>
      <c r="I136" s="30"/>
      <c r="J136" s="23" t="n">
        <f aca="false">L136+O136</f>
        <v>21051764</v>
      </c>
      <c r="K136" s="23" t="n">
        <f aca="false">1785325+3487038-110279-110320</f>
        <v>5051764</v>
      </c>
      <c r="L136" s="23"/>
      <c r="M136" s="23"/>
      <c r="N136" s="23"/>
      <c r="O136" s="23" t="n">
        <f aca="false">5051764+17200000-500000-700000</f>
        <v>21051764</v>
      </c>
      <c r="P136" s="23" t="n">
        <f aca="false">E136+J136</f>
        <v>21051764</v>
      </c>
    </row>
    <row r="137" s="41" customFormat="true" ht="63" hidden="false" customHeight="true" outlineLevel="0" collapsed="false">
      <c r="A137" s="24" t="n">
        <v>1217383</v>
      </c>
      <c r="B137" s="24" t="n">
        <v>7383</v>
      </c>
      <c r="C137" s="30" t="s">
        <v>55</v>
      </c>
      <c r="D137" s="43" t="s">
        <v>330</v>
      </c>
      <c r="E137" s="30"/>
      <c r="F137" s="30"/>
      <c r="G137" s="30"/>
      <c r="H137" s="30"/>
      <c r="I137" s="30"/>
      <c r="J137" s="23" t="n">
        <f aca="false">L137+O137</f>
        <v>112616419</v>
      </c>
      <c r="K137" s="23"/>
      <c r="L137" s="23"/>
      <c r="M137" s="23"/>
      <c r="N137" s="23"/>
      <c r="O137" s="23" t="n">
        <v>112616419</v>
      </c>
      <c r="P137" s="23" t="n">
        <f aca="false">E137+J137</f>
        <v>112616419</v>
      </c>
    </row>
    <row r="138" s="41" customFormat="true" ht="63.75" hidden="false" customHeight="true" outlineLevel="0" collapsed="false">
      <c r="A138" s="24" t="s">
        <v>331</v>
      </c>
      <c r="B138" s="24" t="s">
        <v>332</v>
      </c>
      <c r="C138" s="30" t="s">
        <v>333</v>
      </c>
      <c r="D138" s="40" t="s">
        <v>334</v>
      </c>
      <c r="E138" s="23" t="n">
        <f aca="false">F138</f>
        <v>59304663</v>
      </c>
      <c r="F138" s="23" t="n">
        <f aca="false">48885000-10000000+316791+4857669+3501000+95000+101376+5000000+6547827</f>
        <v>59304663</v>
      </c>
      <c r="G138" s="23"/>
      <c r="H138" s="23"/>
      <c r="I138" s="23"/>
      <c r="J138" s="23" t="n">
        <f aca="false">K138</f>
        <v>10400000</v>
      </c>
      <c r="K138" s="23" t="n">
        <f aca="false">O138</f>
        <v>10400000</v>
      </c>
      <c r="L138" s="23"/>
      <c r="M138" s="23"/>
      <c r="N138" s="23"/>
      <c r="O138" s="23" t="n">
        <f aca="false">9600000+1150000+1000000+1000000-550000-2800000+1000000</f>
        <v>10400000</v>
      </c>
      <c r="P138" s="23" t="n">
        <f aca="false">E138+J138</f>
        <v>69704663</v>
      </c>
    </row>
    <row r="139" customFormat="false" ht="39.75" hidden="false" customHeight="true" outlineLevel="0" collapsed="false">
      <c r="A139" s="10" t="s">
        <v>335</v>
      </c>
      <c r="B139" s="10" t="s">
        <v>336</v>
      </c>
      <c r="C139" s="16" t="s">
        <v>55</v>
      </c>
      <c r="D139" s="17" t="s">
        <v>337</v>
      </c>
      <c r="E139" s="16"/>
      <c r="F139" s="16"/>
      <c r="G139" s="16"/>
      <c r="H139" s="16"/>
      <c r="I139" s="16"/>
      <c r="J139" s="18" t="n">
        <f aca="false">K139</f>
        <v>120117977</v>
      </c>
      <c r="K139" s="18" t="n">
        <f aca="false">O139</f>
        <v>120117977</v>
      </c>
      <c r="L139" s="18"/>
      <c r="M139" s="18"/>
      <c r="N139" s="18"/>
      <c r="O139" s="16" t="n">
        <f aca="false">42849867-5000000+60000+8000000+403708+8000000+2000119+9445587+1000000+3000000+16766277+244518+10000000+740756-38534+10645679+12000000</f>
        <v>120117977</v>
      </c>
      <c r="P139" s="16" t="n">
        <f aca="false">E139+J139</f>
        <v>120117977</v>
      </c>
    </row>
    <row r="140" customFormat="false" ht="177.75" hidden="false" customHeight="true" outlineLevel="0" collapsed="false">
      <c r="A140" s="10" t="s">
        <v>338</v>
      </c>
      <c r="B140" s="10" t="s">
        <v>339</v>
      </c>
      <c r="C140" s="16" t="s">
        <v>55</v>
      </c>
      <c r="D140" s="17" t="s">
        <v>340</v>
      </c>
      <c r="E140" s="16"/>
      <c r="F140" s="16"/>
      <c r="G140" s="16"/>
      <c r="H140" s="16"/>
      <c r="I140" s="16"/>
      <c r="J140" s="23" t="n">
        <f aca="false">L140+O140</f>
        <v>1550000</v>
      </c>
      <c r="K140" s="18"/>
      <c r="L140" s="18" t="n">
        <v>1450001</v>
      </c>
      <c r="M140" s="18"/>
      <c r="N140" s="18"/>
      <c r="O140" s="18" t="n">
        <v>99999</v>
      </c>
      <c r="P140" s="18" t="n">
        <f aca="false">E140+J140</f>
        <v>1550000</v>
      </c>
    </row>
    <row r="141" customFormat="false" ht="44.25" hidden="false" customHeight="true" outlineLevel="0" collapsed="false">
      <c r="A141" s="10" t="s">
        <v>341</v>
      </c>
      <c r="B141" s="10" t="s">
        <v>64</v>
      </c>
      <c r="C141" s="16" t="s">
        <v>55</v>
      </c>
      <c r="D141" s="17" t="s">
        <v>65</v>
      </c>
      <c r="E141" s="16" t="n">
        <f aca="false">F141</f>
        <v>5522303</v>
      </c>
      <c r="F141" s="16" t="n">
        <f aca="false">5384657+222939+214000-1001376+500000+2057+26668+92200+81158</f>
        <v>5522303</v>
      </c>
      <c r="G141" s="18"/>
      <c r="H141" s="18"/>
      <c r="I141" s="18"/>
      <c r="J141" s="16"/>
      <c r="K141" s="16"/>
      <c r="L141" s="16"/>
      <c r="M141" s="16"/>
      <c r="N141" s="16"/>
      <c r="O141" s="16"/>
      <c r="P141" s="18" t="n">
        <f aca="false">E141+J141</f>
        <v>5522303</v>
      </c>
      <c r="S141" s="44"/>
    </row>
    <row r="142" customFormat="false" ht="61.5" hidden="true" customHeight="true" outlineLevel="0" collapsed="false">
      <c r="A142" s="10" t="s">
        <v>342</v>
      </c>
      <c r="B142" s="10" t="s">
        <v>343</v>
      </c>
      <c r="C142" s="16" t="s">
        <v>344</v>
      </c>
      <c r="D142" s="17" t="s">
        <v>345</v>
      </c>
      <c r="E142" s="23" t="n">
        <f aca="false">F142</f>
        <v>0</v>
      </c>
      <c r="F142" s="18" t="n">
        <f aca="false">40000-40000</f>
        <v>0</v>
      </c>
      <c r="G142" s="18"/>
      <c r="H142" s="18"/>
      <c r="I142" s="18"/>
      <c r="J142" s="18"/>
      <c r="K142" s="18"/>
      <c r="L142" s="18"/>
      <c r="M142" s="18"/>
      <c r="N142" s="18"/>
      <c r="O142" s="18"/>
      <c r="P142" s="18" t="n">
        <f aca="false">E142+J142</f>
        <v>0</v>
      </c>
    </row>
    <row r="143" customFormat="false" ht="42" hidden="true" customHeight="true" outlineLevel="0" collapsed="false">
      <c r="A143" s="10" t="s">
        <v>346</v>
      </c>
      <c r="B143" s="10" t="s">
        <v>347</v>
      </c>
      <c r="C143" s="16" t="s">
        <v>348</v>
      </c>
      <c r="D143" s="17" t="s">
        <v>349</v>
      </c>
      <c r="E143" s="23" t="n">
        <f aca="false">F143</f>
        <v>0</v>
      </c>
      <c r="F143" s="18" t="n">
        <f aca="false">49000-49000</f>
        <v>0</v>
      </c>
      <c r="G143" s="18"/>
      <c r="H143" s="18"/>
      <c r="I143" s="18"/>
      <c r="J143" s="16"/>
      <c r="K143" s="16"/>
      <c r="L143" s="16"/>
      <c r="M143" s="16"/>
      <c r="N143" s="16"/>
      <c r="O143" s="16"/>
      <c r="P143" s="18" t="n">
        <f aca="false">E143+J143</f>
        <v>0</v>
      </c>
    </row>
    <row r="144" customFormat="false" ht="59.25" hidden="false" customHeight="true" outlineLevel="0" collapsed="false">
      <c r="A144" s="10" t="s">
        <v>350</v>
      </c>
      <c r="B144" s="10" t="s">
        <v>351</v>
      </c>
      <c r="C144" s="16" t="s">
        <v>352</v>
      </c>
      <c r="D144" s="17" t="s">
        <v>353</v>
      </c>
      <c r="E144" s="16"/>
      <c r="F144" s="16"/>
      <c r="G144" s="16"/>
      <c r="H144" s="16"/>
      <c r="I144" s="16"/>
      <c r="J144" s="18" t="n">
        <f aca="false">L144+O144</f>
        <v>1000000</v>
      </c>
      <c r="K144" s="18"/>
      <c r="L144" s="18" t="n">
        <v>100000</v>
      </c>
      <c r="M144" s="18"/>
      <c r="N144" s="18"/>
      <c r="O144" s="18" t="n">
        <v>900000</v>
      </c>
      <c r="P144" s="18" t="n">
        <f aca="false">E144+J144</f>
        <v>1000000</v>
      </c>
    </row>
    <row r="145" customFormat="false" ht="104.25" hidden="false" customHeight="true" outlineLevel="0" collapsed="false">
      <c r="A145" s="10" t="n">
        <v>1218741</v>
      </c>
      <c r="B145" s="10" t="n">
        <v>8741</v>
      </c>
      <c r="C145" s="30" t="s">
        <v>309</v>
      </c>
      <c r="D145" s="17" t="s">
        <v>354</v>
      </c>
      <c r="E145" s="18" t="n">
        <f aca="false">F145</f>
        <v>5087351</v>
      </c>
      <c r="F145" s="18" t="n">
        <f aca="false">500000-250000+4250000+649900-513184+450635</f>
        <v>5087351</v>
      </c>
      <c r="G145" s="16"/>
      <c r="H145" s="16"/>
      <c r="I145" s="16"/>
      <c r="J145" s="18"/>
      <c r="K145" s="18"/>
      <c r="L145" s="18"/>
      <c r="M145" s="18"/>
      <c r="N145" s="18"/>
      <c r="O145" s="18"/>
      <c r="P145" s="18" t="n">
        <f aca="false">E145+J145</f>
        <v>5087351</v>
      </c>
    </row>
    <row r="146" customFormat="false" ht="53.25" hidden="false" customHeight="true" outlineLevel="0" collapsed="false">
      <c r="A146" s="24" t="n">
        <v>1218775</v>
      </c>
      <c r="B146" s="24" t="n">
        <v>8775</v>
      </c>
      <c r="C146" s="30" t="s">
        <v>36</v>
      </c>
      <c r="D146" s="35" t="s">
        <v>355</v>
      </c>
      <c r="E146" s="18" t="n">
        <f aca="false">F146</f>
        <v>3000000</v>
      </c>
      <c r="F146" s="18" t="n">
        <v>3000000</v>
      </c>
      <c r="G146" s="16"/>
      <c r="H146" s="16"/>
      <c r="I146" s="16"/>
      <c r="J146" s="18"/>
      <c r="K146" s="18"/>
      <c r="L146" s="18"/>
      <c r="M146" s="18"/>
      <c r="N146" s="18"/>
      <c r="O146" s="18"/>
      <c r="P146" s="18" t="n">
        <f aca="false">E146+J146</f>
        <v>3000000</v>
      </c>
    </row>
    <row r="147" customFormat="false" ht="51.75" hidden="false" customHeight="true" outlineLevel="0" collapsed="false">
      <c r="A147" s="11" t="s">
        <v>356</v>
      </c>
      <c r="B147" s="11"/>
      <c r="C147" s="12"/>
      <c r="D147" s="45" t="s">
        <v>357</v>
      </c>
      <c r="E147" s="12" t="n">
        <f aca="false">E148</f>
        <v>30051297.92</v>
      </c>
      <c r="F147" s="12" t="n">
        <f aca="false">F148</f>
        <v>30051297.92</v>
      </c>
      <c r="G147" s="14" t="n">
        <f aca="false">G148</f>
        <v>2388726</v>
      </c>
      <c r="H147" s="14" t="n">
        <f aca="false">H148</f>
        <v>185751</v>
      </c>
      <c r="I147" s="14"/>
      <c r="J147" s="14" t="n">
        <f aca="false">J148</f>
        <v>16301216</v>
      </c>
      <c r="K147" s="14" t="n">
        <f aca="false">K148</f>
        <v>16301216</v>
      </c>
      <c r="L147" s="14"/>
      <c r="M147" s="14"/>
      <c r="N147" s="14"/>
      <c r="O147" s="14" t="n">
        <f aca="false">O148</f>
        <v>16301216</v>
      </c>
      <c r="P147" s="12" t="n">
        <f aca="false">P148</f>
        <v>46352513.92</v>
      </c>
    </row>
    <row r="148" customFormat="false" ht="58.5" hidden="false" customHeight="true" outlineLevel="0" collapsed="false">
      <c r="A148" s="11" t="s">
        <v>358</v>
      </c>
      <c r="B148" s="11"/>
      <c r="C148" s="12"/>
      <c r="D148" s="45" t="s">
        <v>357</v>
      </c>
      <c r="E148" s="12" t="n">
        <f aca="false">SUM(E149:E157)</f>
        <v>30051297.92</v>
      </c>
      <c r="F148" s="12" t="n">
        <f aca="false">SUM(F149:F157)</f>
        <v>30051297.92</v>
      </c>
      <c r="G148" s="14" t="n">
        <f aca="false">SUM(G149:G157)</f>
        <v>2388726</v>
      </c>
      <c r="H148" s="14" t="n">
        <f aca="false">SUM(H149:H157)</f>
        <v>185751</v>
      </c>
      <c r="I148" s="14"/>
      <c r="J148" s="14" t="n">
        <f aca="false">SUM(J149:J157)</f>
        <v>16301216</v>
      </c>
      <c r="K148" s="14" t="n">
        <f aca="false">SUM(K149:K157)</f>
        <v>16301216</v>
      </c>
      <c r="L148" s="14"/>
      <c r="M148" s="14"/>
      <c r="N148" s="14"/>
      <c r="O148" s="14" t="n">
        <f aca="false">SUM(O149:O157)</f>
        <v>16301216</v>
      </c>
      <c r="P148" s="12" t="n">
        <f aca="false">SUM(P149:P157)</f>
        <v>46352513.92</v>
      </c>
    </row>
    <row r="149" customFormat="false" ht="67.5" hidden="false" customHeight="true" outlineLevel="0" collapsed="false">
      <c r="A149" s="10" t="s">
        <v>359</v>
      </c>
      <c r="B149" s="10" t="s">
        <v>86</v>
      </c>
      <c r="C149" s="16" t="s">
        <v>28</v>
      </c>
      <c r="D149" s="17" t="s">
        <v>87</v>
      </c>
      <c r="E149" s="18" t="n">
        <f aca="false">F149</f>
        <v>3407204</v>
      </c>
      <c r="F149" s="18" t="n">
        <v>3407204</v>
      </c>
      <c r="G149" s="18" t="n">
        <v>2388726</v>
      </c>
      <c r="H149" s="18" t="n">
        <v>139763</v>
      </c>
      <c r="I149" s="18"/>
      <c r="J149" s="18" t="n">
        <f aca="false">L149+O149</f>
        <v>1523000</v>
      </c>
      <c r="K149" s="18" t="n">
        <f aca="false">O149</f>
        <v>1523000</v>
      </c>
      <c r="L149" s="18"/>
      <c r="M149" s="18"/>
      <c r="N149" s="18"/>
      <c r="O149" s="18" t="n">
        <v>1523000</v>
      </c>
      <c r="P149" s="18" t="n">
        <f aca="false">E149+J149</f>
        <v>4930204</v>
      </c>
    </row>
    <row r="150" customFormat="false" ht="63" hidden="false" customHeight="true" outlineLevel="0" collapsed="false">
      <c r="A150" s="10" t="n">
        <v>2913230</v>
      </c>
      <c r="B150" s="10" t="n">
        <v>3230</v>
      </c>
      <c r="C150" s="16" t="s">
        <v>103</v>
      </c>
      <c r="D150" s="17" t="s">
        <v>212</v>
      </c>
      <c r="E150" s="18" t="n">
        <f aca="false">F150</f>
        <v>99000</v>
      </c>
      <c r="F150" s="18" t="n">
        <v>99000</v>
      </c>
      <c r="G150" s="18"/>
      <c r="H150" s="18"/>
      <c r="I150" s="18"/>
      <c r="J150" s="18"/>
      <c r="K150" s="18"/>
      <c r="L150" s="18"/>
      <c r="M150" s="18"/>
      <c r="N150" s="18"/>
      <c r="O150" s="18"/>
      <c r="P150" s="18" t="n">
        <f aca="false">E150+J150</f>
        <v>99000</v>
      </c>
    </row>
    <row r="151" customFormat="false" ht="60" hidden="false" customHeight="true" outlineLevel="0" collapsed="false">
      <c r="A151" s="10" t="s">
        <v>360</v>
      </c>
      <c r="B151" s="10" t="s">
        <v>361</v>
      </c>
      <c r="C151" s="16" t="s">
        <v>362</v>
      </c>
      <c r="D151" s="17" t="s">
        <v>363</v>
      </c>
      <c r="E151" s="18" t="n">
        <f aca="false">F151</f>
        <v>2611988</v>
      </c>
      <c r="F151" s="18" t="n">
        <v>2611988</v>
      </c>
      <c r="G151" s="18"/>
      <c r="H151" s="18" t="n">
        <v>45988</v>
      </c>
      <c r="I151" s="18"/>
      <c r="J151" s="18" t="n">
        <f aca="false">L151+O151</f>
        <v>769536</v>
      </c>
      <c r="K151" s="18" t="n">
        <v>769536</v>
      </c>
      <c r="L151" s="18"/>
      <c r="M151" s="18"/>
      <c r="N151" s="18"/>
      <c r="O151" s="18" t="n">
        <v>769536</v>
      </c>
      <c r="P151" s="18" t="n">
        <f aca="false">E151+J151</f>
        <v>3381524</v>
      </c>
    </row>
    <row r="152" customFormat="false" ht="39" hidden="false" customHeight="true" outlineLevel="0" collapsed="false">
      <c r="A152" s="10" t="s">
        <v>364</v>
      </c>
      <c r="B152" s="10" t="s">
        <v>365</v>
      </c>
      <c r="C152" s="16" t="s">
        <v>362</v>
      </c>
      <c r="D152" s="17" t="s">
        <v>366</v>
      </c>
      <c r="E152" s="16" t="n">
        <f aca="false">F152</f>
        <v>984140.92</v>
      </c>
      <c r="F152" s="16" t="n">
        <f aca="false">1193344+44070-253273.08</f>
        <v>984140.92</v>
      </c>
      <c r="G152" s="18"/>
      <c r="H152" s="18"/>
      <c r="I152" s="18"/>
      <c r="J152" s="19" t="n">
        <f aca="false">L152+O152</f>
        <v>0</v>
      </c>
      <c r="K152" s="19" t="n">
        <f aca="false">O152</f>
        <v>0</v>
      </c>
      <c r="L152" s="18"/>
      <c r="M152" s="18"/>
      <c r="N152" s="18"/>
      <c r="O152" s="18"/>
      <c r="P152" s="16" t="n">
        <f aca="false">E152+J152</f>
        <v>984140.92</v>
      </c>
    </row>
    <row r="153" customFormat="false" ht="50.25" hidden="false" customHeight="true" outlineLevel="0" collapsed="false">
      <c r="A153" s="10" t="n">
        <v>2918220</v>
      </c>
      <c r="B153" s="10" t="n">
        <v>8220</v>
      </c>
      <c r="C153" s="20" t="s">
        <v>68</v>
      </c>
      <c r="D153" s="17" t="s">
        <v>367</v>
      </c>
      <c r="E153" s="18" t="n">
        <f aca="false">F153</f>
        <v>1653295</v>
      </c>
      <c r="F153" s="18" t="n">
        <v>1653295</v>
      </c>
      <c r="G153" s="18"/>
      <c r="H153" s="18"/>
      <c r="I153" s="18"/>
      <c r="J153" s="19"/>
      <c r="K153" s="19"/>
      <c r="L153" s="18"/>
      <c r="M153" s="18"/>
      <c r="N153" s="18"/>
      <c r="O153" s="18"/>
      <c r="P153" s="18" t="n">
        <f aca="false">E153+J153</f>
        <v>1653295</v>
      </c>
    </row>
    <row r="154" customFormat="false" ht="39" hidden="false" customHeight="true" outlineLevel="0" collapsed="false">
      <c r="A154" s="10" t="n">
        <v>2918230</v>
      </c>
      <c r="B154" s="10" t="n">
        <v>8230</v>
      </c>
      <c r="C154" s="20" t="s">
        <v>68</v>
      </c>
      <c r="D154" s="17" t="s">
        <v>368</v>
      </c>
      <c r="E154" s="18" t="n">
        <f aca="false">F154</f>
        <v>1755050</v>
      </c>
      <c r="F154" s="18" t="n">
        <v>1755050</v>
      </c>
      <c r="G154" s="18"/>
      <c r="H154" s="18"/>
      <c r="I154" s="18"/>
      <c r="J154" s="18" t="n">
        <f aca="false">L154+O154</f>
        <v>395464</v>
      </c>
      <c r="K154" s="18" t="n">
        <v>395464</v>
      </c>
      <c r="L154" s="18"/>
      <c r="M154" s="18"/>
      <c r="N154" s="18"/>
      <c r="O154" s="18" t="n">
        <v>395464</v>
      </c>
      <c r="P154" s="18" t="n">
        <f aca="false">E154+J154</f>
        <v>2150514</v>
      </c>
    </row>
    <row r="155" customFormat="false" ht="22.5" hidden="false" customHeight="true" outlineLevel="0" collapsed="false">
      <c r="A155" s="10" t="n">
        <v>2918240</v>
      </c>
      <c r="B155" s="10" t="n">
        <v>8240</v>
      </c>
      <c r="C155" s="20" t="s">
        <v>68</v>
      </c>
      <c r="D155" s="17" t="s">
        <v>224</v>
      </c>
      <c r="E155" s="18" t="n">
        <f aca="false">F155</f>
        <v>1000000</v>
      </c>
      <c r="F155" s="18" t="n">
        <v>1000000</v>
      </c>
      <c r="G155" s="18"/>
      <c r="H155" s="18"/>
      <c r="I155" s="18"/>
      <c r="J155" s="19" t="n">
        <f aca="false">L155+O155</f>
        <v>0</v>
      </c>
      <c r="K155" s="19" t="n">
        <f aca="false">O155</f>
        <v>0</v>
      </c>
      <c r="L155" s="19"/>
      <c r="M155" s="19"/>
      <c r="N155" s="19"/>
      <c r="O155" s="19" t="n">
        <f aca="false">600000-600000</f>
        <v>0</v>
      </c>
      <c r="P155" s="18" t="n">
        <f aca="false">E155+J155</f>
        <v>1000000</v>
      </c>
    </row>
    <row r="156" customFormat="false" ht="18.75" hidden="false" customHeight="false" outlineLevel="0" collapsed="false">
      <c r="A156" s="10" t="s">
        <v>369</v>
      </c>
      <c r="B156" s="10" t="s">
        <v>370</v>
      </c>
      <c r="C156" s="16" t="s">
        <v>35</v>
      </c>
      <c r="D156" s="17" t="s">
        <v>78</v>
      </c>
      <c r="E156" s="18" t="n">
        <f aca="false">F156</f>
        <v>12034460</v>
      </c>
      <c r="F156" s="18" t="n">
        <v>12034460</v>
      </c>
      <c r="G156" s="18"/>
      <c r="H156" s="18"/>
      <c r="I156" s="18"/>
      <c r="J156" s="18" t="n">
        <f aca="false">L156+O156</f>
        <v>2595240</v>
      </c>
      <c r="K156" s="18" t="n">
        <f aca="false">O156</f>
        <v>2595240</v>
      </c>
      <c r="L156" s="18"/>
      <c r="M156" s="18"/>
      <c r="N156" s="18"/>
      <c r="O156" s="18" t="n">
        <v>2595240</v>
      </c>
      <c r="P156" s="18" t="n">
        <f aca="false">E156+J156</f>
        <v>14629700</v>
      </c>
    </row>
    <row r="157" customFormat="false" ht="59.25" hidden="false" customHeight="true" outlineLevel="0" collapsed="false">
      <c r="A157" s="10" t="n">
        <v>2919800</v>
      </c>
      <c r="B157" s="21" t="s">
        <v>80</v>
      </c>
      <c r="C157" s="21" t="s">
        <v>35</v>
      </c>
      <c r="D157" s="22" t="s">
        <v>81</v>
      </c>
      <c r="E157" s="18" t="n">
        <f aca="false">F157</f>
        <v>6506160</v>
      </c>
      <c r="F157" s="18" t="n">
        <v>6506160</v>
      </c>
      <c r="G157" s="18"/>
      <c r="H157" s="18"/>
      <c r="I157" s="18"/>
      <c r="J157" s="18" t="n">
        <f aca="false">L157+O157</f>
        <v>11017976</v>
      </c>
      <c r="K157" s="18" t="n">
        <f aca="false">O157</f>
        <v>11017976</v>
      </c>
      <c r="L157" s="18"/>
      <c r="M157" s="18"/>
      <c r="N157" s="18"/>
      <c r="O157" s="18" t="n">
        <v>11017976</v>
      </c>
      <c r="P157" s="18" t="n">
        <f aca="false">E157+J157</f>
        <v>17524136</v>
      </c>
    </row>
    <row r="158" customFormat="false" ht="37.5" hidden="false" customHeight="false" outlineLevel="0" collapsed="false">
      <c r="A158" s="11" t="s">
        <v>371</v>
      </c>
      <c r="B158" s="11"/>
      <c r="C158" s="12"/>
      <c r="D158" s="28" t="s">
        <v>372</v>
      </c>
      <c r="E158" s="14" t="n">
        <f aca="false">E159</f>
        <v>109338064</v>
      </c>
      <c r="F158" s="14" t="n">
        <f aca="false">F159</f>
        <v>7333700</v>
      </c>
      <c r="G158" s="14" t="n">
        <f aca="false">G159</f>
        <v>5728000</v>
      </c>
      <c r="H158" s="14" t="n">
        <f aca="false">H159</f>
        <v>209800</v>
      </c>
      <c r="I158" s="14"/>
      <c r="J158" s="15"/>
      <c r="K158" s="15"/>
      <c r="L158" s="14"/>
      <c r="M158" s="14"/>
      <c r="N158" s="14"/>
      <c r="O158" s="14"/>
      <c r="P158" s="14" t="n">
        <f aca="false">P159</f>
        <v>109338064</v>
      </c>
    </row>
    <row r="159" customFormat="false" ht="37.5" hidden="false" customHeight="false" outlineLevel="0" collapsed="false">
      <c r="A159" s="11" t="s">
        <v>373</v>
      </c>
      <c r="B159" s="11"/>
      <c r="C159" s="12"/>
      <c r="D159" s="28" t="s">
        <v>372</v>
      </c>
      <c r="E159" s="14" t="n">
        <f aca="false">SUM(E160:E161)</f>
        <v>109338064</v>
      </c>
      <c r="F159" s="14" t="n">
        <f aca="false">SUM(F160:F161)</f>
        <v>7333700</v>
      </c>
      <c r="G159" s="14" t="n">
        <f aca="false">SUM(G160:G161)</f>
        <v>5728000</v>
      </c>
      <c r="H159" s="14" t="n">
        <f aca="false">SUM(H160:H161)</f>
        <v>209800</v>
      </c>
      <c r="I159" s="14"/>
      <c r="J159" s="15"/>
      <c r="K159" s="15"/>
      <c r="L159" s="14"/>
      <c r="M159" s="14"/>
      <c r="N159" s="14"/>
      <c r="O159" s="14"/>
      <c r="P159" s="14" t="n">
        <f aca="false">SUM(P160:P161)</f>
        <v>109338064</v>
      </c>
    </row>
    <row r="160" customFormat="false" ht="67.5" hidden="false" customHeight="true" outlineLevel="0" collapsed="false">
      <c r="A160" s="10" t="s">
        <v>374</v>
      </c>
      <c r="B160" s="10" t="s">
        <v>86</v>
      </c>
      <c r="C160" s="16" t="s">
        <v>28</v>
      </c>
      <c r="D160" s="17" t="s">
        <v>87</v>
      </c>
      <c r="E160" s="18" t="n">
        <f aca="false">F160</f>
        <v>7333700</v>
      </c>
      <c r="F160" s="18" t="n">
        <v>7333700</v>
      </c>
      <c r="G160" s="18" t="n">
        <v>5728000</v>
      </c>
      <c r="H160" s="18" t="n">
        <v>209800</v>
      </c>
      <c r="I160" s="18"/>
      <c r="J160" s="19" t="n">
        <f aca="false">L160+O160</f>
        <v>0</v>
      </c>
      <c r="K160" s="19" t="n">
        <f aca="false">O160</f>
        <v>0</v>
      </c>
      <c r="L160" s="18"/>
      <c r="M160" s="18"/>
      <c r="N160" s="18"/>
      <c r="O160" s="18"/>
      <c r="P160" s="18" t="n">
        <f aca="false">E160+J160</f>
        <v>7333700</v>
      </c>
    </row>
    <row r="161" customFormat="false" ht="48" hidden="false" customHeight="true" outlineLevel="0" collapsed="false">
      <c r="A161" s="10" t="s">
        <v>375</v>
      </c>
      <c r="B161" s="10" t="s">
        <v>376</v>
      </c>
      <c r="C161" s="16" t="s">
        <v>36</v>
      </c>
      <c r="D161" s="17" t="s">
        <v>377</v>
      </c>
      <c r="E161" s="18" t="n">
        <f aca="false">28946404-200027+6160000-1737626-10456-800000+1000000-4340664+2617365-3000000+670426+300000-4873213-1350000-500000+250000-4304000+1626196-120000-649900+513184+83700+11399659.35-2956828+73730778.65-450635</f>
        <v>102004364</v>
      </c>
      <c r="F161" s="18"/>
      <c r="G161" s="18"/>
      <c r="H161" s="18"/>
      <c r="I161" s="18"/>
      <c r="J161" s="19" t="n">
        <f aca="false">L161+O161</f>
        <v>0</v>
      </c>
      <c r="K161" s="19" t="n">
        <f aca="false">O161</f>
        <v>0</v>
      </c>
      <c r="L161" s="18"/>
      <c r="M161" s="18"/>
      <c r="N161" s="18"/>
      <c r="O161" s="18"/>
      <c r="P161" s="18" t="n">
        <f aca="false">E161+J161</f>
        <v>102004364</v>
      </c>
    </row>
    <row r="162" customFormat="false" ht="28.5" hidden="false" customHeight="true" outlineLevel="0" collapsed="false">
      <c r="A162" s="11" t="s">
        <v>378</v>
      </c>
      <c r="B162" s="11" t="s">
        <v>378</v>
      </c>
      <c r="C162" s="12" t="s">
        <v>378</v>
      </c>
      <c r="D162" s="13" t="s">
        <v>379</v>
      </c>
      <c r="E162" s="12" t="n">
        <f aca="false">E15+E33+E57+E67+E90+E96+E107+E121+E147+E158</f>
        <v>1229178549.39</v>
      </c>
      <c r="F162" s="12" t="n">
        <f aca="false">F15+F33+F57+F67+F90+F96+F107+F121+F147+F158</f>
        <v>1127174185.39</v>
      </c>
      <c r="G162" s="14" t="n">
        <f aca="false">G15+G33+G57+G67+G90+G96+G107+G121+G147+G158</f>
        <v>455300150</v>
      </c>
      <c r="H162" s="12" t="n">
        <f aca="false">H15+H33+H57+H67+H90+H96+H107+H121+H147+H158</f>
        <v>87734066.84</v>
      </c>
      <c r="I162" s="14"/>
      <c r="J162" s="12" t="n">
        <f aca="false">J15+J33+J57+J67+J90+J96+J107+J121+J147+J158</f>
        <v>516226263.58</v>
      </c>
      <c r="K162" s="12" t="n">
        <f aca="false">K15+K33+K57+K67+K90+K96+K107+K121+K147+K158</f>
        <v>345677851.93</v>
      </c>
      <c r="L162" s="12" t="n">
        <f aca="false">L15+L33+L57+L67+L90+L96+L107+L121+L147+L158</f>
        <v>36590933.25</v>
      </c>
      <c r="M162" s="14" t="n">
        <f aca="false">M15+M33+M57+M67+M90+M96+M107+M121+M147+M158</f>
        <v>1591299</v>
      </c>
      <c r="N162" s="14" t="n">
        <f aca="false">N15+N33+N57+N67+N90+N96+N107+N121+N147+N158</f>
        <v>365007</v>
      </c>
      <c r="O162" s="12" t="n">
        <f aca="false">O15+O33+O57+O67+O90+O96+O107+O121+O147+O158</f>
        <v>479635330.33</v>
      </c>
      <c r="P162" s="12" t="n">
        <f aca="false">P15+P33+P57+P67+P90+P96+P107+P121+P147+P158</f>
        <v>1745404812.97</v>
      </c>
    </row>
    <row r="163" customFormat="false" ht="18.75" hidden="false" customHeight="false" outlineLevel="0" collapsed="false"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</row>
    <row r="164" s="52" customFormat="true" ht="26.25" hidden="false" customHeight="false" outlineLevel="0" collapsed="false">
      <c r="A164" s="47"/>
      <c r="B164" s="48" t="s">
        <v>380</v>
      </c>
      <c r="C164" s="47"/>
      <c r="D164" s="47"/>
      <c r="E164" s="47"/>
      <c r="F164" s="47"/>
      <c r="G164" s="49" t="s">
        <v>381</v>
      </c>
      <c r="H164" s="49"/>
      <c r="I164" s="49"/>
      <c r="J164" s="50"/>
      <c r="K164" s="47"/>
      <c r="L164" s="47"/>
      <c r="M164" s="47"/>
      <c r="N164" s="47"/>
      <c r="O164" s="47"/>
      <c r="P164" s="51"/>
    </row>
    <row r="165" customFormat="false" ht="18.75" hidden="false" customHeight="false" outlineLevel="0" collapsed="false"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</row>
    <row r="166" customFormat="false" ht="18.75" hidden="false" customHeight="false" outlineLevel="0" collapsed="false"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</row>
    <row r="167" customFormat="false" ht="18.75" hidden="false" customHeight="false" outlineLevel="0" collapsed="false"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</row>
    <row r="168" customFormat="false" ht="18.75" hidden="false" customHeight="false" outlineLevel="0" collapsed="false">
      <c r="I168" s="53"/>
      <c r="J168" s="53"/>
      <c r="K168" s="53"/>
      <c r="L168" s="53"/>
      <c r="M168" s="53"/>
      <c r="N168" s="53"/>
      <c r="O168" s="53"/>
      <c r="P168" s="53"/>
    </row>
  </sheetData>
  <mergeCells count="25">
    <mergeCell ref="A5:P5"/>
    <mergeCell ref="A6:P6"/>
    <mergeCell ref="A7:P7"/>
    <mergeCell ref="A8:P8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  <mergeCell ref="G164:I164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11:07Z</dcterms:created>
  <dc:creator>user</dc:creator>
  <dc:description/>
  <dc:language>en-US</dc:language>
  <cp:lastModifiedBy>Олена Сошникова</cp:lastModifiedBy>
  <cp:lastPrinted>2024-11-18T08:11:04Z</cp:lastPrinted>
  <dcterms:modified xsi:type="dcterms:W3CDTF">2024-12-10T14:01:07Z</dcterms:modified>
  <cp:revision>0</cp:revision>
  <dc:subject/>
  <dc:title/>
</cp:coreProperties>
</file>