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2" sheetId="1" state="visible" r:id="rId2"/>
  </sheets>
  <definedNames>
    <definedName function="false" hidden="false" localSheetId="0" name="_xlnm.Print_Area" vbProcedure="false">дод2!$A$1:$K$3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215">
  <si>
    <t xml:space="preserve">Додаток № 2 до рішення міської ради</t>
  </si>
  <si>
    <t xml:space="preserve">від 17.12.2024 р. № 1868-58/VIII</t>
  </si>
  <si>
    <t xml:space="preserve">ПЕРЕЛІК</t>
  </si>
  <si>
    <t xml:space="preserve">завдань і заходів регіональної цільової програми   </t>
  </si>
  <si>
    <t xml:space="preserve">"Реформування та розвиток житлово-комунального господарства </t>
  </si>
  <si>
    <t xml:space="preserve">та об’єктів благоустрою м. Павлоград на 2020-2024 роки"</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и виконання</t>
  </si>
  <si>
    <t xml:space="preserve">Орієнтовні обсяги фінансування за роками виконання, млн грн</t>
  </si>
  <si>
    <t xml:space="preserve">Очікуваний результат виконання заходу, у тому числі за роками виконання</t>
  </si>
  <si>
    <t xml:space="preserve">Джерело фінансування</t>
  </si>
  <si>
    <t xml:space="preserve">2020 рік </t>
  </si>
  <si>
    <t xml:space="preserve">2021 рік</t>
  </si>
  <si>
    <t xml:space="preserve">2022 рік</t>
  </si>
  <si>
    <t xml:space="preserve">2023 рік</t>
  </si>
  <si>
    <t xml:space="preserve">2024 рік</t>
  </si>
  <si>
    <t xml:space="preserve">I. Реформування і розвиток житлово-комунального господарства та об'єктів (будівель) комунальної власності міста</t>
  </si>
  <si>
    <t xml:space="preserve">1. Оснащення наявного житлового фонду засобами обліку та регулювання</t>
  </si>
  <si>
    <t xml:space="preserve">1.1. Встановлення засобів обліку теплової енергії</t>
  </si>
  <si>
    <t xml:space="preserve">Управління комунального господарства та будівництва, комунальне підприємство „Павлоградтеплоенерго”, комунальне підприємство „Павлоградське виробниче управління водопровідно-каналізаційного господарства”</t>
  </si>
  <si>
    <t xml:space="preserve">2020-2024 рр.</t>
  </si>
  <si>
    <t xml:space="preserve">Загальний обсяг, у т.ч.</t>
  </si>
  <si>
    <t xml:space="preserve">Обладнання наявного житлового фонду засобами обліку холодної води (до 100%) та теплової енергії (до 100%) у  2020-2022 роках, з метою раціонального використання та економії паливно-енергетичних ресурсів</t>
  </si>
  <si>
    <t xml:space="preserve">Державний бюджет</t>
  </si>
  <si>
    <t xml:space="preserve">Місцевий бюджет</t>
  </si>
  <si>
    <t xml:space="preserve">Інші джерела</t>
  </si>
  <si>
    <t xml:space="preserve">1.2. Встановлення засобів обліку  води</t>
  </si>
  <si>
    <t xml:space="preserve">2. Реалізація інвестиційних проектів з технічного переоснащення та капітального ремонту житлових будинків в т.ч.  житлових будинків де створені об’єднання співвласників багатоквартирних будинків</t>
  </si>
  <si>
    <t xml:space="preserve">2.1. Проведення поточного ремонту ліфтів, поточний ремонт гуртожитків, реконструкція, капітальний ремонт житлових будинків, об'єктів</t>
  </si>
  <si>
    <t xml:space="preserve">Управління комунального господарства та будівництва, КП "Павлограджитлосервіс"</t>
  </si>
  <si>
    <t xml:space="preserve">2020-2024 рр</t>
  </si>
  <si>
    <t xml:space="preserve">Загальний обсяг у т.ч. , </t>
  </si>
  <si>
    <t xml:space="preserve">Поліпшення технічного стану ліфтового господарства м. Павлоград, поточний ремонт гуртожитків, тощо.</t>
  </si>
  <si>
    <t xml:space="preserve">3. Реалізація інвестиційних проектів з технічного переоснащення та капітального ремонту житлових будинків </t>
  </si>
  <si>
    <t xml:space="preserve">3.1. Проведення капітального ремонту  під"їздного освітлення, внутрішньобудинкових розподільчих електрощитових та кабельних ліній. </t>
  </si>
  <si>
    <t xml:space="preserve">Управління комунального господарства та будівництва</t>
  </si>
  <si>
    <t xml:space="preserve">  2020 –2024 рр </t>
  </si>
  <si>
    <t xml:space="preserve">Забезпечення вимог мешканців житлових будинків щодо кількості та якості житлових послуг. </t>
  </si>
  <si>
    <t xml:space="preserve">4. Сфера благоустрою та комунального обслуговування</t>
  </si>
  <si>
    <t xml:space="preserve">4.1.Перелік робіт по благоустрою міста відповідно до Наказу Державного комітету України з питань житлово-комунального господарства від 23.09.2003р. № 154 </t>
  </si>
  <si>
    <t xml:space="preserve">Управління комунального господарства та будівництва, комунальне підприємство „Затишне місто”</t>
  </si>
  <si>
    <t xml:space="preserve">Створення умов для культурного проживання населення та розвитку міста, регулювання відносин у галузі охорони,  відтворення і збереження пам"яток архітектури. Забезпечення в 2020-2024 рр. озеленіння вулиць, скверів, парків, бульварів м.Павлограда.</t>
  </si>
  <si>
    <t xml:space="preserve">5. Забезпечити належне утримання місць поховань на кладовищах м.Павлограда, а також проведення поховання померлих осіб та надання необхіднрго мінімального переліку окремих видів ритуальних послуг.</t>
  </si>
  <si>
    <t xml:space="preserve">5.1.Забезпечити належне утримання місць поховань на кладовищах м.Павлограда, а також проведення поховання померлих осіб та надання необхіднрго мінімального переліку окремих видів ритуальних послуг.</t>
  </si>
  <si>
    <t xml:space="preserve">Управління комунального господарства та будівництва, КП "Спеціалізована Агенція ритуал"</t>
  </si>
  <si>
    <t xml:space="preserve">Забезпечення безперебійного надання необхідних окремих видів ритуальних послуг та виготовлення предметів ритуальної належності з дотриманням  вимог державних стандартів, інших норм, правил, встановлених законодавством.</t>
  </si>
  <si>
    <t xml:space="preserve">5.2.Реконструкція цвинтаря на вул.Луганській</t>
  </si>
  <si>
    <t xml:space="preserve">Розширення цвинтаря по вул.Луганській на 12,7 га., що надасть можливість забезпечити місця під поховання громадян</t>
  </si>
  <si>
    <t xml:space="preserve">6. Реконструкція,  об'єктів (будівель) комунальної власноті міста</t>
  </si>
  <si>
    <t xml:space="preserve">6.1. Реконструкція будівлі, капітальний ремонт системи водовідведення по вул. Шевченка, 104</t>
  </si>
  <si>
    <t xml:space="preserve">2020-2023 рр.</t>
  </si>
  <si>
    <t xml:space="preserve">Створення максимально зручних умов у приміщеннях виконавчих органів ради, поліпшення умов праці працівників. Реконструкція гуртожитку по вул. Промислова, 9/2 у м. Павлоград Дніпропетровської області (житло для внутрішньо переміщених осіб)</t>
  </si>
  <si>
    <t xml:space="preserve">7. Реконструкція, будівництво об'єктів міста</t>
  </si>
  <si>
    <t xml:space="preserve">7.1. Будівництво котельні по вул. Кравченко для забезпечення потреб сел. Нове</t>
  </si>
  <si>
    <t xml:space="preserve">Будівництво котельні по вул. Кравченко для забезпечення потреб сел. Нове</t>
  </si>
  <si>
    <t xml:space="preserve">7.2. Будівництво полігону ТПВ</t>
  </si>
  <si>
    <t xml:space="preserve">2022-2024 рр.</t>
  </si>
  <si>
    <t xml:space="preserve">Будівництво полігону ТПВ</t>
  </si>
  <si>
    <t xml:space="preserve">Всього по розділу I</t>
  </si>
  <si>
    <t xml:space="preserve">Підвищення ефективності та надійності функціонування підприємств житлово-комунального господарства, поліпшення якості житлово-комунальних послуг з одночасним зниженням нераціональних витрат. Створення умов для культурного проживання населення та розвитку міста. Забезпечення беззбиткової роботи  та мінімізації збитків комунальних підприприємств.</t>
  </si>
  <si>
    <t xml:space="preserve">II. Будівництво, ремонт та утримання вулично-дорожньої  мережі та підвищення безпеки дорожнього руху</t>
  </si>
  <si>
    <t xml:space="preserve">1. Матеріально-технічні заходи</t>
  </si>
  <si>
    <t xml:space="preserve">1.1. Реконструкція доріг</t>
  </si>
  <si>
    <t xml:space="preserve">Управління комунального господарства та будівництва Павлоградської міської ради</t>
  </si>
  <si>
    <t xml:space="preserve">Загальний обсяг, у т. ч.</t>
  </si>
  <si>
    <t xml:space="preserve">Поліпшення технічного стану вулично-дорожньої мережі міста </t>
  </si>
  <si>
    <t xml:space="preserve">Обласний бюджет</t>
  </si>
  <si>
    <t xml:space="preserve">1.2 Капітальний ремонт доріг</t>
  </si>
  <si>
    <t xml:space="preserve">1.3 Поточний ремонт доріг</t>
  </si>
  <si>
    <t xml:space="preserve">1.4. Будівництво, капітальний ремонт об'єктів та поточний ремонт тротуарних  та велосипедних доріжок</t>
  </si>
  <si>
    <t xml:space="preserve">Поліпшення технічного стану вулично-дорожньої мережі міста</t>
  </si>
  <si>
    <t xml:space="preserve">1.5. Будівництво, реконструкція та капітальний ремонт мостів та шляхопроводів</t>
  </si>
  <si>
    <t xml:space="preserve">1.6. Утримання доріг, штучних споруд на вулично-дорожній мережі</t>
  </si>
  <si>
    <t xml:space="preserve">Управління комунального господарства та будівництва Павлоградської міської ради, КП «Затишне місто»</t>
  </si>
  <si>
    <t xml:space="preserve">Утримання в належному санітарно-технічному стані вулично-дорожньої мережі міста</t>
  </si>
  <si>
    <t xml:space="preserve">1.7. Інвентаризація та паспортизація мостів та шляхопроводів, доріг</t>
  </si>
  <si>
    <t xml:space="preserve">Моніторинг та ведення реєстру мостів, шляхопроводів та доріг міста</t>
  </si>
  <si>
    <t xml:space="preserve">1.8. Встановлення, експлуатація, заміна та монтаж технічних засобів регулювання дорожнім рухом, нанесення дорожньої розмітки, встановлення та заміна дорожніх знаків, покажчиків напрямку руху з дублюванням написів латинським шрифтом згідно вимог європейських стандартів</t>
  </si>
  <si>
    <t xml:space="preserve">Управління комунального господарства та будівництва Павлоградської міської ради, КП «Павлоград-світло»</t>
  </si>
  <si>
    <t xml:space="preserve">Організація та підвищення  безпеки дорожнього руху</t>
  </si>
  <si>
    <t xml:space="preserve">1.9. Встановлення пристроїв примусового зниження швидкості</t>
  </si>
  <si>
    <t xml:space="preserve">Управління комунального господарства та будівництва Павлоградської міської ради, КП "Павлоград-Світло"</t>
  </si>
  <si>
    <t xml:space="preserve">Підвищення безпеки  дорожнього руху в районі розташування дитячих та навчальних закладів, зон масового відпочинку.</t>
  </si>
  <si>
    <t xml:space="preserve">1.10. Встановлення направляючих огороджень на пішохідних переходах</t>
  </si>
  <si>
    <t xml:space="preserve">Забезпечення регульованого руху пішоходів  </t>
  </si>
  <si>
    <t xml:space="preserve">1.11. Будівництво доріг,  заїзних кишень </t>
  </si>
  <si>
    <t xml:space="preserve">1.12. Придбання та встановлення обладнання для диспечеризації управління дорожнім рухом </t>
  </si>
  <si>
    <t xml:space="preserve">Управління комунального господарства та будівництва Павлоградської міської ради, КП "Павлоград - Світло"</t>
  </si>
  <si>
    <t xml:space="preserve">ефективне використання вулично-дорожньої мережі, зниження автотранспортних пригод, автоматизоване управління дорожнім рухом</t>
  </si>
  <si>
    <t xml:space="preserve">2. Інформаційно-виховні заходи</t>
  </si>
  <si>
    <t xml:space="preserve">2.1. Постійне висвітлення в ЗМІ актуальних питань по забезпеченню безпеки дорожнього руху, оперативні фоторепортажі з міст скоєння ДТП, проведення конкурсів на кращий малюнок та кращій дитячий твір з тематики „ Безпека дорожнього руху - запорука життя”,проведення в місті Всеукраїнських конкурсів –рейдів „ Увага! Діти на дорозі!” та  тематичних уроків „Безпека дорожнього руху - запорука життя”, виготовлення та розміщення  біг-бордів та лайт-боксів з тематики безпеки дорожнього руху</t>
  </si>
  <si>
    <t xml:space="preserve">Відділ з питань регіональної політики міськвиконкому, відділ освіти, Павлоградський відділ  поліції ГУНП  в Дніпропетровській області </t>
  </si>
  <si>
    <t xml:space="preserve">Інформування мешканців міста щодо   питань забезпечення безпеки дорожнього руху,підвищення свідомості учасників дорожнього руху щодо  необхідності дотримання правил безпечної поведінки на дорозі,залучення дітей до вивчення та дотримання Правил дорожнього руху, проведення  профілактичної роботи для підвищення безпеки дорожнього руху, підвищення свідомості учасників дорожнього руху щодо  необхідності дотримання правил безпечної поведінки на дорозі. </t>
  </si>
  <si>
    <t xml:space="preserve">Всього по розділу II</t>
  </si>
  <si>
    <t xml:space="preserve">Поліпшення транспортно-експлуатаційного стану автомобільних доріг та приведення його у відповідність згідно вимог нормативних документів, створення належної дорожньої інфтраструктури</t>
  </si>
  <si>
    <t xml:space="preserve">Міський бюджет</t>
  </si>
  <si>
    <t xml:space="preserve">Інші кошти</t>
  </si>
  <si>
    <t xml:space="preserve">III. Питна вода</t>
  </si>
  <si>
    <t xml:space="preserve">1.Матеріально-технічна заходи</t>
  </si>
  <si>
    <t xml:space="preserve">1.1. Реконструкція напірного каналізаційного колектора від КНС сел. 40 років Жовтня до  очисних  споруд м. Павлограда</t>
  </si>
  <si>
    <t xml:space="preserve">Реконструкція 22 км каналізаційного колектору</t>
  </si>
  <si>
    <t xml:space="preserve">1.2. Реконструкція каналізаційних очисних споруд м. Павлоград</t>
  </si>
  <si>
    <t xml:space="preserve">Приведення концентрації каналізаційних стоків до норм ПДК, покращення екологічного стану річок Гніздка та Самара</t>
  </si>
  <si>
    <t xml:space="preserve">1.3. Будівництво напірного каналізаційного колектору від КНС-1 до очисних споруд м.Павлограда</t>
  </si>
  <si>
    <t xml:space="preserve">2020-2024 р.</t>
  </si>
  <si>
    <t xml:space="preserve">Проектом передбачається будівництво напірного каналізаційного колектору від КНС-1 до очисних споруд</t>
  </si>
  <si>
    <t xml:space="preserve">1.4. Будівництво розвідувально-експлуатаційних свердловин питної води для децентралізованого водозабезпечення в районах міста</t>
  </si>
  <si>
    <t xml:space="preserve">Будівництво свердловин для забезпечення мешканців альтернативним джерелом питної води</t>
  </si>
  <si>
    <t xml:space="preserve">1.5. Придбання, поточний ремонт насосів і труб свердловин питної води для децентралізованого водозабезпечення </t>
  </si>
  <si>
    <t xml:space="preserve">Управління комунального господарства та будівництва Павлоградської міської ради,  КП "Павлоградводоканал"</t>
  </si>
  <si>
    <t xml:space="preserve">2020-2022 р.</t>
  </si>
  <si>
    <t xml:space="preserve">Ремонт та утримання свердловин в належному санітарно-технічному стані </t>
  </si>
  <si>
    <t xml:space="preserve">1.6.Будівництва трубопроводу водопостачання по вул. Заводська в м.Павлоград</t>
  </si>
  <si>
    <t xml:space="preserve">2022-2023рр.</t>
  </si>
  <si>
    <t xml:space="preserve">Будівництво 0,81км трубопроводу водопостачанння для забезпечення  мешканців міста питною водою </t>
  </si>
  <si>
    <t xml:space="preserve">1.7.Будівництво трубопроводу водопостачання сел. Пенькозавод в м. Павлоград</t>
  </si>
  <si>
    <t xml:space="preserve">2020-2021 рр.</t>
  </si>
  <si>
    <t xml:space="preserve">Будівництво 1,141км трубопроводу водопостачанння для забезпечення  мешканців міста питною водою </t>
  </si>
  <si>
    <t xml:space="preserve">1.8.Реконструкція аварійних ділянок трьох  ниток водогону в районі будинків №416-424 по вул. Дніпровська м.Павлоград . Коригування</t>
  </si>
  <si>
    <t xml:space="preserve">Реконструкція аварійних ділянок 0,854 км водопроводу, для забезпечення безперебійного централізованого  водопостачання.</t>
  </si>
  <si>
    <t xml:space="preserve">1.9.Будівництво вузлів обліку на ВНС майданчик №4 комунального підприємства "Павлоградводоканал", Дніпропетровська область, Павлоградський район, с. Малоолександрівка, вул. Островського, 2. Коригування.</t>
  </si>
  <si>
    <t xml:space="preserve">2020-2021 р.</t>
  </si>
  <si>
    <t xml:space="preserve">Встановлення  4 вузлів обліку</t>
  </si>
  <si>
    <t xml:space="preserve">1.10. Реконструкція трубопроводу водопостачання вул.Озерна в м. Павлоград</t>
  </si>
  <si>
    <t xml:space="preserve">Будівництво трубопроводу водопостачанння для забезпечення  мешканців міста питною водою </t>
  </si>
  <si>
    <t xml:space="preserve">1.11. Будівництво трубопроводу водопостачання вул. Селянська, пров. Здоров'я, вул. Франка в м.Павлоград</t>
  </si>
  <si>
    <t xml:space="preserve">2021-2024 рр.</t>
  </si>
  <si>
    <t xml:space="preserve">Будівництво 3,635км трубопроводу водопостачанння для забезпечення  мешканців міста питною водою </t>
  </si>
  <si>
    <t xml:space="preserve">1.12. Будівництво зливової каналізації по вул. Івана Богуна </t>
  </si>
  <si>
    <t xml:space="preserve">Будівництво зливової каналізації по вул. Івана Богуна м. Павлоград</t>
  </si>
  <si>
    <t xml:space="preserve">1.13. Капітальний ремонт трубопроводу водопостачання по просп. Шахтобудівників в м. Павлоград </t>
  </si>
  <si>
    <t xml:space="preserve">Капітальний ремонт трубопроводу водопостачання по просп. Шахтобудівників м. Павлоград</t>
  </si>
  <si>
    <t xml:space="preserve">1.14. Реконструкція системи водопостачання міста, реконструкція Павлоградського водозабору І-черги</t>
  </si>
  <si>
    <t xml:space="preserve">Управління комунального господарства та будівництва Павлоградської міської ради, КП "ПАВЛОГРАДТРАНСЕНЕРГО"</t>
  </si>
  <si>
    <t xml:space="preserve">2023 р.</t>
  </si>
  <si>
    <t xml:space="preserve">Реконструкція системи водопостачання м. Павлоград</t>
  </si>
  <si>
    <t xml:space="preserve">Всього по розділу III:</t>
  </si>
  <si>
    <t xml:space="preserve">Очікується забезпечення жителів міста питною водою що відповідає вимогам  наказ мiнiстерства охорони здоров’я України вiд 12.05.2010 №400 "Про затвердження Державних санiтарних норм та правил "Гiгiєнiчнi вимоги до води питної, призначеної для споживання людиною". </t>
  </si>
  <si>
    <t xml:space="preserve">IV. Поліплення зовнішнього освітлення </t>
  </si>
  <si>
    <t xml:space="preserve">1. Утримання та поточний ремонт мереж зовнішнього освітлення</t>
  </si>
  <si>
    <t xml:space="preserve">КП "Павлоград-Світло"</t>
  </si>
  <si>
    <t xml:space="preserve">Наявність вуличного освітлення міста</t>
  </si>
  <si>
    <t xml:space="preserve">2. Оплата електроенергії</t>
  </si>
  <si>
    <t xml:space="preserve">Управління комунального господарства  та будівництва Павлоградської міської ради , КП "Павлоград-Світло" КП "Павлограджитлосервіс"</t>
  </si>
  <si>
    <t xml:space="preserve">3.Реконстркукція мереж зовнішнього освітлення від ТП - 13 (вул. Заводська, вул. Кільцева, вул. Братська, вул. Плосконоса Ігоря) м. Павлоград</t>
  </si>
  <si>
    <t xml:space="preserve">Управління комунального господарства  та будівництва Павлоградської міської ради , КП "Павлоград-Світло"</t>
  </si>
  <si>
    <t xml:space="preserve">2020 р.</t>
  </si>
  <si>
    <t xml:space="preserve">4.Реконстркукція мереж зовнішнього освітлення від ТП - 25 (вул. Героїв України, вул. Зарічна, пров. Зарічний, вул. Кабака) м. Павлоград</t>
  </si>
  <si>
    <t xml:space="preserve">5.  Реконстркукція мереж зовнішнього освітлення від РЩ - 0,4 кВ (вул. Сташкова, пров. Пожежний) м. Павлоград</t>
  </si>
  <si>
    <t xml:space="preserve">Управління комунального господарства  та будівництва Павлоградської міської ради, ДТЕК</t>
  </si>
  <si>
    <t xml:space="preserve">поліпшення умов проживання мешканців міста</t>
  </si>
  <si>
    <t xml:space="preserve">6. Реконструкція мереж зовнішнього освітлення Центральної частини міста (вул. Соборна, вул. Центральна, вул. Ганни Світличної)</t>
  </si>
  <si>
    <t xml:space="preserve">Управління комунального господарства  та будівництва Павлоградської міської ради </t>
  </si>
  <si>
    <t xml:space="preserve">2021 р.</t>
  </si>
  <si>
    <t xml:space="preserve">7. Реконструкція зовнішнього освітлення сел. Соснівка (вул. Івана Сірка від ж/б № 28 до ж/б № 56 та пров. Бригадний від ж/б  № 2 до ж/б № 48)</t>
  </si>
  <si>
    <t xml:space="preserve">8. Реконструкція зовнішнього освітлення мкр. ПЗТО (вул. Верстатобудівників, вул. Промислова, вул. Маліновського, вул. Кравченко, вул. Войнової)</t>
  </si>
  <si>
    <t xml:space="preserve">поліпшення умов проживання мешканців міста. Освітлення вул.Челюскінців, Підгірна, з5 Дивізії, Можайського, пр.Шахтобудівників</t>
  </si>
  <si>
    <t xml:space="preserve">9. Реконструкція зовнішнього  освітлення у дворах житлових будинків № 6,8,9                                        вул. Шосейна</t>
  </si>
  <si>
    <t xml:space="preserve">2021 рр.</t>
  </si>
  <si>
    <t xml:space="preserve">10. Реконструкція зовнішнього освітлення р-н Приточиловка (пров Тополиний, пров. Вербний, пров.Черемуховий, пров.Калиновий,пров.Рябиновий, пров.Малиновий вул.Березова)</t>
  </si>
  <si>
    <t xml:space="preserve">11. Реконструкція зовнішнього освітлення мкр. Ливмаш (вул. Преображенська, вул. Паркова, вул. Ватоліної)</t>
  </si>
  <si>
    <t xml:space="preserve">12. Реконструкція зовнішнього освітлення вул. Конжукова Доментія</t>
  </si>
  <si>
    <t xml:space="preserve">13. Реконструкція зовнішнього освітлення вул.Аеродромна </t>
  </si>
  <si>
    <t xml:space="preserve">14. Реконструкція зовнішнього освітлення  вул.Павлова</t>
  </si>
  <si>
    <t xml:space="preserve">15. Реконструкція внутріквартального освітлення вул. Кравченко, 8 та вул.Промислова, 2, вул.Нова,1,3,3а,5</t>
  </si>
  <si>
    <t xml:space="preserve"> 16. Придбання обладнання для впровадження диспетчеризації зовнішнього освітлення міста</t>
  </si>
  <si>
    <t xml:space="preserve">Управління комунального господарства  та будівництва Павлоградської міської ради, КП "Павлоград - Світло"</t>
  </si>
  <si>
    <t xml:space="preserve">зменшення витрат на оплату електричної енергії по зовнішньому овітленню міста, зменшнення часу на ліквідацію аварійних ситуації по відсутності зовнішнього освітлення міста</t>
  </si>
  <si>
    <t xml:space="preserve"> 17. Реконструкція світлофорного об`єкту за адресою вул. Дніпровська-вул. Полтавська у м. Павлоград</t>
  </si>
  <si>
    <t xml:space="preserve">Управління комунального господарства  та будівництва Павлоградської міської ради</t>
  </si>
  <si>
    <t xml:space="preserve">Всього по розділу IV:</t>
  </si>
  <si>
    <r>
      <rPr>
        <sz val="14"/>
        <color rgb="FF000000"/>
        <rFont val="Times New Roman"/>
        <family val="1"/>
        <charset val="204"/>
      </rPr>
      <t xml:space="preserve">з</t>
    </r>
    <r>
      <rPr>
        <sz val="9.5"/>
        <color rgb="FF000000"/>
        <rFont val="Times New Roman"/>
        <family val="1"/>
        <charset val="204"/>
      </rPr>
      <t xml:space="preserve">абезпечення задоволення потреб населення і господарського комплексу в послугах з освітлення міста відповідно до встановлених нормативів і національних стандартів, для забезпечення безпеки дорожнього руху і попередження правопорушень, захисту життя та здоров'я громадян, створення безпечних і комфортних умов для учасників дорожнього руху на вулицях міста та автомагістралях.</t>
    </r>
  </si>
  <si>
    <t xml:space="preserve">V. Розвиток та збереження зелених зон та зон відпочинку в межах території міста</t>
  </si>
  <si>
    <t xml:space="preserve">1.Організаційні заходи</t>
  </si>
  <si>
    <t xml:space="preserve">1.1. Здійснення обстежень зелених зон міста для підтримання їх у належному санітарному стані та складання реєстру зелених зон</t>
  </si>
  <si>
    <t xml:space="preserve">КП «Затишне місто»</t>
  </si>
  <si>
    <t xml:space="preserve">Благоустрій території зелених зон міста та приведення до санітарних вимог</t>
  </si>
  <si>
    <t xml:space="preserve">1.2. Влаштування зони відпочинку на березі річки Вовча між автомобільним та пішохідним мостами (розроблення технічної документації із землеустрою пляжу, очистка дна, завезення піску, влаштування дитячих та спортивних майданчиків, забезпечення належним обладнанням відповідно до санітарно-технічних вимог)</t>
  </si>
  <si>
    <t xml:space="preserve">УКГ та Б,              КП «Затишне місто»</t>
  </si>
  <si>
    <t xml:space="preserve">Благоустрій території  міста, приведення до санітарних вимог</t>
  </si>
  <si>
    <t xml:space="preserve">1.3. Влаштування зони відпочинку на березі річки Вовча на сел. 18 Вересня (розроблення технічної документації із землеустрою пляжу, очистка дна, завезення піску, влаштування дитячих та спортивних майданчиків, забезпечення належним обладнанням відповідно до санітарно-технічних вимог)</t>
  </si>
  <si>
    <t xml:space="preserve">1.4.Виконання  заходів з комплексного благоустрою території зеленої зони на сел. ПМЗ (розроблення технічної документації з землеустрою, освітлення території, влаштування тротуарних доріжок, озеленення території)</t>
  </si>
  <si>
    <t xml:space="preserve">1.5. Виконання  заходів з комплексного благоустрою території зеленої зони на вул. Комарова (розроблення технічної документації з землеустрою, освітлення території, влаштування тротуарних доріжок, озеленення території)</t>
  </si>
  <si>
    <t xml:space="preserve">УКГ та Б,             КП «Затишне місто»</t>
  </si>
  <si>
    <t xml:space="preserve">1.6. Виконання  заходів з комплексного благоустрою території зеленої зони на вул. Милосердова (розроблення технічної документації з землеустрою, освітлення території, влаштування тротуарних доріжок, озеленення території)</t>
  </si>
  <si>
    <t xml:space="preserve">1.7. Виконання  заходів з комплексного благоустрою території зеленої зони на вул. Озерна (розроблення технічної документації з землеустрою, освітлення території, влаштування тротуарних доріжок, озеленення території)</t>
  </si>
  <si>
    <t xml:space="preserve">1.8. Виконання  заходів з комплексного благоустрою території зеленої зони на вул. Достоєвського (розроблення технічної документації з землеустрою, освітлення території, влаштування тротуарних доріжок, озеленення території)</t>
  </si>
  <si>
    <t xml:space="preserve">1.9. Виконання  заходів з комплексного благоустрою території зеленої зони на пр. Шахтобудівників (освітлення території, влаштування тротуарних доріжок, озеленення території)</t>
  </si>
  <si>
    <t xml:space="preserve">2. Інформаційно виховні заходи </t>
  </si>
  <si>
    <t xml:space="preserve">2.2. Здійснення рейдів з виявлення порушників природоохоронного законодавства </t>
  </si>
  <si>
    <t xml:space="preserve">Інспекція з благоустрою</t>
  </si>
  <si>
    <t xml:space="preserve">Підвищення екологічної свідомості громадян</t>
  </si>
  <si>
    <t xml:space="preserve">Всього по розділу V:</t>
  </si>
  <si>
    <t xml:space="preserve">Розробити і запровадити концепції ландшафтно-архітектурних комплексів при створенні нових зелених зон, озелененні житлових кварталів, що надасть місту неповторне обличчя рекреаційної зони</t>
  </si>
  <si>
    <t xml:space="preserve">VI. Регулювання чисельності безпритульних тварин</t>
  </si>
  <si>
    <t xml:space="preserve">1. Організаційні заходи</t>
  </si>
  <si>
    <t xml:space="preserve">1.1. Проведення моніторингу кількості домашніх і безпритульних тварин</t>
  </si>
  <si>
    <t xml:space="preserve">Здійснення контролю за кількістю тварин у місті</t>
  </si>
  <si>
    <t xml:space="preserve">1.2. Здійснення вилову та стерилізації безпритульних тварин</t>
  </si>
  <si>
    <t xml:space="preserve">Зменшення кількості безпритульних тварин, поліпшення епізоотичного, санітарно-епідемічного, екологічного стану міста</t>
  </si>
  <si>
    <t xml:space="preserve">2. Матеріально-технічні заходи </t>
  </si>
  <si>
    <t xml:space="preserve">2.1. Утримання безпритульних тварин</t>
  </si>
  <si>
    <t xml:space="preserve">КП "Затишне Місто"</t>
  </si>
  <si>
    <t xml:space="preserve">Дотримання стандартів поводження з тваринами</t>
  </si>
  <si>
    <t xml:space="preserve">3. Інформаційно-виховні заходи</t>
  </si>
  <si>
    <t xml:space="preserve">3.1. Виховання гуманного ставлення до тварин у дошкільних навчальних закладах, у системі закладів загальної середньої освіти на території міста</t>
  </si>
  <si>
    <r>
      <rPr>
        <sz val="9.5"/>
        <color rgb="FF000000"/>
        <rFont val="Times New Roman"/>
        <family val="1"/>
        <charset val="204"/>
      </rPr>
      <t xml:space="preserve">Відділ освіти</t>
    </r>
    <r>
      <rPr>
        <sz val="9.5"/>
        <rFont val="Times New Roman"/>
        <family val="1"/>
        <charset val="204"/>
      </rPr>
      <t xml:space="preserve"> </t>
    </r>
    <r>
      <rPr>
        <sz val="9.5"/>
        <color rgb="FF000000"/>
        <rFont val="Times New Roman"/>
        <family val="1"/>
        <charset val="204"/>
      </rPr>
      <t xml:space="preserve">Павлоградської міської ради</t>
    </r>
  </si>
  <si>
    <t xml:space="preserve">Формування у підростаючого покоління етичного ставлення до тварин</t>
  </si>
  <si>
    <t xml:space="preserve">Всього по розділу VI:</t>
  </si>
  <si>
    <t xml:space="preserve">Зменшення кількості безпритульних тварин, поліпшення санітарно-естетичного стану міста, забезпечення цивілізованого, гуманного та етичного ставлення суспільства до тварин взагалі.</t>
  </si>
  <si>
    <t xml:space="preserve">Всього по Програмі</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0"/>
    <numFmt numFmtId="166" formatCode="0.0"/>
    <numFmt numFmtId="167" formatCode="0.000"/>
    <numFmt numFmtId="168" formatCode="@"/>
    <numFmt numFmtId="169" formatCode="0"/>
    <numFmt numFmtId="170" formatCode="0.0000"/>
  </numFmts>
  <fonts count="26">
    <font>
      <sz val="10"/>
      <name val="Arial"/>
      <family val="0"/>
    </font>
    <font>
      <sz val="10"/>
      <name val="Arial"/>
      <family val="0"/>
    </font>
    <font>
      <sz val="10"/>
      <name val="Arial"/>
      <family val="0"/>
    </font>
    <font>
      <sz val="10"/>
      <name val="Arial"/>
      <family val="0"/>
    </font>
    <font>
      <sz val="10"/>
      <name val="Arial Cyr"/>
      <family val="0"/>
      <charset val="204"/>
    </font>
    <font>
      <sz val="10"/>
      <name val="Arial"/>
      <family val="2"/>
      <charset val="204"/>
    </font>
    <font>
      <sz val="11"/>
      <color rgb="FF000000"/>
      <name val="Calibri"/>
      <family val="2"/>
      <charset val="204"/>
    </font>
    <font>
      <sz val="10"/>
      <name val="Times New Roman"/>
      <family val="1"/>
      <charset val="204"/>
    </font>
    <font>
      <b val="true"/>
      <sz val="13"/>
      <name val="Times New Roman"/>
      <family val="1"/>
      <charset val="204"/>
    </font>
    <font>
      <b val="true"/>
      <sz val="10"/>
      <name val="Times New Roman"/>
      <family val="1"/>
      <charset val="204"/>
    </font>
    <font>
      <b val="true"/>
      <sz val="9.5"/>
      <name val="Times New Roman"/>
      <family val="1"/>
      <charset val="204"/>
    </font>
    <font>
      <b val="true"/>
      <sz val="12"/>
      <name val="Times New Roman"/>
      <family val="1"/>
      <charset val="204"/>
    </font>
    <font>
      <sz val="9.5"/>
      <name val="Times New Roman"/>
      <family val="1"/>
      <charset val="204"/>
    </font>
    <font>
      <sz val="9"/>
      <name val="Times New Roman"/>
      <family val="1"/>
      <charset val="204"/>
    </font>
    <font>
      <sz val="9.5"/>
      <color rgb="FF000000"/>
      <name val="Times New Roman"/>
      <family val="1"/>
      <charset val="204"/>
    </font>
    <font>
      <b val="true"/>
      <sz val="9.5"/>
      <color rgb="FF000000"/>
      <name val="Times New Roman"/>
      <family val="1"/>
      <charset val="204"/>
    </font>
    <font>
      <sz val="9.5"/>
      <name val="Arial"/>
      <family val="2"/>
      <charset val="204"/>
    </font>
    <font>
      <sz val="8"/>
      <color rgb="FF000000"/>
      <name val="Times New Roman"/>
      <family val="1"/>
      <charset val="204"/>
    </font>
    <font>
      <sz val="11"/>
      <color rgb="FFFF0000"/>
      <name val="Calibri"/>
      <family val="2"/>
      <charset val="204"/>
    </font>
    <font>
      <sz val="11"/>
      <name val="Calibri"/>
      <family val="2"/>
      <charset val="204"/>
    </font>
    <font>
      <sz val="14"/>
      <color rgb="FF000000"/>
      <name val="Times New Roman"/>
      <family val="1"/>
      <charset val="204"/>
    </font>
    <font>
      <b val="true"/>
      <sz val="11"/>
      <name val="Times New Roman"/>
      <family val="1"/>
      <charset val="204"/>
    </font>
    <font>
      <sz val="12"/>
      <name val="Times New Roman"/>
      <family val="1"/>
      <charset val="204"/>
    </font>
    <font>
      <sz val="12"/>
      <name val="Arial"/>
      <family val="2"/>
      <charset val="204"/>
    </font>
    <font>
      <sz val="14"/>
      <name val="Times New Roman"/>
      <family val="1"/>
      <charset val="204"/>
    </font>
    <font>
      <sz val="11"/>
      <name val="Arial Cyr"/>
      <family val="0"/>
      <charset val="204"/>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4" fillId="0" borderId="4" xfId="21" applyFont="true" applyBorder="true" applyAlignment="true" applyProtection="false">
      <alignment horizontal="left" vertical="top" textRotation="0" wrapText="true" indent="0" shrinkToFit="false"/>
      <protection locked="true" hidden="false"/>
    </xf>
    <xf numFmtId="168" fontId="12" fillId="0" borderId="1" xfId="21"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left"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7" fontId="12" fillId="0" borderId="3" xfId="21" applyFont="true" applyBorder="true" applyAlignment="true" applyProtection="false">
      <alignment horizontal="center" vertical="top" textRotation="0" wrapText="true" indent="0" shrinkToFit="false"/>
      <protection locked="true" hidden="false"/>
    </xf>
    <xf numFmtId="167" fontId="16" fillId="0" borderId="1" xfId="21"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6" fontId="12" fillId="0" borderId="4" xfId="21"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7" fontId="16" fillId="0" borderId="1" xfId="21" applyFont="true" applyBorder="true" applyAlignment="true" applyProtection="false">
      <alignment horizontal="center" vertical="bottom" textRotation="0" wrapText="false" indent="0" shrinkToFit="false"/>
      <protection locked="true" hidden="false"/>
    </xf>
    <xf numFmtId="164" fontId="12" fillId="0" borderId="4" xfId="21" applyFont="true" applyBorder="true" applyAlignment="true" applyProtection="false">
      <alignment horizontal="left" vertical="top" textRotation="0" wrapText="true" indent="0" shrinkToFit="false"/>
      <protection locked="true" hidden="false"/>
    </xf>
    <xf numFmtId="168" fontId="12" fillId="0" borderId="4"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true" indent="0" shrinkToFit="false"/>
      <protection locked="true" hidden="false"/>
    </xf>
    <xf numFmtId="166" fontId="12" fillId="0" borderId="1" xfId="21" applyFont="true" applyBorder="true" applyAlignment="true" applyProtection="false">
      <alignment horizontal="center" vertical="top" textRotation="0" wrapText="true" indent="0" shrinkToFit="false"/>
      <protection locked="true" hidden="false"/>
    </xf>
    <xf numFmtId="165" fontId="12" fillId="0" borderId="1" xfId="21" applyFont="true" applyBorder="true" applyAlignment="true" applyProtection="false">
      <alignment horizontal="center" vertical="top" textRotation="0" wrapText="true" indent="0" shrinkToFit="false"/>
      <protection locked="true" hidden="false"/>
    </xf>
    <xf numFmtId="166" fontId="12" fillId="0" borderId="1" xfId="21" applyFont="true" applyBorder="true" applyAlignment="true" applyProtection="false">
      <alignment horizontal="center" vertical="top" textRotation="0" wrapText="true" indent="0" shrinkToFit="false"/>
      <protection locked="true" hidden="false"/>
    </xf>
    <xf numFmtId="165" fontId="12" fillId="0" borderId="1" xfId="21" applyFont="true" applyBorder="true" applyAlignment="true" applyProtection="false">
      <alignment horizontal="center" vertical="top" textRotation="0" wrapText="true" indent="0" shrinkToFit="false"/>
      <protection locked="true" hidden="false"/>
    </xf>
    <xf numFmtId="166" fontId="10" fillId="0" borderId="1" xfId="21" applyFont="true" applyBorder="true" applyAlignment="true" applyProtection="false">
      <alignment horizontal="center" vertical="top" textRotation="0" wrapText="true" indent="0" shrinkToFit="false"/>
      <protection locked="true" hidden="false"/>
    </xf>
    <xf numFmtId="169" fontId="10" fillId="0" borderId="1" xfId="21" applyFont="true" applyBorder="true" applyAlignment="true" applyProtection="false">
      <alignment horizontal="center" vertical="top" textRotation="0" wrapText="true" indent="0" shrinkToFit="false"/>
      <protection locked="true" hidden="false"/>
    </xf>
    <xf numFmtId="165" fontId="10" fillId="0" borderId="1" xfId="21" applyFont="true" applyBorder="true" applyAlignment="true" applyProtection="false">
      <alignment horizontal="center" vertical="top" textRotation="0" wrapText="true" indent="0" shrinkToFit="false"/>
      <protection locked="true" hidden="false"/>
    </xf>
    <xf numFmtId="165" fontId="16" fillId="0" borderId="1"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left" vertical="top" textRotation="0" wrapText="true" indent="0" shrinkToFit="false"/>
      <protection locked="true" hidden="false"/>
    </xf>
    <xf numFmtId="165" fontId="10" fillId="0" borderId="4" xfId="21" applyFont="true" applyBorder="true" applyAlignment="true" applyProtection="false">
      <alignment horizontal="center" vertical="center" textRotation="0" wrapText="true" indent="0" shrinkToFit="false"/>
      <protection locked="true" hidden="false"/>
    </xf>
    <xf numFmtId="166" fontId="10" fillId="0" borderId="3" xfId="21"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center" textRotation="0" wrapText="false" indent="0" shrinkToFit="false"/>
      <protection locked="true" hidden="false"/>
    </xf>
    <xf numFmtId="166" fontId="16" fillId="0" borderId="1" xfId="21" applyFont="true" applyBorder="true" applyAlignment="true" applyProtection="false">
      <alignment horizontal="center" vertical="bottom" textRotation="0" wrapText="fals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2" fillId="0" borderId="3" xfId="21" applyFont="true" applyBorder="true" applyAlignment="true" applyProtection="false">
      <alignment horizontal="left" vertical="top" textRotation="0" wrapText="true" indent="0" shrinkToFit="false"/>
      <protection locked="true" hidden="false"/>
    </xf>
    <xf numFmtId="170" fontId="10" fillId="0" borderId="1" xfId="21" applyFont="true" applyBorder="true" applyAlignment="true" applyProtection="false">
      <alignment horizontal="center" vertical="center" textRotation="0" wrapText="true" indent="0" shrinkToFit="false"/>
      <protection locked="true" hidden="false"/>
    </xf>
    <xf numFmtId="170" fontId="12" fillId="0" borderId="1" xfId="21" applyFont="true" applyBorder="true" applyAlignment="true" applyProtection="false">
      <alignment horizontal="center" vertical="top" textRotation="0" wrapText="true" indent="0" shrinkToFit="false"/>
      <protection locked="true" hidden="false"/>
    </xf>
    <xf numFmtId="168" fontId="12" fillId="0" borderId="4" xfId="21"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center" vertical="top"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4" fillId="0" borderId="5" xfId="22" applyFont="true" applyBorder="true" applyAlignment="true" applyProtection="false">
      <alignment horizontal="left" vertical="top" textRotation="0" wrapText="true" indent="0" shrinkToFit="false"/>
      <protection locked="true" hidden="false"/>
    </xf>
    <xf numFmtId="164" fontId="12" fillId="0" borderId="3" xfId="22" applyFont="true" applyBorder="true" applyAlignment="true" applyProtection="false">
      <alignment horizontal="left" vertical="top" textRotation="0" wrapText="true" indent="0" shrinkToFit="false"/>
      <protection locked="true" hidden="false"/>
    </xf>
    <xf numFmtId="164" fontId="14" fillId="0" borderId="3" xfId="22" applyFont="true" applyBorder="true" applyAlignment="true" applyProtection="false">
      <alignment horizontal="left" vertical="top" textRotation="0" wrapText="tru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5" fontId="15" fillId="0" borderId="3" xfId="22" applyFont="true" applyBorder="true" applyAlignment="true" applyProtection="false">
      <alignment horizontal="center" vertical="top" textRotation="0" wrapText="true" indent="0" shrinkToFit="false"/>
      <protection locked="true" hidden="false"/>
    </xf>
    <xf numFmtId="164" fontId="14" fillId="0" borderId="3" xfId="22"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5" fontId="15" fillId="0" borderId="1" xfId="22" applyFont="true" applyBorder="true" applyAlignment="true" applyProtection="false">
      <alignment horizontal="center" vertical="top" textRotation="0" wrapText="true" indent="0" shrinkToFit="false"/>
      <protection locked="true" hidden="false"/>
    </xf>
    <xf numFmtId="165" fontId="14" fillId="0" borderId="1" xfId="22" applyFont="true" applyBorder="true" applyAlignment="true" applyProtection="false">
      <alignment horizontal="center" vertical="center" textRotation="0" wrapText="true" indent="0" shrinkToFit="false"/>
      <protection locked="true" hidden="false"/>
    </xf>
    <xf numFmtId="165" fontId="14"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fals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4" fontId="17" fillId="0" borderId="1" xfId="22" applyFont="true" applyBorder="true" applyAlignment="true" applyProtection="false">
      <alignment horizontal="left" vertical="top"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5" fontId="15"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left" vertical="top" textRotation="0" wrapText="true" indent="0" shrinkToFit="false"/>
      <protection locked="true" hidden="false"/>
    </xf>
    <xf numFmtId="167" fontId="6" fillId="0" borderId="1" xfId="22" applyFont="fals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5" fillId="0" borderId="1" xfId="22" applyFont="true" applyBorder="true" applyAlignment="true" applyProtection="false">
      <alignment horizontal="center" vertical="center" textRotation="0" wrapText="tru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bottom" textRotation="0" wrapText="false" indent="0" shrinkToFit="false"/>
      <protection locked="true" hidden="false"/>
    </xf>
    <xf numFmtId="168" fontId="14" fillId="0" borderId="1" xfId="22" applyFont="true" applyBorder="true" applyAlignment="true" applyProtection="false">
      <alignment horizontal="center" vertical="center" textRotation="0" wrapText="true" indent="0" shrinkToFit="false"/>
      <protection locked="true" hidden="false"/>
    </xf>
    <xf numFmtId="167" fontId="18" fillId="0" borderId="1" xfId="22" applyFont="true" applyBorder="true" applyAlignment="true" applyProtection="false">
      <alignment horizontal="center" vertical="bottom" textRotation="0" wrapText="false" indent="0" shrinkToFit="false"/>
      <protection locked="true" hidden="false"/>
    </xf>
    <xf numFmtId="166" fontId="6" fillId="0" borderId="1" xfId="22" applyFont="false" applyBorder="true" applyAlignment="true" applyProtection="false">
      <alignment horizontal="center" vertical="bottom" textRotation="0" wrapText="false" indent="0" shrinkToFit="false"/>
      <protection locked="true" hidden="false"/>
    </xf>
    <xf numFmtId="168" fontId="12" fillId="0" borderId="1" xfId="22" applyFont="true" applyBorder="true" applyAlignment="true" applyProtection="false">
      <alignment horizontal="center" vertical="center" textRotation="0" wrapText="tru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7" fontId="19" fillId="0" borderId="1" xfId="22" applyFont="true" applyBorder="true" applyAlignment="true" applyProtection="false">
      <alignment horizontal="center" vertical="bottom" textRotation="0" wrapText="false" indent="0" shrinkToFit="false"/>
      <protection locked="true" hidden="false"/>
    </xf>
    <xf numFmtId="164" fontId="14" fillId="0" borderId="1" xfId="22" applyFont="true" applyBorder="true" applyAlignment="true" applyProtection="false">
      <alignment horizontal="center" vertical="top" textRotation="0" wrapText="true" indent="0" shrinkToFit="false"/>
      <protection locked="true" hidden="false"/>
    </xf>
    <xf numFmtId="166" fontId="15" fillId="0" borderId="1" xfId="22" applyFont="true" applyBorder="true" applyAlignment="true" applyProtection="false">
      <alignment horizontal="center" vertical="bottom" textRotation="0" wrapText="false" indent="0" shrinkToFit="false"/>
      <protection locked="true" hidden="false"/>
    </xf>
    <xf numFmtId="167" fontId="14" fillId="0" borderId="1" xfId="22" applyFont="true" applyBorder="true" applyAlignment="true" applyProtection="false">
      <alignment horizontal="center" vertical="bottom" textRotation="0" wrapText="fals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center" vertical="top" textRotation="0" wrapText="true" indent="0" shrinkToFit="false"/>
      <protection locked="true" hidden="false"/>
    </xf>
    <xf numFmtId="164" fontId="12" fillId="0" borderId="0" xfId="22" applyFont="true" applyBorder="true" applyAlignment="true" applyProtection="false">
      <alignment horizontal="left" vertical="top" textRotation="0" wrapText="true" indent="0" shrinkToFit="false"/>
      <protection locked="true" hidden="false"/>
    </xf>
    <xf numFmtId="168" fontId="14" fillId="0" borderId="7" xfId="22" applyFont="true" applyBorder="true" applyAlignment="true" applyProtection="false">
      <alignment horizontal="center" vertical="center" textRotation="0"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12" fillId="0" borderId="1" xfId="20" applyFont="true" applyBorder="true" applyAlignment="true" applyProtection="false">
      <alignment horizontal="center"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7" fontId="12" fillId="0" borderId="1" xfId="20" applyFont="true" applyBorder="true" applyAlignment="true" applyProtection="false">
      <alignment horizontal="center" vertical="top"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9" fontId="10" fillId="0" borderId="1"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top" textRotation="0" wrapText="false" indent="0" shrinkToFit="false"/>
      <protection locked="true" hidden="false"/>
    </xf>
    <xf numFmtId="164" fontId="14" fillId="0" borderId="4" xfId="20" applyFont="true" applyBorder="true" applyAlignment="true" applyProtection="false">
      <alignment horizontal="center" vertical="top"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6" fontId="12" fillId="0" borderId="1" xfId="20" applyFont="true" applyBorder="true" applyAlignment="true" applyProtection="false">
      <alignment horizontal="center" vertical="top" textRotation="0" wrapText="false" indent="0" shrinkToFit="false"/>
      <protection locked="true" hidden="false"/>
    </xf>
    <xf numFmtId="169" fontId="10" fillId="0" borderId="1" xfId="20" applyFont="true" applyBorder="true" applyAlignment="true" applyProtection="false">
      <alignment horizontal="center" vertical="top" textRotation="0" wrapText="false" indent="0" shrinkToFit="false"/>
      <protection locked="true" hidden="false"/>
    </xf>
    <xf numFmtId="166" fontId="10" fillId="0" borderId="1" xfId="20" applyFont="true" applyBorder="true" applyAlignment="true" applyProtection="false">
      <alignment horizontal="center" vertical="top" textRotation="0" wrapText="false" indent="0" shrinkToFit="false"/>
      <protection locked="true" hidden="false"/>
    </xf>
    <xf numFmtId="165" fontId="12" fillId="0" borderId="1" xfId="20" applyFont="true" applyBorder="true" applyAlignment="true" applyProtection="false">
      <alignment horizontal="center" vertical="top" textRotation="0" wrapText="false" indent="0" shrinkToFit="false"/>
      <protection locked="true" hidden="false"/>
    </xf>
    <xf numFmtId="167" fontId="12" fillId="0" borderId="1" xfId="20"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20" applyFont="true" applyBorder="true" applyAlignment="true" applyProtection="false">
      <alignment horizontal="left" vertical="top" textRotation="0" wrapText="true" indent="0" shrinkToFit="true"/>
      <protection locked="true" hidden="false"/>
    </xf>
    <xf numFmtId="167"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7" fontId="12" fillId="0" borderId="1"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left" vertical="top"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center" vertical="bottom" textRotation="0" wrapText="false" indent="0" shrinkToFit="false"/>
      <protection locked="true" hidden="false"/>
    </xf>
    <xf numFmtId="166" fontId="12" fillId="0" borderId="1" xfId="20" applyFont="true" applyBorder="true" applyAlignment="true" applyProtection="false">
      <alignment horizontal="center" vertical="bottom" textRotation="0" wrapText="false" indent="0" shrinkToFit="false"/>
      <protection locked="true" hidden="false"/>
    </xf>
    <xf numFmtId="166" fontId="12" fillId="0" borderId="8" xfId="2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1" fillId="0" borderId="1"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9"/>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16.56"/>
    <col collapsed="false" customWidth="true" hidden="false" outlineLevel="0" max="3" min="3" style="1" width="16.28"/>
    <col collapsed="false" customWidth="true" hidden="false" outlineLevel="0" max="4" min="4" style="0" width="12.7"/>
    <col collapsed="false" customWidth="true" hidden="false" outlineLevel="0" max="5" min="5" style="0" width="14.28"/>
    <col collapsed="false" customWidth="true" hidden="false" outlineLevel="0" max="6" min="6" style="2" width="8.28"/>
    <col collapsed="false" customWidth="true" hidden="false" outlineLevel="0" max="7" min="7" style="2" width="8.56"/>
    <col collapsed="false" customWidth="true" hidden="false" outlineLevel="0" max="8" min="8" style="2" width="8.85"/>
    <col collapsed="false" customWidth="true" hidden="false" outlineLevel="0" max="10" min="9" style="2" width="8.7"/>
    <col collapsed="false" customWidth="true" hidden="false" outlineLevel="0" max="11" min="11" style="0" width="29.85"/>
    <col collapsed="false" customWidth="true" hidden="false" outlineLevel="0" max="14" min="14" style="0" width="9.7"/>
  </cols>
  <sheetData>
    <row r="1" customFormat="false" ht="25.5" hidden="false" customHeight="false" outlineLevel="0" collapsed="false">
      <c r="K1" s="3" t="s">
        <v>0</v>
      </c>
    </row>
    <row r="2" customFormat="false" ht="12.75" hidden="false" customHeight="false" outlineLevel="0" collapsed="false">
      <c r="K2" s="4" t="s">
        <v>1</v>
      </c>
    </row>
    <row r="4" customFormat="false" ht="14.25" hidden="false" customHeight="true" outlineLevel="0" collapsed="false">
      <c r="A4" s="5" t="s">
        <v>2</v>
      </c>
      <c r="B4" s="5"/>
      <c r="C4" s="5"/>
      <c r="D4" s="5"/>
      <c r="E4" s="5"/>
      <c r="F4" s="5"/>
      <c r="G4" s="5"/>
      <c r="H4" s="5"/>
      <c r="I4" s="5"/>
      <c r="J4" s="5"/>
      <c r="K4" s="5"/>
    </row>
    <row r="5" customFormat="false" ht="18" hidden="false" customHeight="true" outlineLevel="0" collapsed="false">
      <c r="A5" s="5" t="s">
        <v>3</v>
      </c>
      <c r="B5" s="5"/>
      <c r="C5" s="5"/>
      <c r="D5" s="5"/>
      <c r="E5" s="5"/>
      <c r="F5" s="5"/>
      <c r="G5" s="5"/>
      <c r="H5" s="5"/>
      <c r="I5" s="5"/>
      <c r="J5" s="5"/>
      <c r="K5" s="5"/>
    </row>
    <row r="6" customFormat="false" ht="15.75" hidden="false" customHeight="true" outlineLevel="0" collapsed="false">
      <c r="A6" s="5" t="s">
        <v>4</v>
      </c>
      <c r="B6" s="5"/>
      <c r="C6" s="5"/>
      <c r="D6" s="5"/>
      <c r="E6" s="5"/>
      <c r="F6" s="5"/>
      <c r="G6" s="5"/>
      <c r="H6" s="5"/>
      <c r="I6" s="5"/>
      <c r="J6" s="5"/>
      <c r="K6" s="5"/>
    </row>
    <row r="7" customFormat="false" ht="15.75" hidden="false" customHeight="true" outlineLevel="0" collapsed="false">
      <c r="A7" s="5" t="s">
        <v>5</v>
      </c>
      <c r="B7" s="5"/>
      <c r="C7" s="5"/>
      <c r="D7" s="5"/>
      <c r="E7" s="5"/>
      <c r="F7" s="5"/>
      <c r="G7" s="5"/>
      <c r="H7" s="5"/>
      <c r="I7" s="5"/>
      <c r="J7" s="5"/>
      <c r="K7" s="5"/>
    </row>
    <row r="8" customFormat="false" ht="27.75" hidden="false" customHeight="true" outlineLevel="0" collapsed="false">
      <c r="A8" s="6" t="s">
        <v>6</v>
      </c>
      <c r="B8" s="7" t="s">
        <v>7</v>
      </c>
      <c r="C8" s="7" t="s">
        <v>8</v>
      </c>
      <c r="D8" s="7" t="s">
        <v>9</v>
      </c>
      <c r="E8" s="7" t="s">
        <v>10</v>
      </c>
      <c r="F8" s="7"/>
      <c r="G8" s="7"/>
      <c r="H8" s="7"/>
      <c r="I8" s="7"/>
      <c r="J8" s="7"/>
      <c r="K8" s="7" t="s">
        <v>11</v>
      </c>
    </row>
    <row r="9" customFormat="false" ht="24.75" hidden="false" customHeight="true" outlineLevel="0" collapsed="false">
      <c r="A9" s="6"/>
      <c r="B9" s="7"/>
      <c r="C9" s="7"/>
      <c r="D9" s="7"/>
      <c r="E9" s="7" t="s">
        <v>12</v>
      </c>
      <c r="F9" s="8" t="s">
        <v>13</v>
      </c>
      <c r="G9" s="8" t="s">
        <v>14</v>
      </c>
      <c r="H9" s="8" t="s">
        <v>15</v>
      </c>
      <c r="I9" s="9" t="s">
        <v>16</v>
      </c>
      <c r="J9" s="10" t="s">
        <v>17</v>
      </c>
      <c r="K9" s="7"/>
    </row>
    <row r="10" customFormat="false" ht="18.75" hidden="false" customHeight="true" outlineLevel="0" collapsed="false">
      <c r="A10" s="11" t="s">
        <v>18</v>
      </c>
      <c r="B10" s="11"/>
      <c r="C10" s="11"/>
      <c r="D10" s="11"/>
      <c r="E10" s="11"/>
      <c r="F10" s="11"/>
      <c r="G10" s="11"/>
      <c r="H10" s="11"/>
      <c r="I10" s="11"/>
      <c r="J10" s="11"/>
      <c r="K10" s="11"/>
    </row>
    <row r="11" customFormat="false" ht="26.25" hidden="false" customHeight="true" outlineLevel="0" collapsed="false">
      <c r="A11" s="12" t="s">
        <v>19</v>
      </c>
      <c r="B11" s="12" t="s">
        <v>20</v>
      </c>
      <c r="C11" s="12" t="s">
        <v>21</v>
      </c>
      <c r="D11" s="13" t="s">
        <v>22</v>
      </c>
      <c r="E11" s="14" t="s">
        <v>23</v>
      </c>
      <c r="F11" s="15" t="n">
        <f aca="false">F12+F13+F14</f>
        <v>2.8</v>
      </c>
      <c r="G11" s="15" t="n">
        <f aca="false">G12+G13+G14</f>
        <v>3.1</v>
      </c>
      <c r="H11" s="15" t="n">
        <f aca="false">H12+H13+H14</f>
        <v>2.08</v>
      </c>
      <c r="I11" s="16" t="n">
        <f aca="false">I12+I13+I14</f>
        <v>2.307</v>
      </c>
      <c r="J11" s="15" t="n">
        <f aca="false">J12+J13+J14</f>
        <v>2.53</v>
      </c>
      <c r="K11" s="12" t="s">
        <v>24</v>
      </c>
    </row>
    <row r="12" customFormat="false" ht="26.25" hidden="false" customHeight="true" outlineLevel="0" collapsed="false">
      <c r="A12" s="12"/>
      <c r="B12" s="12"/>
      <c r="C12" s="12"/>
      <c r="D12" s="13"/>
      <c r="E12" s="14" t="s">
        <v>25</v>
      </c>
      <c r="F12" s="17"/>
      <c r="G12" s="17"/>
      <c r="H12" s="17"/>
      <c r="I12" s="18"/>
      <c r="J12" s="17"/>
      <c r="K12" s="12"/>
    </row>
    <row r="13" customFormat="false" ht="22.5" hidden="false" customHeight="true" outlineLevel="0" collapsed="false">
      <c r="A13" s="12"/>
      <c r="B13" s="12"/>
      <c r="C13" s="12"/>
      <c r="D13" s="13"/>
      <c r="E13" s="14" t="s">
        <v>26</v>
      </c>
      <c r="F13" s="17" t="n">
        <v>1.1</v>
      </c>
      <c r="G13" s="17" t="n">
        <v>1.21</v>
      </c>
      <c r="H13" s="17" t="n">
        <v>0</v>
      </c>
      <c r="I13" s="19" t="n">
        <v>0.007</v>
      </c>
      <c r="J13" s="17" t="n">
        <v>0</v>
      </c>
      <c r="K13" s="12"/>
    </row>
    <row r="14" customFormat="false" ht="18" hidden="false" customHeight="true" outlineLevel="0" collapsed="false">
      <c r="A14" s="12"/>
      <c r="B14" s="12"/>
      <c r="C14" s="12"/>
      <c r="D14" s="13"/>
      <c r="E14" s="14" t="s">
        <v>27</v>
      </c>
      <c r="F14" s="17" t="n">
        <v>1.7</v>
      </c>
      <c r="G14" s="17" t="n">
        <v>1.89</v>
      </c>
      <c r="H14" s="17" t="n">
        <v>2.08</v>
      </c>
      <c r="I14" s="18" t="n">
        <v>2.3</v>
      </c>
      <c r="J14" s="17" t="n">
        <v>2.53</v>
      </c>
      <c r="K14" s="12"/>
    </row>
    <row r="15" customFormat="false" ht="29.25" hidden="false" customHeight="true" outlineLevel="0" collapsed="false">
      <c r="A15" s="12"/>
      <c r="B15" s="12" t="s">
        <v>28</v>
      </c>
      <c r="C15" s="12"/>
      <c r="D15" s="13"/>
      <c r="E15" s="14" t="s">
        <v>23</v>
      </c>
      <c r="F15" s="20" t="n">
        <f aca="false">F16+F17+F18</f>
        <v>4.572</v>
      </c>
      <c r="G15" s="20" t="n">
        <f aca="false">G16+G17+G18</f>
        <v>4.505</v>
      </c>
      <c r="H15" s="20" t="n">
        <f aca="false">H16+H17+H18</f>
        <v>0.75</v>
      </c>
      <c r="I15" s="21" t="n">
        <f aca="false">I16+I17+I18</f>
        <v>0.9</v>
      </c>
      <c r="J15" s="20" t="n">
        <f aca="false">J16+J17+J18</f>
        <v>1.08</v>
      </c>
      <c r="K15" s="12"/>
    </row>
    <row r="16" customFormat="false" ht="29.25" hidden="false" customHeight="true" outlineLevel="0" collapsed="false">
      <c r="A16" s="12"/>
      <c r="B16" s="12"/>
      <c r="C16" s="12"/>
      <c r="D16" s="13"/>
      <c r="E16" s="14" t="s">
        <v>25</v>
      </c>
      <c r="F16" s="17" t="n">
        <v>3.52</v>
      </c>
      <c r="G16" s="17" t="n">
        <v>3.3</v>
      </c>
      <c r="H16" s="17" t="n">
        <v>0</v>
      </c>
      <c r="I16" s="18" t="n">
        <v>0</v>
      </c>
      <c r="J16" s="17" t="n">
        <v>0</v>
      </c>
      <c r="K16" s="12"/>
    </row>
    <row r="17" customFormat="false" ht="27.75" hidden="false" customHeight="true" outlineLevel="0" collapsed="false">
      <c r="A17" s="12"/>
      <c r="B17" s="12"/>
      <c r="C17" s="12"/>
      <c r="D17" s="13"/>
      <c r="E17" s="14" t="s">
        <v>26</v>
      </c>
      <c r="F17" s="17" t="n">
        <v>0.53</v>
      </c>
      <c r="G17" s="17" t="n">
        <v>0.58</v>
      </c>
      <c r="H17" s="17" t="n">
        <v>0</v>
      </c>
      <c r="I17" s="18" t="n">
        <v>0</v>
      </c>
      <c r="J17" s="17" t="n">
        <v>0</v>
      </c>
      <c r="K17" s="12"/>
    </row>
    <row r="18" customFormat="false" ht="21" hidden="false" customHeight="true" outlineLevel="0" collapsed="false">
      <c r="A18" s="12"/>
      <c r="B18" s="12"/>
      <c r="C18" s="12"/>
      <c r="D18" s="13"/>
      <c r="E18" s="14" t="s">
        <v>27</v>
      </c>
      <c r="F18" s="17" t="n">
        <v>0.522</v>
      </c>
      <c r="G18" s="17" t="n">
        <v>0.625</v>
      </c>
      <c r="H18" s="17" t="n">
        <v>0.75</v>
      </c>
      <c r="I18" s="18" t="n">
        <v>0.9</v>
      </c>
      <c r="J18" s="17" t="n">
        <v>1.08</v>
      </c>
      <c r="K18" s="12"/>
    </row>
    <row r="19" s="27" customFormat="true" ht="32.25" hidden="false" customHeight="true" outlineLevel="0" collapsed="false">
      <c r="A19" s="22" t="s">
        <v>29</v>
      </c>
      <c r="B19" s="12" t="s">
        <v>30</v>
      </c>
      <c r="C19" s="12" t="s">
        <v>31</v>
      </c>
      <c r="D19" s="13" t="s">
        <v>32</v>
      </c>
      <c r="E19" s="23" t="s">
        <v>33</v>
      </c>
      <c r="F19" s="24" t="n">
        <f aca="false">F20+F21+F22</f>
        <v>0.6</v>
      </c>
      <c r="G19" s="24" t="n">
        <f aca="false">G20+G21+G22</f>
        <v>0.7</v>
      </c>
      <c r="H19" s="25" t="n">
        <f aca="false">H20+H21+H22</f>
        <v>0.75</v>
      </c>
      <c r="I19" s="24" t="n">
        <f aca="false">I20+I21+I22</f>
        <v>116.944</v>
      </c>
      <c r="J19" s="24" t="n">
        <f aca="false">J20+J21+J22</f>
        <v>3.857</v>
      </c>
      <c r="K19" s="26" t="s">
        <v>34</v>
      </c>
    </row>
    <row r="20" s="27" customFormat="true" ht="39.75" hidden="false" customHeight="true" outlineLevel="0" collapsed="false">
      <c r="A20" s="22"/>
      <c r="B20" s="12"/>
      <c r="C20" s="12"/>
      <c r="D20" s="13"/>
      <c r="E20" s="23" t="s">
        <v>25</v>
      </c>
      <c r="F20" s="17"/>
      <c r="G20" s="17"/>
      <c r="H20" s="17"/>
      <c r="I20" s="28" t="n">
        <v>114.85</v>
      </c>
      <c r="J20" s="17"/>
      <c r="K20" s="26"/>
    </row>
    <row r="21" s="27" customFormat="true" ht="34.5" hidden="false" customHeight="true" outlineLevel="0" collapsed="false">
      <c r="A21" s="22"/>
      <c r="B21" s="12"/>
      <c r="C21" s="12"/>
      <c r="D21" s="13"/>
      <c r="E21" s="23" t="s">
        <v>26</v>
      </c>
      <c r="F21" s="17" t="n">
        <v>0.6</v>
      </c>
      <c r="G21" s="17" t="n">
        <v>0.7</v>
      </c>
      <c r="H21" s="29" t="n">
        <v>0.75</v>
      </c>
      <c r="I21" s="18" t="n">
        <v>2.094</v>
      </c>
      <c r="J21" s="17" t="n">
        <v>3.857</v>
      </c>
      <c r="K21" s="26"/>
    </row>
    <row r="22" s="27" customFormat="true" ht="43.5" hidden="false" customHeight="true" outlineLevel="0" collapsed="false">
      <c r="A22" s="22"/>
      <c r="B22" s="12"/>
      <c r="C22" s="12"/>
      <c r="D22" s="13"/>
      <c r="E22" s="23" t="s">
        <v>27</v>
      </c>
      <c r="F22" s="30"/>
      <c r="G22" s="30"/>
      <c r="H22" s="30"/>
      <c r="I22" s="19"/>
      <c r="J22" s="30"/>
      <c r="K22" s="26"/>
    </row>
    <row r="23" customFormat="false" ht="29.25" hidden="false" customHeight="true" outlineLevel="0" collapsed="false">
      <c r="A23" s="12" t="s">
        <v>35</v>
      </c>
      <c r="B23" s="12" t="s">
        <v>36</v>
      </c>
      <c r="C23" s="12" t="s">
        <v>37</v>
      </c>
      <c r="D23" s="13" t="s">
        <v>38</v>
      </c>
      <c r="E23" s="14" t="s">
        <v>23</v>
      </c>
      <c r="F23" s="25" t="n">
        <f aca="false">F24+F25+F26</f>
        <v>0.5</v>
      </c>
      <c r="G23" s="25" t="n">
        <f aca="false">G24+G25+G26</f>
        <v>0.65</v>
      </c>
      <c r="H23" s="25" t="n">
        <f aca="false">H24+H25+H26</f>
        <v>0.16</v>
      </c>
      <c r="I23" s="31" t="n">
        <f aca="false">I25</f>
        <v>0</v>
      </c>
      <c r="J23" s="25" t="n">
        <f aca="false">J25</f>
        <v>0</v>
      </c>
      <c r="K23" s="32" t="s">
        <v>39</v>
      </c>
    </row>
    <row r="24" customFormat="false" ht="24.75" hidden="false" customHeight="true" outlineLevel="0" collapsed="false">
      <c r="A24" s="12"/>
      <c r="B24" s="12"/>
      <c r="C24" s="12"/>
      <c r="D24" s="13"/>
      <c r="E24" s="14" t="s">
        <v>25</v>
      </c>
      <c r="F24" s="29"/>
      <c r="G24" s="29"/>
      <c r="H24" s="29"/>
      <c r="I24" s="28"/>
      <c r="J24" s="29"/>
      <c r="K24" s="32"/>
    </row>
    <row r="25" customFormat="false" ht="27.75" hidden="false" customHeight="true" outlineLevel="0" collapsed="false">
      <c r="A25" s="12"/>
      <c r="B25" s="12"/>
      <c r="C25" s="12"/>
      <c r="D25" s="13"/>
      <c r="E25" s="14" t="s">
        <v>26</v>
      </c>
      <c r="F25" s="29" t="n">
        <v>0.5</v>
      </c>
      <c r="G25" s="29" t="n">
        <v>0.65</v>
      </c>
      <c r="H25" s="29" t="n">
        <v>0.16</v>
      </c>
      <c r="I25" s="28" t="n">
        <v>0</v>
      </c>
      <c r="J25" s="29" t="n">
        <v>0</v>
      </c>
      <c r="K25" s="32"/>
    </row>
    <row r="26" customFormat="false" ht="23.25" hidden="false" customHeight="true" outlineLevel="0" collapsed="false">
      <c r="A26" s="12"/>
      <c r="B26" s="12"/>
      <c r="C26" s="12"/>
      <c r="D26" s="13"/>
      <c r="E26" s="23" t="s">
        <v>27</v>
      </c>
      <c r="F26" s="30"/>
      <c r="G26" s="30"/>
      <c r="H26" s="30"/>
      <c r="I26" s="19"/>
      <c r="J26" s="30"/>
      <c r="K26" s="32"/>
    </row>
    <row r="27" customFormat="false" ht="34.5" hidden="false" customHeight="true" outlineLevel="0" collapsed="false">
      <c r="A27" s="12" t="s">
        <v>40</v>
      </c>
      <c r="B27" s="33" t="s">
        <v>41</v>
      </c>
      <c r="C27" s="33" t="s">
        <v>42</v>
      </c>
      <c r="D27" s="13" t="s">
        <v>22</v>
      </c>
      <c r="E27" s="14" t="s">
        <v>23</v>
      </c>
      <c r="F27" s="25" t="n">
        <f aca="false">F28+F29+F30</f>
        <v>7.37</v>
      </c>
      <c r="G27" s="25" t="n">
        <f aca="false">G28+G29+G30</f>
        <v>8.1</v>
      </c>
      <c r="H27" s="34" t="n">
        <f aca="false">H28+H29+H30</f>
        <v>13.1233</v>
      </c>
      <c r="I27" s="31" t="n">
        <f aca="false">I29</f>
        <v>18.407</v>
      </c>
      <c r="J27" s="25" t="n">
        <f aca="false">J29</f>
        <v>23.088</v>
      </c>
      <c r="K27" s="35" t="s">
        <v>43</v>
      </c>
    </row>
    <row r="28" customFormat="false" ht="32.25" hidden="false" customHeight="true" outlineLevel="0" collapsed="false">
      <c r="A28" s="12"/>
      <c r="B28" s="33"/>
      <c r="C28" s="33"/>
      <c r="D28" s="13"/>
      <c r="E28" s="14" t="s">
        <v>25</v>
      </c>
      <c r="F28" s="36"/>
      <c r="G28" s="36"/>
      <c r="H28" s="36"/>
      <c r="I28" s="37"/>
      <c r="J28" s="36"/>
      <c r="K28" s="35"/>
    </row>
    <row r="29" customFormat="false" ht="31.5" hidden="false" customHeight="true" outlineLevel="0" collapsed="false">
      <c r="A29" s="12"/>
      <c r="B29" s="33"/>
      <c r="C29" s="33"/>
      <c r="D29" s="13"/>
      <c r="E29" s="14" t="s">
        <v>26</v>
      </c>
      <c r="F29" s="36" t="n">
        <v>7.37</v>
      </c>
      <c r="G29" s="36" t="n">
        <v>8.1</v>
      </c>
      <c r="H29" s="36" t="n">
        <v>13.1233</v>
      </c>
      <c r="I29" s="37" t="n">
        <v>18.407</v>
      </c>
      <c r="J29" s="36" t="n">
        <v>23.088</v>
      </c>
      <c r="K29" s="35"/>
    </row>
    <row r="30" customFormat="false" ht="18.75" hidden="false" customHeight="true" outlineLevel="0" collapsed="false">
      <c r="A30" s="12"/>
      <c r="B30" s="33"/>
      <c r="C30" s="33"/>
      <c r="D30" s="13"/>
      <c r="E30" s="23" t="s">
        <v>27</v>
      </c>
      <c r="F30" s="30"/>
      <c r="G30" s="30"/>
      <c r="H30" s="30"/>
      <c r="I30" s="19"/>
      <c r="J30" s="30"/>
      <c r="K30" s="35"/>
    </row>
    <row r="31" customFormat="false" ht="42.75" hidden="false" customHeight="true" outlineLevel="0" collapsed="false">
      <c r="A31" s="12" t="s">
        <v>44</v>
      </c>
      <c r="B31" s="12" t="s">
        <v>45</v>
      </c>
      <c r="C31" s="12" t="s">
        <v>46</v>
      </c>
      <c r="D31" s="13" t="s">
        <v>22</v>
      </c>
      <c r="E31" s="14" t="s">
        <v>23</v>
      </c>
      <c r="F31" s="25" t="n">
        <f aca="false">F32+F33+F34</f>
        <v>3.41</v>
      </c>
      <c r="G31" s="25" t="n">
        <f aca="false">G32+G33+G34</f>
        <v>3.75</v>
      </c>
      <c r="H31" s="25" t="n">
        <f aca="false">H32+H33+H34</f>
        <v>3.593</v>
      </c>
      <c r="I31" s="31" t="n">
        <f aca="false">I33</f>
        <v>6.945</v>
      </c>
      <c r="J31" s="25" t="n">
        <f aca="false">J33</f>
        <v>6.431</v>
      </c>
      <c r="K31" s="26" t="s">
        <v>47</v>
      </c>
    </row>
    <row r="32" customFormat="false" ht="39" hidden="false" customHeight="true" outlineLevel="0" collapsed="false">
      <c r="A32" s="12"/>
      <c r="B32" s="12"/>
      <c r="C32" s="12"/>
      <c r="D32" s="13"/>
      <c r="E32" s="14" t="s">
        <v>25</v>
      </c>
      <c r="F32" s="29"/>
      <c r="G32" s="29"/>
      <c r="H32" s="29"/>
      <c r="I32" s="28"/>
      <c r="J32" s="29"/>
      <c r="K32" s="26"/>
    </row>
    <row r="33" customFormat="false" ht="30" hidden="false" customHeight="true" outlineLevel="0" collapsed="false">
      <c r="A33" s="12"/>
      <c r="B33" s="12"/>
      <c r="C33" s="12"/>
      <c r="D33" s="13"/>
      <c r="E33" s="14" t="s">
        <v>26</v>
      </c>
      <c r="F33" s="29" t="n">
        <v>3.41</v>
      </c>
      <c r="G33" s="29" t="n">
        <v>3.75</v>
      </c>
      <c r="H33" s="29" t="n">
        <v>3.593</v>
      </c>
      <c r="I33" s="28" t="n">
        <v>6.945</v>
      </c>
      <c r="J33" s="29" t="n">
        <v>6.431</v>
      </c>
      <c r="K33" s="26"/>
    </row>
    <row r="34" customFormat="false" ht="42" hidden="false" customHeight="true" outlineLevel="0" collapsed="false">
      <c r="A34" s="12"/>
      <c r="B34" s="12"/>
      <c r="C34" s="12"/>
      <c r="D34" s="13"/>
      <c r="E34" s="23" t="s">
        <v>27</v>
      </c>
      <c r="F34" s="30"/>
      <c r="G34" s="30"/>
      <c r="H34" s="30"/>
      <c r="I34" s="19"/>
      <c r="J34" s="30"/>
      <c r="K34" s="26"/>
    </row>
    <row r="35" s="27" customFormat="true" ht="27" hidden="false" customHeight="true" outlineLevel="0" collapsed="false">
      <c r="A35" s="12"/>
      <c r="B35" s="12" t="s">
        <v>48</v>
      </c>
      <c r="C35" s="12"/>
      <c r="D35" s="13" t="s">
        <v>22</v>
      </c>
      <c r="E35" s="14" t="s">
        <v>23</v>
      </c>
      <c r="F35" s="34"/>
      <c r="G35" s="25" t="n">
        <f aca="false">G36+G37+G38</f>
        <v>0.6</v>
      </c>
      <c r="H35" s="25"/>
      <c r="I35" s="31"/>
      <c r="J35" s="34" t="n">
        <f aca="false">J36+J37+J38</f>
        <v>0.187</v>
      </c>
      <c r="K35" s="26" t="s">
        <v>49</v>
      </c>
    </row>
    <row r="36" s="27" customFormat="true" ht="26.25" hidden="false" customHeight="true" outlineLevel="0" collapsed="false">
      <c r="A36" s="12"/>
      <c r="B36" s="12"/>
      <c r="C36" s="12"/>
      <c r="D36" s="13"/>
      <c r="E36" s="14" t="s">
        <v>25</v>
      </c>
      <c r="F36" s="30"/>
      <c r="G36" s="29"/>
      <c r="H36" s="29"/>
      <c r="I36" s="28"/>
      <c r="J36" s="30"/>
      <c r="K36" s="26"/>
    </row>
    <row r="37" s="27" customFormat="true" ht="24.75" hidden="false" customHeight="true" outlineLevel="0" collapsed="false">
      <c r="A37" s="12"/>
      <c r="B37" s="12"/>
      <c r="C37" s="12"/>
      <c r="D37" s="13"/>
      <c r="E37" s="14" t="s">
        <v>26</v>
      </c>
      <c r="F37" s="30"/>
      <c r="G37" s="29" t="n">
        <v>0.6</v>
      </c>
      <c r="H37" s="29"/>
      <c r="I37" s="28"/>
      <c r="J37" s="30" t="n">
        <v>0.187</v>
      </c>
      <c r="K37" s="26"/>
    </row>
    <row r="38" s="27" customFormat="true" ht="16.5" hidden="false" customHeight="true" outlineLevel="0" collapsed="false">
      <c r="A38" s="12"/>
      <c r="B38" s="12"/>
      <c r="C38" s="12"/>
      <c r="D38" s="13"/>
      <c r="E38" s="14" t="s">
        <v>27</v>
      </c>
      <c r="F38" s="29"/>
      <c r="G38" s="29"/>
      <c r="H38" s="29"/>
      <c r="I38" s="28"/>
      <c r="J38" s="30"/>
      <c r="K38" s="26"/>
    </row>
    <row r="39" s="27" customFormat="true" ht="27" hidden="false" customHeight="true" outlineLevel="0" collapsed="false">
      <c r="A39" s="33" t="s">
        <v>50</v>
      </c>
      <c r="B39" s="33" t="s">
        <v>51</v>
      </c>
      <c r="C39" s="33" t="s">
        <v>37</v>
      </c>
      <c r="D39" s="13" t="s">
        <v>52</v>
      </c>
      <c r="E39" s="14" t="s">
        <v>23</v>
      </c>
      <c r="F39" s="25" t="n">
        <f aca="false">F40+F41+F42</f>
        <v>0</v>
      </c>
      <c r="G39" s="25" t="n">
        <f aca="false">G40+G41+G42</f>
        <v>1</v>
      </c>
      <c r="H39" s="25" t="n">
        <f aca="false">H40+H41+H42</f>
        <v>0</v>
      </c>
      <c r="I39" s="25" t="n">
        <f aca="false">I40+I41+I42</f>
        <v>0.66</v>
      </c>
      <c r="J39" s="25" t="n">
        <f aca="false">J40+J41+J42</f>
        <v>112.616</v>
      </c>
      <c r="K39" s="26" t="s">
        <v>53</v>
      </c>
    </row>
    <row r="40" s="27" customFormat="true" ht="23.25" hidden="false" customHeight="true" outlineLevel="0" collapsed="false">
      <c r="A40" s="33"/>
      <c r="B40" s="33"/>
      <c r="C40" s="33"/>
      <c r="D40" s="13"/>
      <c r="E40" s="14" t="s">
        <v>25</v>
      </c>
      <c r="F40" s="29"/>
      <c r="G40" s="29"/>
      <c r="H40" s="29"/>
      <c r="I40" s="28"/>
      <c r="J40" s="30" t="n">
        <v>112.616</v>
      </c>
      <c r="K40" s="26"/>
    </row>
    <row r="41" s="27" customFormat="true" ht="27" hidden="false" customHeight="true" outlineLevel="0" collapsed="false">
      <c r="A41" s="33"/>
      <c r="B41" s="33"/>
      <c r="C41" s="33"/>
      <c r="D41" s="13"/>
      <c r="E41" s="14" t="s">
        <v>26</v>
      </c>
      <c r="F41" s="29"/>
      <c r="G41" s="29" t="n">
        <v>1</v>
      </c>
      <c r="H41" s="29"/>
      <c r="I41" s="28" t="n">
        <v>0.66</v>
      </c>
      <c r="J41" s="30" t="n">
        <v>0</v>
      </c>
      <c r="K41" s="26"/>
    </row>
    <row r="42" s="27" customFormat="true" ht="16.5" hidden="false" customHeight="true" outlineLevel="0" collapsed="false">
      <c r="A42" s="33"/>
      <c r="B42" s="33"/>
      <c r="C42" s="33"/>
      <c r="D42" s="13"/>
      <c r="E42" s="14" t="s">
        <v>27</v>
      </c>
      <c r="F42" s="29"/>
      <c r="G42" s="29"/>
      <c r="H42" s="29"/>
      <c r="I42" s="28"/>
      <c r="J42" s="30"/>
      <c r="K42" s="26"/>
    </row>
    <row r="43" s="27" customFormat="true" ht="27" hidden="false" customHeight="true" outlineLevel="0" collapsed="false">
      <c r="A43" s="12" t="s">
        <v>54</v>
      </c>
      <c r="B43" s="33" t="s">
        <v>55</v>
      </c>
      <c r="C43" s="33" t="s">
        <v>37</v>
      </c>
      <c r="D43" s="13" t="s">
        <v>22</v>
      </c>
      <c r="E43" s="14" t="s">
        <v>23</v>
      </c>
      <c r="F43" s="25" t="n">
        <f aca="false">F44+F45+F46</f>
        <v>0</v>
      </c>
      <c r="G43" s="25" t="n">
        <f aca="false">G44+G45+G46</f>
        <v>0</v>
      </c>
      <c r="H43" s="25" t="n">
        <f aca="false">H44+H45+H46</f>
        <v>0</v>
      </c>
      <c r="I43" s="25" t="n">
        <f aca="false">I44+I45+I46</f>
        <v>0</v>
      </c>
      <c r="J43" s="25" t="n">
        <f aca="false">J44+J45+J46</f>
        <v>0.1</v>
      </c>
      <c r="K43" s="26" t="s">
        <v>56</v>
      </c>
    </row>
    <row r="44" s="27" customFormat="true" ht="31.5" hidden="false" customHeight="true" outlineLevel="0" collapsed="false">
      <c r="A44" s="12"/>
      <c r="B44" s="12"/>
      <c r="C44" s="12"/>
      <c r="D44" s="13"/>
      <c r="E44" s="14" t="s">
        <v>25</v>
      </c>
      <c r="F44" s="29"/>
      <c r="G44" s="29"/>
      <c r="H44" s="29"/>
      <c r="I44" s="28"/>
      <c r="J44" s="30"/>
      <c r="K44" s="26"/>
    </row>
    <row r="45" s="27" customFormat="true" ht="27" hidden="false" customHeight="true" outlineLevel="0" collapsed="false">
      <c r="A45" s="12"/>
      <c r="B45" s="12"/>
      <c r="C45" s="12"/>
      <c r="D45" s="13"/>
      <c r="E45" s="14" t="s">
        <v>26</v>
      </c>
      <c r="F45" s="29"/>
      <c r="G45" s="29"/>
      <c r="H45" s="29" t="n">
        <v>0</v>
      </c>
      <c r="I45" s="28" t="n">
        <v>0</v>
      </c>
      <c r="J45" s="30" t="n">
        <v>0.1</v>
      </c>
      <c r="K45" s="26"/>
    </row>
    <row r="46" s="27" customFormat="true" ht="15.75" hidden="false" customHeight="true" outlineLevel="0" collapsed="false">
      <c r="A46" s="12"/>
      <c r="B46" s="12"/>
      <c r="C46" s="12"/>
      <c r="D46" s="13"/>
      <c r="E46" s="14" t="s">
        <v>27</v>
      </c>
      <c r="F46" s="29"/>
      <c r="G46" s="29"/>
      <c r="H46" s="29"/>
      <c r="I46" s="28"/>
      <c r="J46" s="30"/>
      <c r="K46" s="26"/>
    </row>
    <row r="47" s="27" customFormat="true" ht="27" hidden="false" customHeight="true" outlineLevel="0" collapsed="false">
      <c r="A47" s="12"/>
      <c r="B47" s="33" t="s">
        <v>57</v>
      </c>
      <c r="C47" s="33" t="s">
        <v>37</v>
      </c>
      <c r="D47" s="13" t="s">
        <v>58</v>
      </c>
      <c r="E47" s="14" t="s">
        <v>23</v>
      </c>
      <c r="F47" s="25" t="n">
        <f aca="false">F48+F49+F50</f>
        <v>0</v>
      </c>
      <c r="G47" s="25" t="n">
        <f aca="false">G48+G49+G50</f>
        <v>0</v>
      </c>
      <c r="H47" s="25" t="n">
        <f aca="false">H48+H49+H50</f>
        <v>0</v>
      </c>
      <c r="I47" s="25" t="n">
        <f aca="false">I48+I49+I50</f>
        <v>0</v>
      </c>
      <c r="J47" s="25" t="n">
        <f aca="false">J48+J49+J50</f>
        <v>1.659</v>
      </c>
      <c r="K47" s="26" t="s">
        <v>59</v>
      </c>
    </row>
    <row r="48" s="27" customFormat="true" ht="31.5" hidden="false" customHeight="true" outlineLevel="0" collapsed="false">
      <c r="A48" s="12"/>
      <c r="B48" s="12"/>
      <c r="C48" s="12"/>
      <c r="D48" s="13"/>
      <c r="E48" s="14" t="s">
        <v>25</v>
      </c>
      <c r="F48" s="29"/>
      <c r="G48" s="29"/>
      <c r="H48" s="29"/>
      <c r="I48" s="28"/>
      <c r="J48" s="30"/>
      <c r="K48" s="26"/>
    </row>
    <row r="49" s="27" customFormat="true" ht="27" hidden="false" customHeight="true" outlineLevel="0" collapsed="false">
      <c r="A49" s="12"/>
      <c r="B49" s="12"/>
      <c r="C49" s="12"/>
      <c r="D49" s="13"/>
      <c r="E49" s="14" t="s">
        <v>26</v>
      </c>
      <c r="F49" s="29"/>
      <c r="G49" s="29"/>
      <c r="H49" s="29" t="n">
        <v>0</v>
      </c>
      <c r="I49" s="28" t="n">
        <v>0</v>
      </c>
      <c r="J49" s="30" t="n">
        <v>1.659</v>
      </c>
      <c r="K49" s="26"/>
    </row>
    <row r="50" s="27" customFormat="true" ht="20.25" hidden="false" customHeight="true" outlineLevel="0" collapsed="false">
      <c r="A50" s="12"/>
      <c r="B50" s="33"/>
      <c r="C50" s="33"/>
      <c r="D50" s="13"/>
      <c r="E50" s="14" t="s">
        <v>27</v>
      </c>
      <c r="F50" s="29"/>
      <c r="G50" s="29"/>
      <c r="H50" s="29"/>
      <c r="I50" s="28"/>
      <c r="J50" s="30"/>
      <c r="K50" s="26"/>
    </row>
    <row r="51" customFormat="false" ht="30.75" hidden="false" customHeight="true" outlineLevel="0" collapsed="false">
      <c r="A51" s="23" t="s">
        <v>60</v>
      </c>
      <c r="B51" s="23"/>
      <c r="C51" s="23"/>
      <c r="D51" s="23"/>
      <c r="E51" s="23" t="s">
        <v>23</v>
      </c>
      <c r="F51" s="34" t="n">
        <f aca="false">F52+F53+F54</f>
        <v>19.252</v>
      </c>
      <c r="G51" s="34" t="n">
        <f aca="false">G52+G53+G54</f>
        <v>22.405</v>
      </c>
      <c r="H51" s="34" t="n">
        <f aca="false">H52+H53+H54</f>
        <v>20.4563</v>
      </c>
      <c r="I51" s="34" t="n">
        <f aca="false">I52+I53+I54</f>
        <v>146.163</v>
      </c>
      <c r="J51" s="34" t="n">
        <f aca="false">J52+J53+J54</f>
        <v>151.548</v>
      </c>
      <c r="K51" s="38" t="s">
        <v>61</v>
      </c>
    </row>
    <row r="52" customFormat="false" ht="35.25" hidden="false" customHeight="true" outlineLevel="0" collapsed="false">
      <c r="A52" s="23"/>
      <c r="B52" s="23"/>
      <c r="C52" s="23"/>
      <c r="D52" s="23"/>
      <c r="E52" s="23" t="s">
        <v>25</v>
      </c>
      <c r="F52" s="34" t="n">
        <f aca="false">F12+F16+F20+F24+F28+F32+F36+F40</f>
        <v>3.52</v>
      </c>
      <c r="G52" s="34" t="n">
        <f aca="false">G12+G16+G20+G24+G28+G32+G36+G40</f>
        <v>3.3</v>
      </c>
      <c r="H52" s="34" t="n">
        <f aca="false">H12+H16+H20+H24+H28+H32+H36+H40+H45</f>
        <v>0</v>
      </c>
      <c r="I52" s="34" t="n">
        <f aca="false">I12+I16+I20+I24+I28+I32+I36+I40</f>
        <v>114.85</v>
      </c>
      <c r="J52" s="34" t="n">
        <f aca="false">J12+J16+J20+J24+J28+J32+J36+J40</f>
        <v>112.616</v>
      </c>
      <c r="K52" s="38"/>
    </row>
    <row r="53" customFormat="false" ht="33" hidden="false" customHeight="true" outlineLevel="0" collapsed="false">
      <c r="A53" s="23"/>
      <c r="B53" s="23"/>
      <c r="C53" s="23"/>
      <c r="D53" s="23"/>
      <c r="E53" s="23" t="s">
        <v>26</v>
      </c>
      <c r="F53" s="34" t="n">
        <f aca="false">F13+F17+F21+F25+F29+F33+F37+F41</f>
        <v>13.51</v>
      </c>
      <c r="G53" s="34" t="n">
        <f aca="false">G13+G17+G21+G25+G29+G33+G37+G41</f>
        <v>16.59</v>
      </c>
      <c r="H53" s="34" t="n">
        <f aca="false">H13+H17+H21+H25+H29+H33+H37+H41+H49</f>
        <v>17.6263</v>
      </c>
      <c r="I53" s="34" t="n">
        <f aca="false">I13+I17+I21+I25+I29+I33+I37+I41+I45+I49</f>
        <v>28.113</v>
      </c>
      <c r="J53" s="34" t="n">
        <f aca="false">J13+J17+J21+J25+J29+J33+J37+J41+J49+J45</f>
        <v>35.322</v>
      </c>
      <c r="K53" s="38"/>
    </row>
    <row r="54" customFormat="false" ht="33.75" hidden="false" customHeight="true" outlineLevel="0" collapsed="false">
      <c r="A54" s="23"/>
      <c r="B54" s="23"/>
      <c r="C54" s="23"/>
      <c r="D54" s="23"/>
      <c r="E54" s="23" t="s">
        <v>27</v>
      </c>
      <c r="F54" s="34" t="n">
        <f aca="false">F14+F18+F22+F26+F30+F34+F38+F42</f>
        <v>2.222</v>
      </c>
      <c r="G54" s="34" t="n">
        <f aca="false">G14+G18+G22+G26+G30+G34+G38+G42</f>
        <v>2.515</v>
      </c>
      <c r="H54" s="34" t="n">
        <f aca="false">H14+H18+H22+H26+H30+H34+H38+H42</f>
        <v>2.83</v>
      </c>
      <c r="I54" s="34" t="n">
        <f aca="false">I14+I18+I22+I26+I30+I34+I38+I42</f>
        <v>3.2</v>
      </c>
      <c r="J54" s="34" t="n">
        <f aca="false">J14+J18+J22+J26+J30+J34+J38+J42</f>
        <v>3.61</v>
      </c>
      <c r="K54" s="38"/>
    </row>
    <row r="55" customFormat="false" ht="31.5" hidden="false" customHeight="true" outlineLevel="0" collapsed="false">
      <c r="A55" s="39" t="s">
        <v>62</v>
      </c>
      <c r="B55" s="39"/>
      <c r="C55" s="39"/>
      <c r="D55" s="39"/>
      <c r="E55" s="39"/>
      <c r="F55" s="39"/>
      <c r="G55" s="39"/>
      <c r="H55" s="39"/>
      <c r="I55" s="39"/>
      <c r="J55" s="39"/>
      <c r="K55" s="39"/>
    </row>
    <row r="56" s="27" customFormat="true" ht="25.5" hidden="false" customHeight="true" outlineLevel="0" collapsed="false">
      <c r="A56" s="13" t="s">
        <v>63</v>
      </c>
      <c r="B56" s="40" t="s">
        <v>64</v>
      </c>
      <c r="C56" s="41" t="s">
        <v>65</v>
      </c>
      <c r="D56" s="42" t="s">
        <v>22</v>
      </c>
      <c r="E56" s="43" t="s">
        <v>66</v>
      </c>
      <c r="F56" s="25" t="n">
        <f aca="false">F57+F58+F59+F60</f>
        <v>17</v>
      </c>
      <c r="G56" s="25" t="n">
        <f aca="false">G57+G58+G59+G60</f>
        <v>19.5</v>
      </c>
      <c r="H56" s="25" t="n">
        <f aca="false">H57+H58+H59+H60</f>
        <v>0</v>
      </c>
      <c r="I56" s="24" t="n">
        <f aca="false">I57+I58+I59+I60</f>
        <v>8.455</v>
      </c>
      <c r="J56" s="25" t="n">
        <f aca="false">J57+J58+J59+J60</f>
        <v>2.139</v>
      </c>
      <c r="K56" s="12" t="s">
        <v>67</v>
      </c>
    </row>
    <row r="57" s="27" customFormat="true" ht="25.5" hidden="false" customHeight="false" outlineLevel="0" collapsed="false">
      <c r="A57" s="13"/>
      <c r="B57" s="40"/>
      <c r="C57" s="41"/>
      <c r="D57" s="42"/>
      <c r="E57" s="43" t="s">
        <v>25</v>
      </c>
      <c r="F57" s="44"/>
      <c r="G57" s="45"/>
      <c r="H57" s="45"/>
      <c r="I57" s="45"/>
      <c r="J57" s="45"/>
      <c r="K57" s="12"/>
    </row>
    <row r="58" s="27" customFormat="true" ht="25.5" hidden="false" customHeight="false" outlineLevel="0" collapsed="false">
      <c r="A58" s="13"/>
      <c r="B58" s="40"/>
      <c r="C58" s="41"/>
      <c r="D58" s="42"/>
      <c r="E58" s="43" t="s">
        <v>68</v>
      </c>
      <c r="F58" s="44" t="n">
        <v>12</v>
      </c>
      <c r="G58" s="45" t="n">
        <v>14</v>
      </c>
      <c r="H58" s="45"/>
      <c r="I58" s="45"/>
      <c r="J58" s="45" t="n">
        <v>0</v>
      </c>
      <c r="K58" s="12"/>
    </row>
    <row r="59" s="27" customFormat="true" ht="25.5" hidden="false" customHeight="false" outlineLevel="0" collapsed="false">
      <c r="A59" s="13"/>
      <c r="B59" s="40"/>
      <c r="C59" s="41"/>
      <c r="D59" s="42"/>
      <c r="E59" s="43" t="s">
        <v>26</v>
      </c>
      <c r="F59" s="44" t="n">
        <v>5</v>
      </c>
      <c r="G59" s="45" t="n">
        <v>5.5</v>
      </c>
      <c r="H59" s="45" t="n">
        <v>0</v>
      </c>
      <c r="I59" s="46" t="n">
        <v>8.455</v>
      </c>
      <c r="J59" s="45" t="n">
        <v>2.139</v>
      </c>
      <c r="K59" s="12"/>
    </row>
    <row r="60" s="27" customFormat="true" ht="21.75" hidden="false" customHeight="true" outlineLevel="0" collapsed="false">
      <c r="A60" s="13"/>
      <c r="B60" s="40"/>
      <c r="C60" s="41"/>
      <c r="D60" s="42"/>
      <c r="E60" s="47" t="s">
        <v>27</v>
      </c>
      <c r="F60" s="30"/>
      <c r="G60" s="30"/>
      <c r="H60" s="30"/>
      <c r="I60" s="30"/>
      <c r="J60" s="30"/>
      <c r="K60" s="12"/>
    </row>
    <row r="61" s="27" customFormat="true" ht="27.75" hidden="false" customHeight="true" outlineLevel="0" collapsed="false">
      <c r="A61" s="13"/>
      <c r="B61" s="12" t="s">
        <v>69</v>
      </c>
      <c r="C61" s="41" t="s">
        <v>65</v>
      </c>
      <c r="D61" s="48" t="s">
        <v>22</v>
      </c>
      <c r="E61" s="43" t="s">
        <v>66</v>
      </c>
      <c r="F61" s="24" t="n">
        <f aca="false">F62+F63+F64+F65</f>
        <v>21</v>
      </c>
      <c r="G61" s="24" t="n">
        <f aca="false">G62+G63+G64+G65</f>
        <v>24.6</v>
      </c>
      <c r="H61" s="24" t="n">
        <f aca="false">H62+H63+H64+H65</f>
        <v>0</v>
      </c>
      <c r="I61" s="25" t="n">
        <f aca="false">I62+I63+I64+I65</f>
        <v>1.49</v>
      </c>
      <c r="J61" s="24" t="n">
        <f aca="false">J62+J63+J64+J65</f>
        <v>1.388</v>
      </c>
      <c r="K61" s="12" t="s">
        <v>67</v>
      </c>
    </row>
    <row r="62" s="27" customFormat="true" ht="27" hidden="false" customHeight="true" outlineLevel="0" collapsed="false">
      <c r="A62" s="13"/>
      <c r="B62" s="12"/>
      <c r="C62" s="41"/>
      <c r="D62" s="48"/>
      <c r="E62" s="43" t="s">
        <v>25</v>
      </c>
      <c r="F62" s="49"/>
      <c r="G62" s="49"/>
      <c r="H62" s="49"/>
      <c r="I62" s="49"/>
      <c r="J62" s="49"/>
      <c r="K62" s="12"/>
    </row>
    <row r="63" s="27" customFormat="true" ht="29.25" hidden="false" customHeight="true" outlineLevel="0" collapsed="false">
      <c r="A63" s="13"/>
      <c r="B63" s="12"/>
      <c r="C63" s="41"/>
      <c r="D63" s="48"/>
      <c r="E63" s="43" t="s">
        <v>68</v>
      </c>
      <c r="F63" s="49" t="n">
        <v>15</v>
      </c>
      <c r="G63" s="49" t="n">
        <v>18</v>
      </c>
      <c r="H63" s="49"/>
      <c r="I63" s="49"/>
      <c r="J63" s="49"/>
      <c r="K63" s="12"/>
    </row>
    <row r="64" s="27" customFormat="true" ht="30" hidden="false" customHeight="true" outlineLevel="0" collapsed="false">
      <c r="A64" s="13"/>
      <c r="B64" s="12"/>
      <c r="C64" s="41"/>
      <c r="D64" s="48"/>
      <c r="E64" s="43" t="s">
        <v>26</v>
      </c>
      <c r="F64" s="49" t="n">
        <v>6</v>
      </c>
      <c r="G64" s="49" t="n">
        <v>6.6</v>
      </c>
      <c r="H64" s="49" t="n">
        <v>0</v>
      </c>
      <c r="I64" s="36" t="n">
        <v>1.49</v>
      </c>
      <c r="J64" s="49" t="n">
        <v>1.388</v>
      </c>
      <c r="K64" s="12"/>
    </row>
    <row r="65" s="27" customFormat="true" ht="21.75" hidden="false" customHeight="true" outlineLevel="0" collapsed="false">
      <c r="A65" s="13"/>
      <c r="B65" s="12"/>
      <c r="C65" s="41"/>
      <c r="D65" s="48"/>
      <c r="E65" s="47" t="s">
        <v>27</v>
      </c>
      <c r="F65" s="30"/>
      <c r="G65" s="30"/>
      <c r="H65" s="30"/>
      <c r="I65" s="30"/>
      <c r="J65" s="30"/>
      <c r="K65" s="12"/>
    </row>
    <row r="66" s="27" customFormat="true" ht="35.25" hidden="false" customHeight="true" outlineLevel="0" collapsed="false">
      <c r="A66" s="13"/>
      <c r="B66" s="12" t="s">
        <v>70</v>
      </c>
      <c r="C66" s="41" t="s">
        <v>65</v>
      </c>
      <c r="D66" s="48" t="s">
        <v>22</v>
      </c>
      <c r="E66" s="43" t="s">
        <v>66</v>
      </c>
      <c r="F66" s="24" t="n">
        <f aca="false">F67+F68+F69+F70</f>
        <v>15</v>
      </c>
      <c r="G66" s="24" t="n">
        <f aca="false">G67+G68+G69+G70</f>
        <v>16.5</v>
      </c>
      <c r="H66" s="24" t="n">
        <f aca="false">H67+H68+H69+H70</f>
        <v>14.8844</v>
      </c>
      <c r="I66" s="24" t="n">
        <f aca="false">I67+I68+I69+I70</f>
        <v>92.831</v>
      </c>
      <c r="J66" s="24" t="n">
        <f aca="false">J67+J68+J69+J70</f>
        <v>58.478</v>
      </c>
      <c r="K66" s="12" t="s">
        <v>67</v>
      </c>
    </row>
    <row r="67" s="27" customFormat="true" ht="24.75" hidden="false" customHeight="true" outlineLevel="0" collapsed="false">
      <c r="A67" s="13"/>
      <c r="B67" s="12"/>
      <c r="C67" s="41"/>
      <c r="D67" s="48"/>
      <c r="E67" s="43" t="s">
        <v>25</v>
      </c>
      <c r="F67" s="30"/>
      <c r="G67" s="30"/>
      <c r="H67" s="30"/>
      <c r="I67" s="30"/>
      <c r="J67" s="30"/>
      <c r="K67" s="12"/>
    </row>
    <row r="68" s="27" customFormat="true" ht="26.25" hidden="false" customHeight="true" outlineLevel="0" collapsed="false">
      <c r="A68" s="13"/>
      <c r="B68" s="12"/>
      <c r="C68" s="41"/>
      <c r="D68" s="48"/>
      <c r="E68" s="43" t="s">
        <v>68</v>
      </c>
      <c r="F68" s="30"/>
      <c r="G68" s="30"/>
      <c r="H68" s="30"/>
      <c r="I68" s="30"/>
      <c r="J68" s="30"/>
      <c r="K68" s="12"/>
    </row>
    <row r="69" s="27" customFormat="true" ht="26.25" hidden="false" customHeight="true" outlineLevel="0" collapsed="false">
      <c r="A69" s="13"/>
      <c r="B69" s="12"/>
      <c r="C69" s="41"/>
      <c r="D69" s="48"/>
      <c r="E69" s="43" t="s">
        <v>26</v>
      </c>
      <c r="F69" s="49" t="n">
        <v>15</v>
      </c>
      <c r="G69" s="49" t="n">
        <v>16.5</v>
      </c>
      <c r="H69" s="49" t="n">
        <v>14.8844</v>
      </c>
      <c r="I69" s="49" t="n">
        <v>92.831</v>
      </c>
      <c r="J69" s="49" t="n">
        <v>58.478</v>
      </c>
      <c r="K69" s="12"/>
    </row>
    <row r="70" s="27" customFormat="true" ht="23.25" hidden="false" customHeight="true" outlineLevel="0" collapsed="false">
      <c r="A70" s="13"/>
      <c r="B70" s="12"/>
      <c r="C70" s="41"/>
      <c r="D70" s="48"/>
      <c r="E70" s="47" t="s">
        <v>27</v>
      </c>
      <c r="F70" s="30"/>
      <c r="G70" s="30"/>
      <c r="H70" s="30"/>
      <c r="I70" s="30"/>
      <c r="J70" s="30"/>
      <c r="K70" s="12"/>
    </row>
    <row r="71" s="27" customFormat="true" ht="25.5" hidden="false" customHeight="true" outlineLevel="0" collapsed="false">
      <c r="A71" s="13"/>
      <c r="B71" s="12" t="s">
        <v>71</v>
      </c>
      <c r="C71" s="41" t="s">
        <v>65</v>
      </c>
      <c r="D71" s="48" t="s">
        <v>22</v>
      </c>
      <c r="E71" s="43" t="s">
        <v>66</v>
      </c>
      <c r="F71" s="50" t="n">
        <f aca="false">F72+F73+F74+F75</f>
        <v>0.5</v>
      </c>
      <c r="G71" s="50" t="n">
        <f aca="false">G72+G73+G74+G75</f>
        <v>0.5</v>
      </c>
      <c r="H71" s="50" t="n">
        <f aca="false">H72+H73+H74+H75</f>
        <v>7.2627</v>
      </c>
      <c r="I71" s="50" t="n">
        <f aca="false">I72+I73+I74+I75</f>
        <v>3.59</v>
      </c>
      <c r="J71" s="50" t="n">
        <f aca="false">J72+J73+J74+J75</f>
        <v>0</v>
      </c>
      <c r="K71" s="12" t="s">
        <v>72</v>
      </c>
    </row>
    <row r="72" s="27" customFormat="true" ht="25.5" hidden="false" customHeight="false" outlineLevel="0" collapsed="false">
      <c r="A72" s="13"/>
      <c r="B72" s="12"/>
      <c r="C72" s="41"/>
      <c r="D72" s="48"/>
      <c r="E72" s="43" t="s">
        <v>25</v>
      </c>
      <c r="F72" s="44"/>
      <c r="G72" s="45"/>
      <c r="H72" s="45"/>
      <c r="I72" s="45"/>
      <c r="J72" s="45"/>
      <c r="K72" s="12"/>
    </row>
    <row r="73" s="27" customFormat="true" ht="25.5" hidden="false" customHeight="false" outlineLevel="0" collapsed="false">
      <c r="A73" s="13"/>
      <c r="B73" s="12"/>
      <c r="C73" s="41"/>
      <c r="D73" s="48"/>
      <c r="E73" s="43" t="s">
        <v>68</v>
      </c>
      <c r="F73" s="44"/>
      <c r="G73" s="45"/>
      <c r="H73" s="45"/>
      <c r="I73" s="45"/>
      <c r="J73" s="45"/>
      <c r="K73" s="12"/>
    </row>
    <row r="74" s="27" customFormat="true" ht="25.5" hidden="false" customHeight="false" outlineLevel="0" collapsed="false">
      <c r="A74" s="13"/>
      <c r="B74" s="12"/>
      <c r="C74" s="41"/>
      <c r="D74" s="48"/>
      <c r="E74" s="43" t="s">
        <v>26</v>
      </c>
      <c r="F74" s="44" t="n">
        <v>0.5</v>
      </c>
      <c r="G74" s="45" t="n">
        <v>0.5</v>
      </c>
      <c r="H74" s="45" t="n">
        <v>7.2627</v>
      </c>
      <c r="I74" s="45" t="n">
        <v>3.59</v>
      </c>
      <c r="J74" s="45" t="n">
        <v>0</v>
      </c>
      <c r="K74" s="12"/>
    </row>
    <row r="75" s="27" customFormat="true" ht="17.25" hidden="false" customHeight="true" outlineLevel="0" collapsed="false">
      <c r="A75" s="13"/>
      <c r="B75" s="12"/>
      <c r="C75" s="41"/>
      <c r="D75" s="48"/>
      <c r="E75" s="47" t="s">
        <v>27</v>
      </c>
      <c r="F75" s="51"/>
      <c r="G75" s="52"/>
      <c r="H75" s="52"/>
      <c r="I75" s="52"/>
      <c r="J75" s="52"/>
      <c r="K75" s="12"/>
    </row>
    <row r="76" s="27" customFormat="true" ht="25.5" hidden="false" customHeight="true" outlineLevel="0" collapsed="false">
      <c r="A76" s="13"/>
      <c r="B76" s="40" t="s">
        <v>73</v>
      </c>
      <c r="C76" s="41" t="s">
        <v>65</v>
      </c>
      <c r="D76" s="48" t="s">
        <v>22</v>
      </c>
      <c r="E76" s="43" t="s">
        <v>66</v>
      </c>
      <c r="F76" s="24" t="n">
        <f aca="false">F77+F78+F79+F80</f>
        <v>22</v>
      </c>
      <c r="G76" s="24" t="n">
        <f aca="false">G77+G78+G79+G80</f>
        <v>22</v>
      </c>
      <c r="H76" s="24" t="n">
        <f aca="false">H77+H78+H79+H80</f>
        <v>0</v>
      </c>
      <c r="I76" s="24" t="n">
        <f aca="false">I77+I78+I79+I80</f>
        <v>0</v>
      </c>
      <c r="J76" s="24" t="n">
        <f aca="false">J77+J78+J79+J80</f>
        <v>0</v>
      </c>
      <c r="K76" s="12" t="s">
        <v>72</v>
      </c>
    </row>
    <row r="77" s="27" customFormat="true" ht="25.5" hidden="false" customHeight="false" outlineLevel="0" collapsed="false">
      <c r="A77" s="13"/>
      <c r="B77" s="40"/>
      <c r="C77" s="41"/>
      <c r="D77" s="48"/>
      <c r="E77" s="43" t="s">
        <v>25</v>
      </c>
      <c r="F77" s="53"/>
      <c r="G77" s="54"/>
      <c r="H77" s="54"/>
      <c r="I77" s="54"/>
      <c r="J77" s="54"/>
      <c r="K77" s="12"/>
    </row>
    <row r="78" s="27" customFormat="true" ht="25.5" hidden="false" customHeight="false" outlineLevel="0" collapsed="false">
      <c r="A78" s="13"/>
      <c r="B78" s="40"/>
      <c r="C78" s="41"/>
      <c r="D78" s="48"/>
      <c r="E78" s="43" t="s">
        <v>68</v>
      </c>
      <c r="F78" s="55" t="n">
        <v>20</v>
      </c>
      <c r="G78" s="46" t="n">
        <v>20</v>
      </c>
      <c r="H78" s="46" t="n">
        <v>0</v>
      </c>
      <c r="I78" s="46" t="n">
        <v>0</v>
      </c>
      <c r="J78" s="46"/>
      <c r="K78" s="12"/>
    </row>
    <row r="79" s="27" customFormat="true" ht="25.5" hidden="false" customHeight="false" outlineLevel="0" collapsed="false">
      <c r="A79" s="13"/>
      <c r="B79" s="40"/>
      <c r="C79" s="41"/>
      <c r="D79" s="48"/>
      <c r="E79" s="43" t="s">
        <v>26</v>
      </c>
      <c r="F79" s="55" t="n">
        <v>2</v>
      </c>
      <c r="G79" s="46" t="n">
        <v>2</v>
      </c>
      <c r="H79" s="46" t="n">
        <v>0</v>
      </c>
      <c r="I79" s="46" t="n">
        <v>0</v>
      </c>
      <c r="J79" s="46"/>
      <c r="K79" s="12"/>
    </row>
    <row r="80" s="27" customFormat="true" ht="12.75" hidden="false" customHeight="false" outlineLevel="0" collapsed="false">
      <c r="A80" s="13"/>
      <c r="B80" s="40"/>
      <c r="C80" s="41"/>
      <c r="D80" s="48"/>
      <c r="E80" s="47" t="s">
        <v>27</v>
      </c>
      <c r="F80" s="30"/>
      <c r="G80" s="30"/>
      <c r="H80" s="30"/>
      <c r="I80" s="30"/>
      <c r="J80" s="30"/>
      <c r="K80" s="12"/>
    </row>
    <row r="81" customFormat="false" ht="25.5" hidden="false" customHeight="true" outlineLevel="0" collapsed="false">
      <c r="A81" s="13"/>
      <c r="B81" s="56" t="s">
        <v>74</v>
      </c>
      <c r="C81" s="41" t="s">
        <v>75</v>
      </c>
      <c r="D81" s="57" t="s">
        <v>22</v>
      </c>
      <c r="E81" s="43" t="s">
        <v>66</v>
      </c>
      <c r="F81" s="25" t="n">
        <f aca="false">F82+F83+F84+F85</f>
        <v>33.6</v>
      </c>
      <c r="G81" s="25" t="n">
        <f aca="false">G82+G83+G84+G85</f>
        <v>36.9</v>
      </c>
      <c r="H81" s="25" t="n">
        <f aca="false">H82+H83+H84+H85</f>
        <v>43.8256</v>
      </c>
      <c r="I81" s="25" t="n">
        <f aca="false">I82+I83+I84+I85</f>
        <v>74.59</v>
      </c>
      <c r="J81" s="25" t="n">
        <f aca="false">J82+J83+J84+J85</f>
        <v>71.591</v>
      </c>
      <c r="K81" s="12" t="s">
        <v>76</v>
      </c>
    </row>
    <row r="82" customFormat="false" ht="25.5" hidden="false" customHeight="false" outlineLevel="0" collapsed="false">
      <c r="A82" s="13"/>
      <c r="B82" s="56"/>
      <c r="C82" s="41"/>
      <c r="D82" s="57"/>
      <c r="E82" s="43" t="s">
        <v>25</v>
      </c>
      <c r="F82" s="44"/>
      <c r="G82" s="45"/>
      <c r="H82" s="45"/>
      <c r="I82" s="45"/>
      <c r="J82" s="45"/>
      <c r="K82" s="12"/>
    </row>
    <row r="83" customFormat="false" ht="25.5" hidden="false" customHeight="false" outlineLevel="0" collapsed="false">
      <c r="A83" s="13"/>
      <c r="B83" s="56"/>
      <c r="C83" s="41"/>
      <c r="D83" s="57"/>
      <c r="E83" s="43" t="s">
        <v>68</v>
      </c>
      <c r="F83" s="44"/>
      <c r="G83" s="45"/>
      <c r="H83" s="45"/>
      <c r="I83" s="45"/>
      <c r="J83" s="45"/>
      <c r="K83" s="12"/>
    </row>
    <row r="84" customFormat="false" ht="25.5" hidden="false" customHeight="false" outlineLevel="0" collapsed="false">
      <c r="A84" s="13"/>
      <c r="B84" s="56"/>
      <c r="C84" s="41"/>
      <c r="D84" s="57"/>
      <c r="E84" s="43" t="s">
        <v>26</v>
      </c>
      <c r="F84" s="44" t="n">
        <v>33.6</v>
      </c>
      <c r="G84" s="45" t="n">
        <v>36.9</v>
      </c>
      <c r="H84" s="45" t="n">
        <v>43.8256</v>
      </c>
      <c r="I84" s="45" t="n">
        <v>74.59</v>
      </c>
      <c r="J84" s="45" t="n">
        <v>71.591</v>
      </c>
      <c r="K84" s="12"/>
    </row>
    <row r="85" customFormat="false" ht="18" hidden="false" customHeight="true" outlineLevel="0" collapsed="false">
      <c r="A85" s="13"/>
      <c r="B85" s="56"/>
      <c r="C85" s="41"/>
      <c r="D85" s="57"/>
      <c r="E85" s="47" t="s">
        <v>27</v>
      </c>
      <c r="F85" s="51"/>
      <c r="G85" s="52"/>
      <c r="H85" s="52"/>
      <c r="I85" s="52"/>
      <c r="J85" s="52"/>
      <c r="K85" s="12"/>
    </row>
    <row r="86" customFormat="false" ht="25.5" hidden="false" customHeight="true" outlineLevel="0" collapsed="false">
      <c r="A86" s="13"/>
      <c r="B86" s="12" t="s">
        <v>77</v>
      </c>
      <c r="C86" s="58" t="s">
        <v>65</v>
      </c>
      <c r="D86" s="48" t="s">
        <v>22</v>
      </c>
      <c r="E86" s="43" t="s">
        <v>66</v>
      </c>
      <c r="F86" s="50" t="n">
        <f aca="false">F87+F88+F89+F90</f>
        <v>0.35</v>
      </c>
      <c r="G86" s="50" t="n">
        <f aca="false">G87+G88+G89+G90</f>
        <v>0.35</v>
      </c>
      <c r="H86" s="50" t="n">
        <f aca="false">H87+H88+H89+H90</f>
        <v>0</v>
      </c>
      <c r="I86" s="50" t="n">
        <f aca="false">I87+I88+I89+I90</f>
        <v>0.6</v>
      </c>
      <c r="J86" s="50" t="n">
        <f aca="false">J87+J88+J89+J90</f>
        <v>0</v>
      </c>
      <c r="K86" s="12" t="s">
        <v>78</v>
      </c>
    </row>
    <row r="87" customFormat="false" ht="25.5" hidden="false" customHeight="false" outlineLevel="0" collapsed="false">
      <c r="A87" s="13"/>
      <c r="B87" s="12"/>
      <c r="C87" s="58"/>
      <c r="D87" s="48"/>
      <c r="E87" s="43" t="s">
        <v>25</v>
      </c>
      <c r="F87" s="44"/>
      <c r="G87" s="45"/>
      <c r="H87" s="45"/>
      <c r="I87" s="45"/>
      <c r="J87" s="45"/>
      <c r="K87" s="12"/>
    </row>
    <row r="88" customFormat="false" ht="25.5" hidden="false" customHeight="false" outlineLevel="0" collapsed="false">
      <c r="A88" s="13"/>
      <c r="B88" s="12"/>
      <c r="C88" s="58"/>
      <c r="D88" s="48"/>
      <c r="E88" s="43" t="s">
        <v>68</v>
      </c>
      <c r="F88" s="44"/>
      <c r="G88" s="45"/>
      <c r="H88" s="45"/>
      <c r="I88" s="45"/>
      <c r="J88" s="45"/>
      <c r="K88" s="12"/>
    </row>
    <row r="89" customFormat="false" ht="25.5" hidden="false" customHeight="false" outlineLevel="0" collapsed="false">
      <c r="A89" s="13"/>
      <c r="B89" s="12"/>
      <c r="C89" s="58"/>
      <c r="D89" s="48"/>
      <c r="E89" s="43" t="s">
        <v>26</v>
      </c>
      <c r="F89" s="44" t="n">
        <v>0.35</v>
      </c>
      <c r="G89" s="45" t="n">
        <v>0.35</v>
      </c>
      <c r="H89" s="45" t="n">
        <v>0</v>
      </c>
      <c r="I89" s="45" t="n">
        <v>0.6</v>
      </c>
      <c r="J89" s="45" t="n">
        <v>0</v>
      </c>
      <c r="K89" s="12"/>
    </row>
    <row r="90" customFormat="false" ht="23.25" hidden="false" customHeight="true" outlineLevel="0" collapsed="false">
      <c r="A90" s="13"/>
      <c r="B90" s="12"/>
      <c r="C90" s="58"/>
      <c r="D90" s="48"/>
      <c r="E90" s="47" t="s">
        <v>27</v>
      </c>
      <c r="F90" s="29"/>
      <c r="G90" s="29"/>
      <c r="H90" s="29"/>
      <c r="I90" s="29"/>
      <c r="J90" s="29"/>
      <c r="K90" s="12"/>
    </row>
    <row r="91" customFormat="false" ht="25.5" hidden="false" customHeight="true" outlineLevel="0" collapsed="false">
      <c r="A91" s="13"/>
      <c r="B91" s="56" t="s">
        <v>79</v>
      </c>
      <c r="C91" s="41" t="s">
        <v>80</v>
      </c>
      <c r="D91" s="48" t="s">
        <v>22</v>
      </c>
      <c r="E91" s="43" t="s">
        <v>66</v>
      </c>
      <c r="F91" s="25" t="n">
        <f aca="false">F94</f>
        <v>2.5</v>
      </c>
      <c r="G91" s="25" t="n">
        <f aca="false">G94</f>
        <v>2.7</v>
      </c>
      <c r="H91" s="25" t="n">
        <f aca="false">H94</f>
        <v>3.06</v>
      </c>
      <c r="I91" s="25" t="n">
        <f aca="false">I94</f>
        <v>3.691</v>
      </c>
      <c r="J91" s="25" t="n">
        <f aca="false">J94</f>
        <v>4.281</v>
      </c>
      <c r="K91" s="12" t="s">
        <v>81</v>
      </c>
    </row>
    <row r="92" customFormat="false" ht="25.5" hidden="false" customHeight="false" outlineLevel="0" collapsed="false">
      <c r="A92" s="13"/>
      <c r="B92" s="56"/>
      <c r="C92" s="41"/>
      <c r="D92" s="48"/>
      <c r="E92" s="43" t="s">
        <v>25</v>
      </c>
      <c r="F92" s="44"/>
      <c r="G92" s="45"/>
      <c r="H92" s="45"/>
      <c r="I92" s="45"/>
      <c r="J92" s="45"/>
      <c r="K92" s="12"/>
    </row>
    <row r="93" customFormat="false" ht="25.5" hidden="false" customHeight="false" outlineLevel="0" collapsed="false">
      <c r="A93" s="13"/>
      <c r="B93" s="56"/>
      <c r="C93" s="41"/>
      <c r="D93" s="48"/>
      <c r="E93" s="43" t="s">
        <v>68</v>
      </c>
      <c r="F93" s="44"/>
      <c r="G93" s="45"/>
      <c r="H93" s="45"/>
      <c r="I93" s="45"/>
      <c r="J93" s="45"/>
      <c r="K93" s="12"/>
    </row>
    <row r="94" customFormat="false" ht="25.5" hidden="false" customHeight="false" outlineLevel="0" collapsed="false">
      <c r="A94" s="13"/>
      <c r="B94" s="56"/>
      <c r="C94" s="41"/>
      <c r="D94" s="48"/>
      <c r="E94" s="43" t="s">
        <v>26</v>
      </c>
      <c r="F94" s="36" t="n">
        <v>2.5</v>
      </c>
      <c r="G94" s="36" t="n">
        <v>2.7</v>
      </c>
      <c r="H94" s="36" t="n">
        <v>3.06</v>
      </c>
      <c r="I94" s="36" t="n">
        <v>3.691</v>
      </c>
      <c r="J94" s="36" t="n">
        <v>4.281</v>
      </c>
      <c r="K94" s="12"/>
    </row>
    <row r="95" customFormat="false" ht="97.5" hidden="false" customHeight="true" outlineLevel="0" collapsed="false">
      <c r="A95" s="13"/>
      <c r="B95" s="56"/>
      <c r="C95" s="41"/>
      <c r="D95" s="48"/>
      <c r="E95" s="47" t="s">
        <v>27</v>
      </c>
      <c r="F95" s="51"/>
      <c r="G95" s="52"/>
      <c r="H95" s="52"/>
      <c r="I95" s="52"/>
      <c r="J95" s="52"/>
      <c r="K95" s="12"/>
    </row>
    <row r="96" customFormat="false" ht="99.75" hidden="false" customHeight="true" outlineLevel="0" collapsed="false">
      <c r="A96" s="13"/>
      <c r="B96" s="12" t="s">
        <v>82</v>
      </c>
      <c r="C96" s="41" t="s">
        <v>83</v>
      </c>
      <c r="D96" s="48" t="s">
        <v>22</v>
      </c>
      <c r="E96" s="43" t="s">
        <v>66</v>
      </c>
      <c r="F96" s="50" t="n">
        <f aca="false">F97+F98+F99+F100</f>
        <v>0.07</v>
      </c>
      <c r="G96" s="50" t="n">
        <f aca="false">G97+G98+G99+G100</f>
        <v>0.07</v>
      </c>
      <c r="H96" s="50" t="n">
        <f aca="false">H97+H98+H99+H100</f>
        <v>0</v>
      </c>
      <c r="I96" s="50" t="n">
        <f aca="false">I97+I98+I99+I100</f>
        <v>0</v>
      </c>
      <c r="J96" s="50" t="n">
        <f aca="false">J97+J98+J99+J100</f>
        <v>0.09</v>
      </c>
      <c r="K96" s="12" t="s">
        <v>84</v>
      </c>
    </row>
    <row r="97" customFormat="false" ht="25.5" hidden="false" customHeight="false" outlineLevel="0" collapsed="false">
      <c r="A97" s="13"/>
      <c r="B97" s="12"/>
      <c r="C97" s="41"/>
      <c r="D97" s="48"/>
      <c r="E97" s="43" t="s">
        <v>25</v>
      </c>
      <c r="F97" s="44"/>
      <c r="G97" s="45"/>
      <c r="H97" s="45"/>
      <c r="I97" s="45"/>
      <c r="J97" s="45"/>
      <c r="K97" s="12"/>
    </row>
    <row r="98" customFormat="false" ht="25.5" hidden="false" customHeight="false" outlineLevel="0" collapsed="false">
      <c r="A98" s="13"/>
      <c r="B98" s="12"/>
      <c r="C98" s="41"/>
      <c r="D98" s="48"/>
      <c r="E98" s="43" t="s">
        <v>68</v>
      </c>
      <c r="F98" s="44"/>
      <c r="G98" s="45"/>
      <c r="H98" s="45"/>
      <c r="I98" s="45"/>
      <c r="J98" s="45"/>
      <c r="K98" s="12"/>
    </row>
    <row r="99" customFormat="false" ht="25.5" hidden="false" customHeight="false" outlineLevel="0" collapsed="false">
      <c r="A99" s="13"/>
      <c r="B99" s="12"/>
      <c r="C99" s="41"/>
      <c r="D99" s="48"/>
      <c r="E99" s="43" t="s">
        <v>26</v>
      </c>
      <c r="F99" s="44" t="n">
        <v>0.07</v>
      </c>
      <c r="G99" s="45" t="n">
        <v>0.07</v>
      </c>
      <c r="H99" s="45" t="n">
        <v>0</v>
      </c>
      <c r="I99" s="45" t="n">
        <v>0</v>
      </c>
      <c r="J99" s="45" t="n">
        <v>0.09</v>
      </c>
      <c r="K99" s="12"/>
    </row>
    <row r="100" customFormat="false" ht="12.75" hidden="false" customHeight="false" outlineLevel="0" collapsed="false">
      <c r="A100" s="13"/>
      <c r="B100" s="12"/>
      <c r="C100" s="41"/>
      <c r="D100" s="48"/>
      <c r="E100" s="47" t="s">
        <v>27</v>
      </c>
      <c r="F100" s="30"/>
      <c r="G100" s="30"/>
      <c r="H100" s="30"/>
      <c r="I100" s="30"/>
      <c r="J100" s="30"/>
      <c r="K100" s="12"/>
    </row>
    <row r="101" customFormat="false" ht="25.5" hidden="false" customHeight="true" outlineLevel="0" collapsed="false">
      <c r="A101" s="13"/>
      <c r="B101" s="12" t="s">
        <v>85</v>
      </c>
      <c r="C101" s="41" t="s">
        <v>75</v>
      </c>
      <c r="D101" s="48" t="s">
        <v>22</v>
      </c>
      <c r="E101" s="43" t="s">
        <v>66</v>
      </c>
      <c r="F101" s="50" t="n">
        <f aca="false">F102+F103+F104+F105</f>
        <v>0.15</v>
      </c>
      <c r="G101" s="50" t="n">
        <f aca="false">G102+G103+G104+G105</f>
        <v>0.15</v>
      </c>
      <c r="H101" s="50" t="n">
        <f aca="false">H102+H103+H104+H105</f>
        <v>0</v>
      </c>
      <c r="I101" s="50" t="n">
        <f aca="false">I102+I103+I104+I105</f>
        <v>0</v>
      </c>
      <c r="J101" s="50" t="n">
        <f aca="false">J102+J103+J104+J105</f>
        <v>0</v>
      </c>
      <c r="K101" s="12" t="s">
        <v>86</v>
      </c>
    </row>
    <row r="102" customFormat="false" ht="25.5" hidden="false" customHeight="false" outlineLevel="0" collapsed="false">
      <c r="A102" s="13"/>
      <c r="B102" s="12"/>
      <c r="C102" s="41"/>
      <c r="D102" s="48"/>
      <c r="E102" s="43" t="s">
        <v>25</v>
      </c>
      <c r="F102" s="59"/>
      <c r="G102" s="60"/>
      <c r="H102" s="60"/>
      <c r="I102" s="60"/>
      <c r="J102" s="60"/>
      <c r="K102" s="12"/>
    </row>
    <row r="103" customFormat="false" ht="25.5" hidden="false" customHeight="false" outlineLevel="0" collapsed="false">
      <c r="A103" s="13"/>
      <c r="B103" s="12"/>
      <c r="C103" s="41"/>
      <c r="D103" s="48"/>
      <c r="E103" s="43" t="s">
        <v>68</v>
      </c>
      <c r="F103" s="59"/>
      <c r="G103" s="60"/>
      <c r="H103" s="60"/>
      <c r="I103" s="60"/>
      <c r="J103" s="60"/>
      <c r="K103" s="12"/>
    </row>
    <row r="104" customFormat="false" ht="25.5" hidden="false" customHeight="false" outlineLevel="0" collapsed="false">
      <c r="A104" s="13"/>
      <c r="B104" s="12"/>
      <c r="C104" s="41"/>
      <c r="D104" s="48"/>
      <c r="E104" s="43" t="s">
        <v>26</v>
      </c>
      <c r="F104" s="59" t="n">
        <v>0.15</v>
      </c>
      <c r="G104" s="60" t="n">
        <v>0.15</v>
      </c>
      <c r="H104" s="60" t="n">
        <v>0</v>
      </c>
      <c r="I104" s="60" t="n">
        <v>0</v>
      </c>
      <c r="J104" s="60" t="n">
        <v>0</v>
      </c>
      <c r="K104" s="12"/>
    </row>
    <row r="105" customFormat="false" ht="12.75" hidden="false" customHeight="false" outlineLevel="0" collapsed="false">
      <c r="A105" s="13"/>
      <c r="B105" s="12"/>
      <c r="C105" s="41"/>
      <c r="D105" s="48"/>
      <c r="E105" s="47" t="s">
        <v>27</v>
      </c>
      <c r="F105" s="30"/>
      <c r="G105" s="30"/>
      <c r="H105" s="30"/>
      <c r="I105" s="30"/>
      <c r="J105" s="30"/>
      <c r="K105" s="12"/>
    </row>
    <row r="106" customFormat="false" ht="25.5" hidden="false" customHeight="true" outlineLevel="0" collapsed="false">
      <c r="A106" s="13"/>
      <c r="B106" s="12" t="s">
        <v>87</v>
      </c>
      <c r="C106" s="41" t="s">
        <v>65</v>
      </c>
      <c r="D106" s="48" t="s">
        <v>22</v>
      </c>
      <c r="E106" s="43" t="s">
        <v>66</v>
      </c>
      <c r="F106" s="50" t="n">
        <f aca="false">F107+F108+F109+F110</f>
        <v>0.2</v>
      </c>
      <c r="G106" s="50" t="n">
        <f aca="false">G107+G108+G109+G110</f>
        <v>0.25</v>
      </c>
      <c r="H106" s="50" t="n">
        <f aca="false">H107+H108+H109+H110</f>
        <v>0</v>
      </c>
      <c r="I106" s="50" t="n">
        <f aca="false">I107+I108+I109+I110</f>
        <v>0.7</v>
      </c>
      <c r="J106" s="50" t="n">
        <f aca="false">J107+J108+J109+J110</f>
        <v>0</v>
      </c>
      <c r="K106" s="12" t="s">
        <v>72</v>
      </c>
    </row>
    <row r="107" customFormat="false" ht="25.5" hidden="false" customHeight="false" outlineLevel="0" collapsed="false">
      <c r="A107" s="13"/>
      <c r="B107" s="12"/>
      <c r="C107" s="41"/>
      <c r="D107" s="48"/>
      <c r="E107" s="43" t="s">
        <v>25</v>
      </c>
      <c r="F107" s="61"/>
      <c r="G107" s="62"/>
      <c r="H107" s="62"/>
      <c r="I107" s="62"/>
      <c r="J107" s="62"/>
      <c r="K107" s="12"/>
    </row>
    <row r="108" customFormat="false" ht="25.5" hidden="false" customHeight="false" outlineLevel="0" collapsed="false">
      <c r="A108" s="13"/>
      <c r="B108" s="12"/>
      <c r="C108" s="41"/>
      <c r="D108" s="48"/>
      <c r="E108" s="43" t="s">
        <v>68</v>
      </c>
      <c r="F108" s="61"/>
      <c r="G108" s="62"/>
      <c r="H108" s="62"/>
      <c r="I108" s="62"/>
      <c r="J108" s="62"/>
      <c r="K108" s="12"/>
    </row>
    <row r="109" customFormat="false" ht="25.5" hidden="false" customHeight="false" outlineLevel="0" collapsed="false">
      <c r="A109" s="13"/>
      <c r="B109" s="12"/>
      <c r="C109" s="41"/>
      <c r="D109" s="48"/>
      <c r="E109" s="43" t="s">
        <v>26</v>
      </c>
      <c r="F109" s="59" t="n">
        <v>0.2</v>
      </c>
      <c r="G109" s="60" t="n">
        <v>0.25</v>
      </c>
      <c r="H109" s="60" t="n">
        <v>0</v>
      </c>
      <c r="I109" s="60" t="n">
        <v>0.7</v>
      </c>
      <c r="J109" s="60" t="n">
        <v>0</v>
      </c>
      <c r="K109" s="12"/>
    </row>
    <row r="110" customFormat="false" ht="12.75" hidden="false" customHeight="false" outlineLevel="0" collapsed="false">
      <c r="A110" s="13"/>
      <c r="B110" s="12"/>
      <c r="C110" s="41"/>
      <c r="D110" s="48"/>
      <c r="E110" s="47" t="s">
        <v>27</v>
      </c>
      <c r="F110" s="51"/>
      <c r="G110" s="52"/>
      <c r="H110" s="52"/>
      <c r="I110" s="52"/>
      <c r="J110" s="52"/>
      <c r="K110" s="12"/>
    </row>
    <row r="111" customFormat="false" ht="25.5" hidden="false" customHeight="true" outlineLevel="0" collapsed="false">
      <c r="A111" s="13"/>
      <c r="B111" s="12" t="s">
        <v>88</v>
      </c>
      <c r="C111" s="41" t="s">
        <v>89</v>
      </c>
      <c r="D111" s="48" t="s">
        <v>22</v>
      </c>
      <c r="E111" s="43" t="s">
        <v>66</v>
      </c>
      <c r="F111" s="50" t="n">
        <f aca="false">F112+F113+F114+F115</f>
        <v>1</v>
      </c>
      <c r="G111" s="50" t="n">
        <f aca="false">G112+G113+G114+G115</f>
        <v>1</v>
      </c>
      <c r="H111" s="50" t="n">
        <f aca="false">H112+H113+H114+H115</f>
        <v>0</v>
      </c>
      <c r="I111" s="50" t="n">
        <f aca="false">I112+I113+I114+I115</f>
        <v>0</v>
      </c>
      <c r="J111" s="50" t="n">
        <f aca="false">J112+J113+J114+J115</f>
        <v>0</v>
      </c>
      <c r="K111" s="12" t="s">
        <v>90</v>
      </c>
    </row>
    <row r="112" customFormat="false" ht="25.5" hidden="false" customHeight="false" outlineLevel="0" collapsed="false">
      <c r="A112" s="13"/>
      <c r="B112" s="12"/>
      <c r="C112" s="41"/>
      <c r="D112" s="48"/>
      <c r="E112" s="43" t="s">
        <v>25</v>
      </c>
      <c r="F112" s="44"/>
      <c r="G112" s="45"/>
      <c r="H112" s="45"/>
      <c r="I112" s="45"/>
      <c r="J112" s="45"/>
      <c r="K112" s="12"/>
    </row>
    <row r="113" customFormat="false" ht="25.5" hidden="false" customHeight="false" outlineLevel="0" collapsed="false">
      <c r="A113" s="13"/>
      <c r="B113" s="12"/>
      <c r="C113" s="41"/>
      <c r="D113" s="48"/>
      <c r="E113" s="43" t="s">
        <v>68</v>
      </c>
      <c r="F113" s="44"/>
      <c r="G113" s="45"/>
      <c r="H113" s="45"/>
      <c r="I113" s="45"/>
      <c r="J113" s="45"/>
      <c r="K113" s="12"/>
    </row>
    <row r="114" customFormat="false" ht="25.5" hidden="false" customHeight="false" outlineLevel="0" collapsed="false">
      <c r="A114" s="13"/>
      <c r="B114" s="12"/>
      <c r="C114" s="41"/>
      <c r="D114" s="48"/>
      <c r="E114" s="43" t="s">
        <v>26</v>
      </c>
      <c r="F114" s="44" t="n">
        <v>1</v>
      </c>
      <c r="G114" s="45" t="n">
        <v>1</v>
      </c>
      <c r="H114" s="45" t="n">
        <v>0</v>
      </c>
      <c r="I114" s="45" t="n">
        <v>0</v>
      </c>
      <c r="J114" s="45" t="n">
        <v>0</v>
      </c>
      <c r="K114" s="12"/>
    </row>
    <row r="115" customFormat="false" ht="12.75" hidden="false" customHeight="false" outlineLevel="0" collapsed="false">
      <c r="A115" s="13"/>
      <c r="B115" s="12"/>
      <c r="C115" s="41"/>
      <c r="D115" s="48"/>
      <c r="E115" s="47" t="s">
        <v>27</v>
      </c>
      <c r="F115" s="51"/>
      <c r="G115" s="52"/>
      <c r="H115" s="52"/>
      <c r="I115" s="52"/>
      <c r="J115" s="52"/>
      <c r="K115" s="12"/>
    </row>
    <row r="116" customFormat="false" ht="25.5" hidden="false" customHeight="true" outlineLevel="0" collapsed="false">
      <c r="A116" s="33" t="s">
        <v>91</v>
      </c>
      <c r="B116" s="40" t="s">
        <v>92</v>
      </c>
      <c r="C116" s="12" t="s">
        <v>93</v>
      </c>
      <c r="D116" s="48" t="s">
        <v>22</v>
      </c>
      <c r="E116" s="43" t="s">
        <v>66</v>
      </c>
      <c r="F116" s="63" t="n">
        <f aca="false">F117+F118+F119+F120</f>
        <v>0.025</v>
      </c>
      <c r="G116" s="64" t="n">
        <f aca="false">G117+G118+G119+G120</f>
        <v>0.028</v>
      </c>
      <c r="H116" s="64" t="n">
        <f aca="false">H117+H118+H119+H120</f>
        <v>0</v>
      </c>
      <c r="I116" s="64" t="n">
        <f aca="false">I117+I118+I119+I120</f>
        <v>0</v>
      </c>
      <c r="J116" s="64" t="n">
        <f aca="false">J117+J118+J119+J120</f>
        <v>0</v>
      </c>
      <c r="K116" s="12" t="s">
        <v>94</v>
      </c>
    </row>
    <row r="117" customFormat="false" ht="25.5" hidden="false" customHeight="false" outlineLevel="0" collapsed="false">
      <c r="A117" s="33"/>
      <c r="B117" s="40"/>
      <c r="C117" s="12"/>
      <c r="D117" s="48"/>
      <c r="E117" s="43" t="s">
        <v>25</v>
      </c>
      <c r="F117" s="51"/>
      <c r="G117" s="52"/>
      <c r="H117" s="52"/>
      <c r="I117" s="52"/>
      <c r="J117" s="52"/>
      <c r="K117" s="12"/>
    </row>
    <row r="118" customFormat="false" ht="25.5" hidden="false" customHeight="false" outlineLevel="0" collapsed="false">
      <c r="A118" s="33"/>
      <c r="B118" s="40"/>
      <c r="C118" s="12"/>
      <c r="D118" s="48"/>
      <c r="E118" s="43" t="s">
        <v>68</v>
      </c>
      <c r="F118" s="51"/>
      <c r="G118" s="52"/>
      <c r="H118" s="52"/>
      <c r="I118" s="52"/>
      <c r="J118" s="52"/>
      <c r="K118" s="12"/>
    </row>
    <row r="119" customFormat="false" ht="25.5" hidden="false" customHeight="false" outlineLevel="0" collapsed="false">
      <c r="A119" s="33"/>
      <c r="B119" s="40"/>
      <c r="C119" s="12"/>
      <c r="D119" s="48"/>
      <c r="E119" s="43" t="s">
        <v>26</v>
      </c>
      <c r="F119" s="51" t="n">
        <v>0.025</v>
      </c>
      <c r="G119" s="52" t="n">
        <v>0.028</v>
      </c>
      <c r="H119" s="52" t="n">
        <v>0</v>
      </c>
      <c r="I119" s="52" t="n">
        <v>0</v>
      </c>
      <c r="J119" s="52" t="n">
        <v>0</v>
      </c>
      <c r="K119" s="12"/>
    </row>
    <row r="120" customFormat="false" ht="235.5" hidden="false" customHeight="true" outlineLevel="0" collapsed="false">
      <c r="A120" s="33"/>
      <c r="B120" s="40"/>
      <c r="C120" s="12"/>
      <c r="D120" s="48"/>
      <c r="E120" s="47" t="s">
        <v>27</v>
      </c>
      <c r="F120" s="51"/>
      <c r="G120" s="52"/>
      <c r="H120" s="52"/>
      <c r="I120" s="52"/>
      <c r="J120" s="52"/>
      <c r="K120" s="12"/>
    </row>
    <row r="121" customFormat="false" ht="25.5" hidden="false" customHeight="true" outlineLevel="0" collapsed="false">
      <c r="A121" s="65" t="s">
        <v>95</v>
      </c>
      <c r="B121" s="65"/>
      <c r="C121" s="65"/>
      <c r="D121" s="65"/>
      <c r="E121" s="66" t="s">
        <v>23</v>
      </c>
      <c r="F121" s="67" t="n">
        <f aca="false">F122+F123+F124+F125</f>
        <v>113.395</v>
      </c>
      <c r="G121" s="67" t="n">
        <f aca="false">G122+G123+G124+G125</f>
        <v>124.548</v>
      </c>
      <c r="H121" s="67" t="n">
        <f aca="false">H122+H123+H124+H125</f>
        <v>69.0327</v>
      </c>
      <c r="I121" s="67" t="n">
        <f aca="false">I122+I123+I124+I125</f>
        <v>185.947</v>
      </c>
      <c r="J121" s="67" t="n">
        <f aca="false">J122+J123+J124+J125</f>
        <v>137.967</v>
      </c>
      <c r="K121" s="68" t="s">
        <v>96</v>
      </c>
    </row>
    <row r="122" customFormat="false" ht="25.5" hidden="false" customHeight="false" outlineLevel="0" collapsed="false">
      <c r="A122" s="65"/>
      <c r="B122" s="65"/>
      <c r="C122" s="65"/>
      <c r="D122" s="65"/>
      <c r="E122" s="69" t="s">
        <v>25</v>
      </c>
      <c r="F122" s="67" t="n">
        <f aca="false">F117+F112+F107+F102+F97+F92+F87+F82+F77+F72+F67+F62+F57</f>
        <v>0</v>
      </c>
      <c r="G122" s="67" t="n">
        <f aca="false">G117+G112+G107+G102+G97+G92+G87+G82+G77+G72+G67+G62+G57</f>
        <v>0</v>
      </c>
      <c r="H122" s="67" t="n">
        <f aca="false">H117+H112+H107+H102+H97+H92+H87+H82+H77+H72+H67+H62+H57</f>
        <v>0</v>
      </c>
      <c r="I122" s="67" t="n">
        <f aca="false">I117+I112+I107+I102+I97+I92+I87+I82+I77+I72+I67+I62+I57</f>
        <v>0</v>
      </c>
      <c r="J122" s="67" t="n">
        <f aca="false">J117+J112+J107+J102+J97+J92+J87+J82+J77+J72+J67+J62+J57</f>
        <v>0</v>
      </c>
      <c r="K122" s="68"/>
    </row>
    <row r="123" customFormat="false" ht="25.5" hidden="false" customHeight="false" outlineLevel="0" collapsed="false">
      <c r="A123" s="65"/>
      <c r="B123" s="65"/>
      <c r="C123" s="65"/>
      <c r="D123" s="65"/>
      <c r="E123" s="69" t="s">
        <v>68</v>
      </c>
      <c r="F123" s="67" t="n">
        <f aca="false">F118+F113+F108+F103+F98+F93+F88+F83+F78+F73+F68+F63+F58</f>
        <v>47</v>
      </c>
      <c r="G123" s="67" t="n">
        <f aca="false">G118+G113+G108+G103+G98+G93+G88+G83+G78+G73+G68+G63+G58</f>
        <v>52</v>
      </c>
      <c r="H123" s="67" t="n">
        <f aca="false">H118+H113+H108+H103+H98+H93+H88+H83+H78+H73+H68+H63+H58</f>
        <v>0</v>
      </c>
      <c r="I123" s="67" t="n">
        <f aca="false">I118+I113+I108+I103+I98+I93+I88+I83+I78+I73+I68+I63+I58</f>
        <v>0</v>
      </c>
      <c r="J123" s="67" t="n">
        <f aca="false">J118+J113+J108+J103+J98+J93+J88+J83+J78+J73+J68+J63+J58</f>
        <v>0</v>
      </c>
      <c r="K123" s="68"/>
    </row>
    <row r="124" customFormat="false" ht="25.5" hidden="false" customHeight="false" outlineLevel="0" collapsed="false">
      <c r="A124" s="65"/>
      <c r="B124" s="65"/>
      <c r="C124" s="65"/>
      <c r="D124" s="65"/>
      <c r="E124" s="70" t="s">
        <v>97</v>
      </c>
      <c r="F124" s="67" t="n">
        <f aca="false">F119+F114+F109+F104+F99+F94+F89+F84+F79+F74+F69+F64+F59</f>
        <v>66.395</v>
      </c>
      <c r="G124" s="67" t="n">
        <f aca="false">G119+G114+G109+G104+G99+G94+G89+G84+G79+G74+G69+G64+G59</f>
        <v>72.548</v>
      </c>
      <c r="H124" s="67" t="n">
        <f aca="false">H119+H114+H109+H104+H99+H94+H89+H84+H79+H74+H69+H64+H59</f>
        <v>69.0327</v>
      </c>
      <c r="I124" s="67" t="n">
        <f aca="false">I119+I114+I109+I104+I99+I94+I89+I84+I79+I74+I69+I64+I59</f>
        <v>185.947</v>
      </c>
      <c r="J124" s="67" t="n">
        <f aca="false">J119+J114+J109+J104+J99+J94+J89+J84+J79+J74+J69+J64+J59</f>
        <v>137.967</v>
      </c>
      <c r="K124" s="68"/>
    </row>
    <row r="125" customFormat="false" ht="12.75" hidden="false" customHeight="false" outlineLevel="0" collapsed="false">
      <c r="A125" s="65"/>
      <c r="B125" s="65"/>
      <c r="C125" s="65"/>
      <c r="D125" s="65"/>
      <c r="E125" s="70" t="s">
        <v>98</v>
      </c>
      <c r="F125" s="67" t="n">
        <f aca="false">F120+F115+F110+F105+F100+F95+F90+F85+F80+F75+F70+F65+F60</f>
        <v>0</v>
      </c>
      <c r="G125" s="67" t="n">
        <f aca="false">G120+G115+G110+G105+G100+G95+G90+G85+G80+G75+G70+G65+G60</f>
        <v>0</v>
      </c>
      <c r="H125" s="67" t="n">
        <f aca="false">H120+H115+H110+H105+H100+H95+H90+H85+H80+H75+H70+H65+H60</f>
        <v>0</v>
      </c>
      <c r="I125" s="67" t="n">
        <f aca="false">I120+I115+I110+I105+I100+I95+I90+I85+I80+I75+I70+I65+I60</f>
        <v>0</v>
      </c>
      <c r="J125" s="67" t="n">
        <f aca="false">J120+J115+J110+J105+J100+J95+J90+J85+J80+J75+J70+J65+J60</f>
        <v>0</v>
      </c>
      <c r="K125" s="68"/>
    </row>
    <row r="126" customFormat="false" ht="14.25" hidden="false" customHeight="true" outlineLevel="0" collapsed="false">
      <c r="A126" s="11" t="s">
        <v>99</v>
      </c>
      <c r="B126" s="11"/>
      <c r="C126" s="11"/>
      <c r="D126" s="11"/>
      <c r="E126" s="11"/>
      <c r="F126" s="11"/>
      <c r="G126" s="11"/>
      <c r="H126" s="11"/>
      <c r="I126" s="11"/>
      <c r="J126" s="11"/>
      <c r="K126" s="11"/>
    </row>
    <row r="127" customFormat="false" ht="25.5" hidden="false" customHeight="true" outlineLevel="0" collapsed="false">
      <c r="A127" s="71" t="s">
        <v>100</v>
      </c>
      <c r="B127" s="71" t="s">
        <v>101</v>
      </c>
      <c r="C127" s="72" t="s">
        <v>65</v>
      </c>
      <c r="D127" s="73" t="s">
        <v>22</v>
      </c>
      <c r="E127" s="74" t="s">
        <v>66</v>
      </c>
      <c r="F127" s="75" t="n">
        <v>0</v>
      </c>
      <c r="G127" s="75" t="n">
        <v>0</v>
      </c>
      <c r="H127" s="75" t="n">
        <f aca="false">H128+H129+H130+H131</f>
        <v>0</v>
      </c>
      <c r="I127" s="75" t="n">
        <f aca="false">I128+I129+I130+I131</f>
        <v>0</v>
      </c>
      <c r="J127" s="75" t="n">
        <f aca="false">J128+J129+J130+J131</f>
        <v>0</v>
      </c>
      <c r="K127" s="76" t="s">
        <v>102</v>
      </c>
    </row>
    <row r="128" customFormat="false" ht="25.5" hidden="false" customHeight="false" outlineLevel="0" collapsed="false">
      <c r="A128" s="71"/>
      <c r="B128" s="71"/>
      <c r="C128" s="72"/>
      <c r="D128" s="73"/>
      <c r="E128" s="74" t="s">
        <v>25</v>
      </c>
      <c r="F128" s="77"/>
      <c r="G128" s="77"/>
      <c r="H128" s="77"/>
      <c r="I128" s="78"/>
      <c r="J128" s="78"/>
      <c r="K128" s="76"/>
    </row>
    <row r="129" customFormat="false" ht="25.5" hidden="false" customHeight="false" outlineLevel="0" collapsed="false">
      <c r="A129" s="71"/>
      <c r="B129" s="71"/>
      <c r="C129" s="72"/>
      <c r="D129" s="73"/>
      <c r="E129" s="74" t="s">
        <v>68</v>
      </c>
      <c r="F129" s="79"/>
      <c r="G129" s="79"/>
      <c r="H129" s="79"/>
      <c r="I129" s="80"/>
      <c r="J129" s="80"/>
      <c r="K129" s="76"/>
    </row>
    <row r="130" customFormat="false" ht="25.5" hidden="false" customHeight="false" outlineLevel="0" collapsed="false">
      <c r="A130" s="71"/>
      <c r="B130" s="71"/>
      <c r="C130" s="72"/>
      <c r="D130" s="73"/>
      <c r="E130" s="74" t="s">
        <v>26</v>
      </c>
      <c r="F130" s="81" t="n">
        <v>0</v>
      </c>
      <c r="G130" s="81" t="n">
        <v>0</v>
      </c>
      <c r="H130" s="81" t="n">
        <v>0</v>
      </c>
      <c r="I130" s="81" t="n">
        <v>0</v>
      </c>
      <c r="J130" s="81" t="n">
        <v>0</v>
      </c>
      <c r="K130" s="76"/>
    </row>
    <row r="131" customFormat="false" ht="12.75" hidden="false" customHeight="false" outlineLevel="0" collapsed="false">
      <c r="A131" s="71"/>
      <c r="B131" s="71"/>
      <c r="C131" s="72"/>
      <c r="D131" s="73"/>
      <c r="E131" s="82" t="s">
        <v>27</v>
      </c>
      <c r="F131" s="83"/>
      <c r="G131" s="83"/>
      <c r="H131" s="83"/>
      <c r="I131" s="83"/>
      <c r="J131" s="83"/>
      <c r="K131" s="76"/>
    </row>
    <row r="132" customFormat="false" ht="25.5" hidden="false" customHeight="true" outlineLevel="0" collapsed="false">
      <c r="A132" s="71"/>
      <c r="B132" s="84" t="s">
        <v>103</v>
      </c>
      <c r="C132" s="72" t="s">
        <v>65</v>
      </c>
      <c r="D132" s="85" t="s">
        <v>22</v>
      </c>
      <c r="E132" s="74" t="s">
        <v>66</v>
      </c>
      <c r="F132" s="86" t="n">
        <f aca="false">F133+F134+F135+F136</f>
        <v>10</v>
      </c>
      <c r="G132" s="86" t="n">
        <f aca="false">G133+G134+G135+G136</f>
        <v>10</v>
      </c>
      <c r="H132" s="86" t="n">
        <f aca="false">H133+H134+H135+H136</f>
        <v>0</v>
      </c>
      <c r="I132" s="87" t="n">
        <f aca="false">I133+I134+I135+I136</f>
        <v>0</v>
      </c>
      <c r="J132" s="86" t="n">
        <f aca="false">J133+J134+J135+J136</f>
        <v>0</v>
      </c>
      <c r="K132" s="76" t="s">
        <v>104</v>
      </c>
    </row>
    <row r="133" customFormat="false" ht="25.5" hidden="false" customHeight="false" outlineLevel="0" collapsed="false">
      <c r="A133" s="71"/>
      <c r="B133" s="84"/>
      <c r="C133" s="72"/>
      <c r="D133" s="85"/>
      <c r="E133" s="74" t="s">
        <v>25</v>
      </c>
      <c r="F133" s="88" t="n">
        <v>5</v>
      </c>
      <c r="G133" s="88" t="n">
        <v>5</v>
      </c>
      <c r="H133" s="88" t="n">
        <v>0</v>
      </c>
      <c r="I133" s="89" t="n">
        <v>0</v>
      </c>
      <c r="J133" s="89" t="n">
        <v>0</v>
      </c>
      <c r="K133" s="76"/>
    </row>
    <row r="134" customFormat="false" ht="25.5" hidden="false" customHeight="false" outlineLevel="0" collapsed="false">
      <c r="A134" s="71"/>
      <c r="B134" s="84"/>
      <c r="C134" s="72"/>
      <c r="D134" s="85"/>
      <c r="E134" s="74" t="s">
        <v>68</v>
      </c>
      <c r="F134" s="88" t="n">
        <v>5</v>
      </c>
      <c r="G134" s="88" t="n">
        <v>5</v>
      </c>
      <c r="H134" s="90" t="n">
        <v>0</v>
      </c>
      <c r="I134" s="91" t="n">
        <v>0</v>
      </c>
      <c r="J134" s="89" t="n">
        <v>0</v>
      </c>
      <c r="K134" s="76"/>
    </row>
    <row r="135" customFormat="false" ht="25.5" hidden="false" customHeight="false" outlineLevel="0" collapsed="false">
      <c r="A135" s="71"/>
      <c r="B135" s="84"/>
      <c r="C135" s="72"/>
      <c r="D135" s="85"/>
      <c r="E135" s="74" t="s">
        <v>26</v>
      </c>
      <c r="F135" s="89" t="n">
        <v>0</v>
      </c>
      <c r="G135" s="89" t="n">
        <v>0</v>
      </c>
      <c r="H135" s="91" t="n">
        <v>0</v>
      </c>
      <c r="I135" s="91" t="n">
        <v>0</v>
      </c>
      <c r="J135" s="89" t="n">
        <v>0</v>
      </c>
      <c r="K135" s="76"/>
    </row>
    <row r="136" customFormat="false" ht="12.75" hidden="false" customHeight="false" outlineLevel="0" collapsed="false">
      <c r="A136" s="71"/>
      <c r="B136" s="84"/>
      <c r="C136" s="72"/>
      <c r="D136" s="85"/>
      <c r="E136" s="82" t="s">
        <v>27</v>
      </c>
      <c r="F136" s="77"/>
      <c r="G136" s="77"/>
      <c r="H136" s="77"/>
      <c r="I136" s="77"/>
      <c r="J136" s="77"/>
      <c r="K136" s="76"/>
    </row>
    <row r="137" customFormat="false" ht="25.5" hidden="false" customHeight="true" outlineLevel="0" collapsed="false">
      <c r="A137" s="71"/>
      <c r="B137" s="84" t="s">
        <v>105</v>
      </c>
      <c r="C137" s="72" t="s">
        <v>65</v>
      </c>
      <c r="D137" s="73" t="s">
        <v>106</v>
      </c>
      <c r="E137" s="74" t="s">
        <v>66</v>
      </c>
      <c r="F137" s="92" t="n">
        <f aca="false">F138+F139+F140+F141</f>
        <v>30</v>
      </c>
      <c r="G137" s="93" t="n">
        <f aca="false">G138+G139+G140+G141</f>
        <v>0</v>
      </c>
      <c r="H137" s="93" t="n">
        <f aca="false">H138+H139+H140+H141</f>
        <v>0</v>
      </c>
      <c r="I137" s="93" t="n">
        <f aca="false">I138+I139+I140+I141</f>
        <v>0</v>
      </c>
      <c r="J137" s="93" t="n">
        <f aca="false">J138+J139+J140+J141</f>
        <v>0</v>
      </c>
      <c r="K137" s="76" t="s">
        <v>107</v>
      </c>
    </row>
    <row r="138" customFormat="false" ht="25.5" hidden="false" customHeight="false" outlineLevel="0" collapsed="false">
      <c r="A138" s="71"/>
      <c r="B138" s="84"/>
      <c r="C138" s="72"/>
      <c r="D138" s="73"/>
      <c r="E138" s="74" t="s">
        <v>25</v>
      </c>
      <c r="F138" s="88"/>
      <c r="G138" s="77"/>
      <c r="H138" s="77"/>
      <c r="I138" s="77"/>
      <c r="J138" s="77"/>
      <c r="K138" s="76"/>
    </row>
    <row r="139" customFormat="false" ht="25.5" hidden="false" customHeight="false" outlineLevel="0" collapsed="false">
      <c r="A139" s="71"/>
      <c r="B139" s="84"/>
      <c r="C139" s="72"/>
      <c r="D139" s="73"/>
      <c r="E139" s="74" t="s">
        <v>68</v>
      </c>
      <c r="F139" s="88" t="n">
        <v>28</v>
      </c>
      <c r="G139" s="77"/>
      <c r="H139" s="77"/>
      <c r="I139" s="77"/>
      <c r="J139" s="77"/>
      <c r="K139" s="76"/>
    </row>
    <row r="140" customFormat="false" ht="25.5" hidden="false" customHeight="false" outlineLevel="0" collapsed="false">
      <c r="A140" s="71"/>
      <c r="B140" s="84"/>
      <c r="C140" s="72"/>
      <c r="D140" s="73"/>
      <c r="E140" s="74" t="s">
        <v>26</v>
      </c>
      <c r="F140" s="88" t="n">
        <v>2</v>
      </c>
      <c r="G140" s="77"/>
      <c r="H140" s="77"/>
      <c r="I140" s="77"/>
      <c r="J140" s="77"/>
      <c r="K140" s="76"/>
    </row>
    <row r="141" customFormat="false" ht="12.75" hidden="false" customHeight="false" outlineLevel="0" collapsed="false">
      <c r="A141" s="71"/>
      <c r="B141" s="84"/>
      <c r="C141" s="72"/>
      <c r="D141" s="73"/>
      <c r="E141" s="82" t="s">
        <v>27</v>
      </c>
      <c r="F141" s="77"/>
      <c r="G141" s="77"/>
      <c r="H141" s="77"/>
      <c r="I141" s="77"/>
      <c r="J141" s="77"/>
      <c r="K141" s="76"/>
    </row>
    <row r="142" customFormat="false" ht="25.5" hidden="false" customHeight="true" outlineLevel="0" collapsed="false">
      <c r="A142" s="71"/>
      <c r="B142" s="84" t="s">
        <v>108</v>
      </c>
      <c r="C142" s="72" t="s">
        <v>65</v>
      </c>
      <c r="D142" s="85" t="s">
        <v>22</v>
      </c>
      <c r="E142" s="74" t="s">
        <v>66</v>
      </c>
      <c r="F142" s="94" t="n">
        <f aca="false">F143+F144+F145+F146</f>
        <v>0.2</v>
      </c>
      <c r="G142" s="94" t="n">
        <f aca="false">G143+G144+G145+G146</f>
        <v>0.2</v>
      </c>
      <c r="H142" s="94" t="n">
        <f aca="false">H143+H144+H145+H146</f>
        <v>0</v>
      </c>
      <c r="I142" s="94" t="n">
        <f aca="false">I143+I144+I145+I146</f>
        <v>0</v>
      </c>
      <c r="J142" s="94" t="n">
        <f aca="false">J143+J144+J145+J146</f>
        <v>0</v>
      </c>
      <c r="K142" s="76" t="s">
        <v>109</v>
      </c>
    </row>
    <row r="143" customFormat="false" ht="25.5" hidden="false" customHeight="false" outlineLevel="0" collapsed="false">
      <c r="A143" s="71"/>
      <c r="B143" s="84"/>
      <c r="C143" s="72"/>
      <c r="D143" s="85"/>
      <c r="E143" s="74" t="s">
        <v>25</v>
      </c>
      <c r="F143" s="95"/>
      <c r="G143" s="89"/>
      <c r="H143" s="89"/>
      <c r="I143" s="89"/>
      <c r="J143" s="89"/>
      <c r="K143" s="76"/>
    </row>
    <row r="144" customFormat="false" ht="25.5" hidden="false" customHeight="false" outlineLevel="0" collapsed="false">
      <c r="A144" s="71"/>
      <c r="B144" s="84"/>
      <c r="C144" s="72"/>
      <c r="D144" s="85"/>
      <c r="E144" s="74" t="s">
        <v>68</v>
      </c>
      <c r="F144" s="95"/>
      <c r="G144" s="89"/>
      <c r="H144" s="89"/>
      <c r="I144" s="89"/>
      <c r="J144" s="89"/>
      <c r="K144" s="76"/>
    </row>
    <row r="145" customFormat="false" ht="25.5" hidden="false" customHeight="false" outlineLevel="0" collapsed="false">
      <c r="A145" s="71"/>
      <c r="B145" s="84"/>
      <c r="C145" s="72"/>
      <c r="D145" s="85"/>
      <c r="E145" s="74" t="s">
        <v>26</v>
      </c>
      <c r="F145" s="96" t="n">
        <v>0.2</v>
      </c>
      <c r="G145" s="96" t="n">
        <v>0.2</v>
      </c>
      <c r="H145" s="97" t="n">
        <v>0</v>
      </c>
      <c r="I145" s="97" t="n">
        <v>0</v>
      </c>
      <c r="J145" s="96" t="n">
        <v>0</v>
      </c>
      <c r="K145" s="76"/>
    </row>
    <row r="146" customFormat="false" ht="12.75" hidden="false" customHeight="false" outlineLevel="0" collapsed="false">
      <c r="A146" s="71"/>
      <c r="B146" s="84"/>
      <c r="C146" s="72"/>
      <c r="D146" s="85"/>
      <c r="E146" s="82" t="s">
        <v>27</v>
      </c>
      <c r="F146" s="83"/>
      <c r="G146" s="83"/>
      <c r="H146" s="83"/>
      <c r="I146" s="83"/>
      <c r="J146" s="83"/>
      <c r="K146" s="76"/>
    </row>
    <row r="147" customFormat="false" ht="25.5" hidden="false" customHeight="true" outlineLevel="0" collapsed="false">
      <c r="A147" s="71"/>
      <c r="B147" s="76" t="s">
        <v>110</v>
      </c>
      <c r="C147" s="98" t="s">
        <v>111</v>
      </c>
      <c r="D147" s="73" t="s">
        <v>112</v>
      </c>
      <c r="E147" s="74" t="s">
        <v>66</v>
      </c>
      <c r="F147" s="99" t="n">
        <f aca="false">F148+F149+F150+F151</f>
        <v>0.15</v>
      </c>
      <c r="G147" s="99" t="n">
        <f aca="false">G148+G149+G150+G151</f>
        <v>0.2</v>
      </c>
      <c r="H147" s="99" t="n">
        <f aca="false">H148+H149+H150+H151</f>
        <v>1.2</v>
      </c>
      <c r="I147" s="99" t="n">
        <f aca="false">I148+I149+I150+I151</f>
        <v>0</v>
      </c>
      <c r="J147" s="99" t="n">
        <f aca="false">J148+J149+J150+J151</f>
        <v>0</v>
      </c>
      <c r="K147" s="76" t="s">
        <v>113</v>
      </c>
    </row>
    <row r="148" customFormat="false" ht="25.5" hidden="false" customHeight="false" outlineLevel="0" collapsed="false">
      <c r="A148" s="71"/>
      <c r="B148" s="71"/>
      <c r="C148" s="98"/>
      <c r="D148" s="73"/>
      <c r="E148" s="74" t="s">
        <v>25</v>
      </c>
      <c r="F148" s="96"/>
      <c r="G148" s="96"/>
      <c r="H148" s="96"/>
      <c r="I148" s="96"/>
      <c r="J148" s="96"/>
      <c r="K148" s="76"/>
    </row>
    <row r="149" customFormat="false" ht="25.5" hidden="false" customHeight="false" outlineLevel="0" collapsed="false">
      <c r="A149" s="71"/>
      <c r="B149" s="71"/>
      <c r="C149" s="98"/>
      <c r="D149" s="73"/>
      <c r="E149" s="74" t="s">
        <v>68</v>
      </c>
      <c r="F149" s="96"/>
      <c r="G149" s="96"/>
      <c r="H149" s="96"/>
      <c r="I149" s="96"/>
      <c r="J149" s="96"/>
      <c r="K149" s="76"/>
    </row>
    <row r="150" customFormat="false" ht="25.5" hidden="false" customHeight="false" outlineLevel="0" collapsed="false">
      <c r="A150" s="71"/>
      <c r="B150" s="71"/>
      <c r="C150" s="98"/>
      <c r="D150" s="73"/>
      <c r="E150" s="74" t="s">
        <v>26</v>
      </c>
      <c r="F150" s="96" t="n">
        <v>0.15</v>
      </c>
      <c r="G150" s="96" t="n">
        <v>0.2</v>
      </c>
      <c r="H150" s="97" t="n">
        <v>1.2</v>
      </c>
      <c r="I150" s="97" t="n">
        <v>0</v>
      </c>
      <c r="J150" s="96" t="n">
        <v>0</v>
      </c>
      <c r="K150" s="76"/>
    </row>
    <row r="151" customFormat="false" ht="12.75" hidden="false" customHeight="false" outlineLevel="0" collapsed="false">
      <c r="A151" s="71"/>
      <c r="B151" s="71"/>
      <c r="C151" s="98"/>
      <c r="D151" s="73"/>
      <c r="E151" s="82" t="s">
        <v>27</v>
      </c>
      <c r="F151" s="83"/>
      <c r="G151" s="83"/>
      <c r="H151" s="83"/>
      <c r="I151" s="83"/>
      <c r="J151" s="83"/>
      <c r="K151" s="76"/>
    </row>
    <row r="152" customFormat="false" ht="25.5" hidden="false" customHeight="true" outlineLevel="0" collapsed="false">
      <c r="A152" s="71"/>
      <c r="B152" s="71" t="s">
        <v>114</v>
      </c>
      <c r="C152" s="98" t="s">
        <v>65</v>
      </c>
      <c r="D152" s="73" t="s">
        <v>115</v>
      </c>
      <c r="E152" s="74" t="s">
        <v>66</v>
      </c>
      <c r="F152" s="100" t="n">
        <f aca="false">F153+F154+F155+F156</f>
        <v>0</v>
      </c>
      <c r="G152" s="100" t="n">
        <f aca="false">G153+G154+G155+G156</f>
        <v>0</v>
      </c>
      <c r="H152" s="100" t="n">
        <f aca="false">H153+H154+H155+H156</f>
        <v>0</v>
      </c>
      <c r="I152" s="100" t="n">
        <f aca="false">I153+I154+I155+I156</f>
        <v>0</v>
      </c>
      <c r="J152" s="100" t="n">
        <f aca="false">J153+J154+J155+J156</f>
        <v>0</v>
      </c>
      <c r="K152" s="71" t="s">
        <v>116</v>
      </c>
    </row>
    <row r="153" customFormat="false" ht="25.5" hidden="false" customHeight="false" outlineLevel="0" collapsed="false">
      <c r="A153" s="71"/>
      <c r="B153" s="71"/>
      <c r="C153" s="98"/>
      <c r="D153" s="73"/>
      <c r="E153" s="74" t="s">
        <v>25</v>
      </c>
      <c r="F153" s="101"/>
      <c r="G153" s="101"/>
      <c r="H153" s="101"/>
      <c r="I153" s="101"/>
      <c r="J153" s="101"/>
      <c r="K153" s="71"/>
    </row>
    <row r="154" customFormat="false" ht="25.5" hidden="false" customHeight="false" outlineLevel="0" collapsed="false">
      <c r="A154" s="71"/>
      <c r="B154" s="71"/>
      <c r="C154" s="98"/>
      <c r="D154" s="73"/>
      <c r="E154" s="74" t="s">
        <v>68</v>
      </c>
      <c r="F154" s="77"/>
      <c r="G154" s="77"/>
      <c r="H154" s="77"/>
      <c r="I154" s="77"/>
      <c r="J154" s="77"/>
      <c r="K154" s="71"/>
    </row>
    <row r="155" customFormat="false" ht="25.5" hidden="false" customHeight="false" outlineLevel="0" collapsed="false">
      <c r="A155" s="71"/>
      <c r="B155" s="71"/>
      <c r="C155" s="98"/>
      <c r="D155" s="73"/>
      <c r="E155" s="74" t="s">
        <v>26</v>
      </c>
      <c r="F155" s="77"/>
      <c r="G155" s="77"/>
      <c r="H155" s="91" t="n">
        <v>0</v>
      </c>
      <c r="I155" s="91" t="n">
        <v>0</v>
      </c>
      <c r="J155" s="77"/>
      <c r="K155" s="71"/>
    </row>
    <row r="156" customFormat="false" ht="12.75" hidden="false" customHeight="false" outlineLevel="0" collapsed="false">
      <c r="A156" s="71"/>
      <c r="B156" s="71"/>
      <c r="C156" s="98"/>
      <c r="D156" s="73"/>
      <c r="E156" s="82" t="s">
        <v>27</v>
      </c>
      <c r="F156" s="77"/>
      <c r="G156" s="77"/>
      <c r="H156" s="77"/>
      <c r="I156" s="77"/>
      <c r="J156" s="77"/>
      <c r="K156" s="71"/>
    </row>
    <row r="157" customFormat="false" ht="25.5" hidden="false" customHeight="true" outlineLevel="0" collapsed="false">
      <c r="A157" s="71"/>
      <c r="B157" s="71" t="s">
        <v>117</v>
      </c>
      <c r="C157" s="98" t="s">
        <v>65</v>
      </c>
      <c r="D157" s="73" t="s">
        <v>118</v>
      </c>
      <c r="E157" s="74" t="s">
        <v>66</v>
      </c>
      <c r="F157" s="92" t="n">
        <f aca="false">F158+F159+F160+F161</f>
        <v>0.5</v>
      </c>
      <c r="G157" s="92" t="n">
        <f aca="false">G158+G159+G160+G161</f>
        <v>2</v>
      </c>
      <c r="H157" s="92" t="n">
        <f aca="false">H158+H159+H160+H161</f>
        <v>0</v>
      </c>
      <c r="I157" s="92" t="n">
        <f aca="false">I158+I159+I160+I161</f>
        <v>0</v>
      </c>
      <c r="J157" s="92" t="n">
        <f aca="false">J158+J159+J160+J161</f>
        <v>0</v>
      </c>
      <c r="K157" s="71" t="s">
        <v>119</v>
      </c>
    </row>
    <row r="158" customFormat="false" ht="25.5" hidden="false" customHeight="false" outlineLevel="0" collapsed="false">
      <c r="A158" s="71"/>
      <c r="B158" s="71"/>
      <c r="C158" s="98"/>
      <c r="D158" s="73"/>
      <c r="E158" s="74" t="s">
        <v>25</v>
      </c>
      <c r="F158" s="88"/>
      <c r="G158" s="88"/>
      <c r="H158" s="88"/>
      <c r="I158" s="88"/>
      <c r="J158" s="88"/>
      <c r="K158" s="71"/>
    </row>
    <row r="159" customFormat="false" ht="25.5" hidden="false" customHeight="false" outlineLevel="0" collapsed="false">
      <c r="A159" s="71"/>
      <c r="B159" s="71"/>
      <c r="C159" s="98"/>
      <c r="D159" s="73"/>
      <c r="E159" s="74" t="s">
        <v>68</v>
      </c>
      <c r="F159" s="88"/>
      <c r="G159" s="88"/>
      <c r="H159" s="88"/>
      <c r="I159" s="88"/>
      <c r="J159" s="88"/>
      <c r="K159" s="71"/>
    </row>
    <row r="160" customFormat="false" ht="25.5" hidden="false" customHeight="false" outlineLevel="0" collapsed="false">
      <c r="A160" s="71"/>
      <c r="B160" s="71"/>
      <c r="C160" s="98"/>
      <c r="D160" s="73"/>
      <c r="E160" s="74" t="s">
        <v>26</v>
      </c>
      <c r="F160" s="88" t="n">
        <v>0.5</v>
      </c>
      <c r="G160" s="88" t="n">
        <v>2</v>
      </c>
      <c r="H160" s="88" t="n">
        <v>0</v>
      </c>
      <c r="I160" s="88" t="n">
        <v>0</v>
      </c>
      <c r="J160" s="88" t="n">
        <v>0</v>
      </c>
      <c r="K160" s="71"/>
    </row>
    <row r="161" customFormat="false" ht="12.75" hidden="false" customHeight="false" outlineLevel="0" collapsed="false">
      <c r="A161" s="71"/>
      <c r="B161" s="71"/>
      <c r="C161" s="98"/>
      <c r="D161" s="73"/>
      <c r="E161" s="82" t="s">
        <v>27</v>
      </c>
      <c r="F161" s="83"/>
      <c r="G161" s="83"/>
      <c r="H161" s="83"/>
      <c r="I161" s="83"/>
      <c r="J161" s="83"/>
      <c r="K161" s="71"/>
    </row>
    <row r="162" customFormat="false" ht="25.5" hidden="false" customHeight="true" outlineLevel="0" collapsed="false">
      <c r="A162" s="71"/>
      <c r="B162" s="71" t="s">
        <v>120</v>
      </c>
      <c r="C162" s="98" t="s">
        <v>65</v>
      </c>
      <c r="D162" s="73" t="s">
        <v>118</v>
      </c>
      <c r="E162" s="74" t="s">
        <v>66</v>
      </c>
      <c r="F162" s="102" t="n">
        <f aca="false">F163+F164+F165+F166</f>
        <v>1</v>
      </c>
      <c r="G162" s="102" t="n">
        <f aca="false">G163+G164+G165+G166</f>
        <v>1</v>
      </c>
      <c r="H162" s="102" t="n">
        <f aca="false">H163+H164+H165+H166</f>
        <v>0</v>
      </c>
      <c r="I162" s="102" t="n">
        <f aca="false">I163+I164+I165+I166</f>
        <v>0</v>
      </c>
      <c r="J162" s="102" t="n">
        <f aca="false">J163+J164+J165+J166</f>
        <v>0</v>
      </c>
      <c r="K162" s="76" t="s">
        <v>121</v>
      </c>
    </row>
    <row r="163" customFormat="false" ht="25.5" hidden="false" customHeight="false" outlineLevel="0" collapsed="false">
      <c r="A163" s="71"/>
      <c r="B163" s="71"/>
      <c r="C163" s="98"/>
      <c r="D163" s="73"/>
      <c r="E163" s="74" t="s">
        <v>25</v>
      </c>
      <c r="F163" s="103"/>
      <c r="G163" s="103"/>
      <c r="H163" s="103"/>
      <c r="I163" s="103"/>
      <c r="J163" s="103"/>
      <c r="K163" s="76"/>
    </row>
    <row r="164" customFormat="false" ht="25.5" hidden="false" customHeight="false" outlineLevel="0" collapsed="false">
      <c r="A164" s="71"/>
      <c r="B164" s="71"/>
      <c r="C164" s="98"/>
      <c r="D164" s="73"/>
      <c r="E164" s="74" t="s">
        <v>68</v>
      </c>
      <c r="F164" s="103"/>
      <c r="G164" s="103"/>
      <c r="H164" s="103"/>
      <c r="I164" s="103"/>
      <c r="J164" s="103"/>
      <c r="K164" s="76"/>
    </row>
    <row r="165" customFormat="false" ht="25.5" hidden="false" customHeight="false" outlineLevel="0" collapsed="false">
      <c r="A165" s="71"/>
      <c r="B165" s="71"/>
      <c r="C165" s="98"/>
      <c r="D165" s="73"/>
      <c r="E165" s="74" t="s">
        <v>26</v>
      </c>
      <c r="F165" s="104" t="n">
        <v>1</v>
      </c>
      <c r="G165" s="104" t="n">
        <v>1</v>
      </c>
      <c r="H165" s="105" t="n">
        <v>0</v>
      </c>
      <c r="I165" s="105" t="n">
        <v>0</v>
      </c>
      <c r="J165" s="104" t="n">
        <v>0</v>
      </c>
      <c r="K165" s="76"/>
    </row>
    <row r="166" customFormat="false" ht="12.75" hidden="false" customHeight="false" outlineLevel="0" collapsed="false">
      <c r="A166" s="71"/>
      <c r="B166" s="71"/>
      <c r="C166" s="98"/>
      <c r="D166" s="73"/>
      <c r="E166" s="82" t="s">
        <v>27</v>
      </c>
      <c r="F166" s="83"/>
      <c r="G166" s="83"/>
      <c r="H166" s="83"/>
      <c r="I166" s="83"/>
      <c r="J166" s="83"/>
      <c r="K166" s="76"/>
    </row>
    <row r="167" customFormat="false" ht="25.5" hidden="false" customHeight="true" outlineLevel="0" collapsed="false">
      <c r="A167" s="71"/>
      <c r="B167" s="71" t="s">
        <v>122</v>
      </c>
      <c r="C167" s="98" t="s">
        <v>65</v>
      </c>
      <c r="D167" s="73" t="s">
        <v>123</v>
      </c>
      <c r="E167" s="74" t="s">
        <v>66</v>
      </c>
      <c r="F167" s="102" t="n">
        <f aca="false">F168+F169+F170+F171</f>
        <v>0.8</v>
      </c>
      <c r="G167" s="102" t="n">
        <f aca="false">G168+G169+G170+G171</f>
        <v>0.5</v>
      </c>
      <c r="H167" s="102" t="n">
        <f aca="false">H168+H169+H170+H171</f>
        <v>0</v>
      </c>
      <c r="I167" s="102" t="n">
        <f aca="false">I168+I169+I170+I171</f>
        <v>0</v>
      </c>
      <c r="J167" s="102" t="n">
        <f aca="false">J168+J169+J170+J171</f>
        <v>0</v>
      </c>
      <c r="K167" s="106" t="s">
        <v>124</v>
      </c>
    </row>
    <row r="168" customFormat="false" ht="25.5" hidden="false" customHeight="false" outlineLevel="0" collapsed="false">
      <c r="A168" s="71"/>
      <c r="B168" s="71"/>
      <c r="C168" s="98"/>
      <c r="D168" s="73"/>
      <c r="E168" s="74" t="s">
        <v>25</v>
      </c>
      <c r="F168" s="104"/>
      <c r="G168" s="104"/>
      <c r="H168" s="104"/>
      <c r="I168" s="104"/>
      <c r="J168" s="104"/>
      <c r="K168" s="106"/>
    </row>
    <row r="169" customFormat="false" ht="25.5" hidden="false" customHeight="false" outlineLevel="0" collapsed="false">
      <c r="A169" s="71"/>
      <c r="B169" s="71"/>
      <c r="C169" s="98"/>
      <c r="D169" s="73"/>
      <c r="E169" s="74" t="s">
        <v>68</v>
      </c>
      <c r="F169" s="104"/>
      <c r="G169" s="104"/>
      <c r="H169" s="104"/>
      <c r="I169" s="104"/>
      <c r="J169" s="104"/>
      <c r="K169" s="106"/>
    </row>
    <row r="170" customFormat="false" ht="25.5" hidden="false" customHeight="false" outlineLevel="0" collapsed="false">
      <c r="A170" s="71"/>
      <c r="B170" s="71"/>
      <c r="C170" s="98"/>
      <c r="D170" s="73"/>
      <c r="E170" s="74" t="s">
        <v>26</v>
      </c>
      <c r="F170" s="104" t="n">
        <v>0.8</v>
      </c>
      <c r="G170" s="104" t="n">
        <v>0.5</v>
      </c>
      <c r="H170" s="104" t="n">
        <v>0</v>
      </c>
      <c r="I170" s="104" t="n">
        <v>0</v>
      </c>
      <c r="J170" s="104" t="n">
        <v>0</v>
      </c>
      <c r="K170" s="106"/>
    </row>
    <row r="171" customFormat="false" ht="12.75" hidden="false" customHeight="false" outlineLevel="0" collapsed="false">
      <c r="A171" s="71"/>
      <c r="B171" s="71"/>
      <c r="C171" s="98"/>
      <c r="D171" s="73"/>
      <c r="E171" s="82" t="s">
        <v>27</v>
      </c>
      <c r="F171" s="83"/>
      <c r="G171" s="83"/>
      <c r="H171" s="83"/>
      <c r="I171" s="83"/>
      <c r="J171" s="83"/>
      <c r="K171" s="106"/>
    </row>
    <row r="172" customFormat="false" ht="25.5" hidden="false" customHeight="true" outlineLevel="0" collapsed="false">
      <c r="A172" s="71"/>
      <c r="B172" s="71" t="s">
        <v>125</v>
      </c>
      <c r="C172" s="98" t="s">
        <v>65</v>
      </c>
      <c r="D172" s="73" t="s">
        <v>22</v>
      </c>
      <c r="E172" s="74" t="s">
        <v>66</v>
      </c>
      <c r="F172" s="86" t="n">
        <f aca="false">F173+F174+F175+F176</f>
        <v>0.1</v>
      </c>
      <c r="G172" s="86" t="n">
        <f aca="false">G173+G174+G175+G176</f>
        <v>2</v>
      </c>
      <c r="H172" s="107" t="n">
        <f aca="false">H173+H174+H175+H176</f>
        <v>0.0497</v>
      </c>
      <c r="I172" s="86" t="n">
        <f aca="false">I173+I174+I175+I176</f>
        <v>16.561</v>
      </c>
      <c r="J172" s="86" t="n">
        <f aca="false">J173+J174+J175+J176</f>
        <v>14.377</v>
      </c>
      <c r="K172" s="71" t="s">
        <v>126</v>
      </c>
    </row>
    <row r="173" customFormat="false" ht="25.5" hidden="false" customHeight="false" outlineLevel="0" collapsed="false">
      <c r="A173" s="71"/>
      <c r="B173" s="71"/>
      <c r="C173" s="98"/>
      <c r="D173" s="73"/>
      <c r="E173" s="74" t="s">
        <v>25</v>
      </c>
      <c r="F173" s="88"/>
      <c r="G173" s="88"/>
      <c r="H173" s="88"/>
      <c r="I173" s="88" t="n">
        <v>13.074</v>
      </c>
      <c r="J173" s="88" t="n">
        <v>11</v>
      </c>
      <c r="K173" s="71"/>
    </row>
    <row r="174" customFormat="false" ht="25.5" hidden="false" customHeight="false" outlineLevel="0" collapsed="false">
      <c r="A174" s="71"/>
      <c r="B174" s="71"/>
      <c r="C174" s="98"/>
      <c r="D174" s="73"/>
      <c r="E174" s="74" t="s">
        <v>68</v>
      </c>
      <c r="F174" s="88"/>
      <c r="G174" s="88"/>
      <c r="H174" s="88"/>
      <c r="I174" s="88"/>
      <c r="J174" s="88"/>
      <c r="K174" s="71"/>
    </row>
    <row r="175" customFormat="false" ht="25.5" hidden="false" customHeight="false" outlineLevel="0" collapsed="false">
      <c r="A175" s="71"/>
      <c r="B175" s="71"/>
      <c r="C175" s="98"/>
      <c r="D175" s="73"/>
      <c r="E175" s="74" t="s">
        <v>26</v>
      </c>
      <c r="F175" s="88" t="n">
        <v>0.1</v>
      </c>
      <c r="G175" s="88" t="n">
        <v>2</v>
      </c>
      <c r="H175" s="108" t="n">
        <v>0.0497</v>
      </c>
      <c r="I175" s="90" t="n">
        <v>3.487</v>
      </c>
      <c r="J175" s="88" t="n">
        <v>3.377</v>
      </c>
      <c r="K175" s="71"/>
    </row>
    <row r="176" customFormat="false" ht="12.75" hidden="false" customHeight="false" outlineLevel="0" collapsed="false">
      <c r="A176" s="71"/>
      <c r="B176" s="71"/>
      <c r="C176" s="98"/>
      <c r="D176" s="73"/>
      <c r="E176" s="82" t="s">
        <v>27</v>
      </c>
      <c r="F176" s="83"/>
      <c r="G176" s="83"/>
      <c r="H176" s="83"/>
      <c r="I176" s="83"/>
      <c r="J176" s="83"/>
      <c r="K176" s="71"/>
    </row>
    <row r="177" customFormat="false" ht="25.5" hidden="false" customHeight="true" outlineLevel="0" collapsed="false">
      <c r="A177" s="71"/>
      <c r="B177" s="76" t="s">
        <v>127</v>
      </c>
      <c r="C177" s="72" t="s">
        <v>65</v>
      </c>
      <c r="D177" s="109" t="s">
        <v>128</v>
      </c>
      <c r="E177" s="74" t="s">
        <v>66</v>
      </c>
      <c r="F177" s="86" t="n">
        <f aca="false">F178+F179+F180+F181</f>
        <v>0</v>
      </c>
      <c r="G177" s="86" t="n">
        <f aca="false">G178+G179+G180+G181</f>
        <v>2</v>
      </c>
      <c r="H177" s="86" t="n">
        <f aca="false">H178+H179+H180+H181</f>
        <v>0</v>
      </c>
      <c r="I177" s="86" t="n">
        <f aca="false">I178+I179+I180+I181</f>
        <v>0</v>
      </c>
      <c r="J177" s="86" t="n">
        <f aca="false">J178+J179+J180+J181</f>
        <v>0</v>
      </c>
      <c r="K177" s="71" t="s">
        <v>129</v>
      </c>
    </row>
    <row r="178" customFormat="false" ht="25.5" hidden="false" customHeight="false" outlineLevel="0" collapsed="false">
      <c r="A178" s="71"/>
      <c r="B178" s="76"/>
      <c r="C178" s="72"/>
      <c r="D178" s="109"/>
      <c r="E178" s="74" t="s">
        <v>25</v>
      </c>
      <c r="F178" s="88"/>
      <c r="G178" s="88"/>
      <c r="H178" s="88"/>
      <c r="I178" s="88"/>
      <c r="J178" s="88"/>
      <c r="K178" s="71"/>
    </row>
    <row r="179" customFormat="false" ht="25.5" hidden="false" customHeight="false" outlineLevel="0" collapsed="false">
      <c r="A179" s="71"/>
      <c r="B179" s="76"/>
      <c r="C179" s="72"/>
      <c r="D179" s="109"/>
      <c r="E179" s="74" t="s">
        <v>68</v>
      </c>
      <c r="F179" s="88"/>
      <c r="G179" s="88"/>
      <c r="H179" s="88"/>
      <c r="I179" s="88"/>
      <c r="J179" s="88"/>
      <c r="K179" s="71"/>
    </row>
    <row r="180" customFormat="false" ht="25.5" hidden="false" customHeight="false" outlineLevel="0" collapsed="false">
      <c r="A180" s="71"/>
      <c r="B180" s="76"/>
      <c r="C180" s="72"/>
      <c r="D180" s="109"/>
      <c r="E180" s="74" t="s">
        <v>26</v>
      </c>
      <c r="F180" s="88" t="n">
        <v>0</v>
      </c>
      <c r="G180" s="88" t="n">
        <v>2</v>
      </c>
      <c r="H180" s="88" t="n">
        <v>0</v>
      </c>
      <c r="I180" s="88" t="n">
        <v>0</v>
      </c>
      <c r="J180" s="88" t="n">
        <v>0</v>
      </c>
      <c r="K180" s="71"/>
    </row>
    <row r="181" customFormat="false" ht="12.75" hidden="false" customHeight="false" outlineLevel="0" collapsed="false">
      <c r="A181" s="71"/>
      <c r="B181" s="76"/>
      <c r="C181" s="72"/>
      <c r="D181" s="109"/>
      <c r="E181" s="82" t="s">
        <v>27</v>
      </c>
      <c r="F181" s="77"/>
      <c r="G181" s="77"/>
      <c r="H181" s="77"/>
      <c r="I181" s="77"/>
      <c r="J181" s="77"/>
      <c r="K181" s="71"/>
    </row>
    <row r="182" customFormat="false" ht="25.5" hidden="false" customHeight="true" outlineLevel="0" collapsed="false">
      <c r="A182" s="110"/>
      <c r="B182" s="76" t="s">
        <v>130</v>
      </c>
      <c r="C182" s="72" t="s">
        <v>65</v>
      </c>
      <c r="D182" s="109" t="s">
        <v>58</v>
      </c>
      <c r="E182" s="74" t="s">
        <v>66</v>
      </c>
      <c r="F182" s="86" t="n">
        <f aca="false">F183+F184+F185+F186</f>
        <v>0</v>
      </c>
      <c r="G182" s="86" t="n">
        <f aca="false">G183+G184+G185+G186</f>
        <v>0</v>
      </c>
      <c r="H182" s="86" t="n">
        <f aca="false">H183+H184+H185+H186</f>
        <v>0.049</v>
      </c>
      <c r="I182" s="86" t="n">
        <f aca="false">I183+I184+I185+I186</f>
        <v>0</v>
      </c>
      <c r="J182" s="86" t="n">
        <f aca="false">J183+J184+J185+J186</f>
        <v>0</v>
      </c>
      <c r="K182" s="71" t="s">
        <v>131</v>
      </c>
    </row>
    <row r="183" customFormat="false" ht="25.5" hidden="false" customHeight="false" outlineLevel="0" collapsed="false">
      <c r="A183" s="110"/>
      <c r="B183" s="76"/>
      <c r="C183" s="72"/>
      <c r="D183" s="109"/>
      <c r="E183" s="74" t="s">
        <v>25</v>
      </c>
      <c r="F183" s="88"/>
      <c r="G183" s="88"/>
      <c r="H183" s="88"/>
      <c r="I183" s="88"/>
      <c r="J183" s="88"/>
      <c r="K183" s="71"/>
    </row>
    <row r="184" customFormat="false" ht="25.5" hidden="false" customHeight="false" outlineLevel="0" collapsed="false">
      <c r="A184" s="110"/>
      <c r="B184" s="76"/>
      <c r="C184" s="72"/>
      <c r="D184" s="109"/>
      <c r="E184" s="74" t="s">
        <v>68</v>
      </c>
      <c r="F184" s="88"/>
      <c r="G184" s="88"/>
      <c r="H184" s="88"/>
      <c r="I184" s="88"/>
      <c r="J184" s="88"/>
      <c r="K184" s="71"/>
    </row>
    <row r="185" customFormat="false" ht="25.5" hidden="false" customHeight="false" outlineLevel="0" collapsed="false">
      <c r="A185" s="110"/>
      <c r="B185" s="76"/>
      <c r="C185" s="72"/>
      <c r="D185" s="109"/>
      <c r="E185" s="74" t="s">
        <v>26</v>
      </c>
      <c r="F185" s="88" t="n">
        <v>0</v>
      </c>
      <c r="G185" s="88" t="n">
        <v>0</v>
      </c>
      <c r="H185" s="80" t="n">
        <v>0.049</v>
      </c>
      <c r="I185" s="91" t="n">
        <v>0</v>
      </c>
      <c r="J185" s="88" t="n">
        <v>0</v>
      </c>
      <c r="K185" s="71"/>
    </row>
    <row r="186" customFormat="false" ht="12.75" hidden="false" customHeight="false" outlineLevel="0" collapsed="false">
      <c r="A186" s="110"/>
      <c r="B186" s="76"/>
      <c r="C186" s="72"/>
      <c r="D186" s="109"/>
      <c r="E186" s="82" t="s">
        <v>27</v>
      </c>
      <c r="F186" s="77"/>
      <c r="G186" s="77"/>
      <c r="H186" s="77"/>
      <c r="I186" s="77"/>
      <c r="J186" s="77"/>
      <c r="K186" s="71"/>
    </row>
    <row r="187" customFormat="false" ht="25.5" hidden="false" customHeight="true" outlineLevel="0" collapsed="false">
      <c r="A187" s="110"/>
      <c r="B187" s="76" t="s">
        <v>132</v>
      </c>
      <c r="C187" s="72" t="s">
        <v>65</v>
      </c>
      <c r="D187" s="109" t="s">
        <v>58</v>
      </c>
      <c r="E187" s="74" t="s">
        <v>66</v>
      </c>
      <c r="F187" s="86" t="n">
        <f aca="false">F188+F189+F190+F191</f>
        <v>0</v>
      </c>
      <c r="G187" s="86" t="n">
        <f aca="false">G188+G189+G190+G191</f>
        <v>0</v>
      </c>
      <c r="H187" s="86" t="n">
        <f aca="false">H188+H189+H190+H191</f>
        <v>0.0495</v>
      </c>
      <c r="I187" s="86" t="n">
        <f aca="false">I188+I189+I190+I191</f>
        <v>8.76</v>
      </c>
      <c r="J187" s="86" t="n">
        <f aca="false">J188+J189+J190+J191</f>
        <v>6.675</v>
      </c>
      <c r="K187" s="71" t="s">
        <v>133</v>
      </c>
    </row>
    <row r="188" customFormat="false" ht="25.5" hidden="false" customHeight="false" outlineLevel="0" collapsed="false">
      <c r="A188" s="110"/>
      <c r="B188" s="76"/>
      <c r="C188" s="72"/>
      <c r="D188" s="109"/>
      <c r="E188" s="74" t="s">
        <v>25</v>
      </c>
      <c r="F188" s="88"/>
      <c r="G188" s="88"/>
      <c r="H188" s="88"/>
      <c r="I188" s="88" t="n">
        <v>6.975</v>
      </c>
      <c r="J188" s="88" t="n">
        <v>5</v>
      </c>
      <c r="K188" s="71"/>
    </row>
    <row r="189" customFormat="false" ht="25.5" hidden="false" customHeight="false" outlineLevel="0" collapsed="false">
      <c r="A189" s="110"/>
      <c r="B189" s="76"/>
      <c r="C189" s="72"/>
      <c r="D189" s="109"/>
      <c r="E189" s="74" t="s">
        <v>68</v>
      </c>
      <c r="F189" s="88"/>
      <c r="G189" s="88"/>
      <c r="H189" s="88"/>
      <c r="I189" s="88"/>
      <c r="J189" s="88"/>
      <c r="K189" s="71"/>
    </row>
    <row r="190" customFormat="false" ht="25.5" hidden="false" customHeight="false" outlineLevel="0" collapsed="false">
      <c r="A190" s="110"/>
      <c r="B190" s="76"/>
      <c r="C190" s="72"/>
      <c r="D190" s="109"/>
      <c r="E190" s="74" t="s">
        <v>26</v>
      </c>
      <c r="F190" s="88" t="n">
        <v>0</v>
      </c>
      <c r="G190" s="88" t="n">
        <v>0</v>
      </c>
      <c r="H190" s="80" t="n">
        <v>0.0495</v>
      </c>
      <c r="I190" s="91" t="n">
        <v>1.785</v>
      </c>
      <c r="J190" s="88" t="n">
        <v>1.675</v>
      </c>
      <c r="K190" s="71"/>
    </row>
    <row r="191" customFormat="false" ht="12.75" hidden="false" customHeight="false" outlineLevel="0" collapsed="false">
      <c r="A191" s="110"/>
      <c r="B191" s="76"/>
      <c r="C191" s="72"/>
      <c r="D191" s="109"/>
      <c r="E191" s="82" t="s">
        <v>27</v>
      </c>
      <c r="F191" s="77"/>
      <c r="G191" s="77"/>
      <c r="H191" s="77"/>
      <c r="I191" s="77"/>
      <c r="J191" s="77"/>
      <c r="K191" s="71"/>
    </row>
    <row r="192" customFormat="false" ht="25.5" hidden="false" customHeight="true" outlineLevel="0" collapsed="false">
      <c r="A192" s="110"/>
      <c r="B192" s="76" t="s">
        <v>134</v>
      </c>
      <c r="C192" s="72" t="s">
        <v>135</v>
      </c>
      <c r="D192" s="109" t="s">
        <v>136</v>
      </c>
      <c r="E192" s="74" t="s">
        <v>66</v>
      </c>
      <c r="F192" s="86" t="n">
        <f aca="false">F193+F194+F195+F196</f>
        <v>0</v>
      </c>
      <c r="G192" s="86" t="n">
        <f aca="false">G193+G194+G195+G196</f>
        <v>0</v>
      </c>
      <c r="H192" s="86" t="n">
        <f aca="false">H193+H194+H195+H196</f>
        <v>0</v>
      </c>
      <c r="I192" s="86" t="n">
        <f aca="false">I193+I194+I195+I196</f>
        <v>65.352</v>
      </c>
      <c r="J192" s="86" t="n">
        <f aca="false">J193+J194+J195+J196</f>
        <v>0</v>
      </c>
      <c r="K192" s="71" t="s">
        <v>137</v>
      </c>
    </row>
    <row r="193" customFormat="false" ht="25.5" hidden="false" customHeight="false" outlineLevel="0" collapsed="false">
      <c r="A193" s="110"/>
      <c r="B193" s="76"/>
      <c r="C193" s="72"/>
      <c r="D193" s="109"/>
      <c r="E193" s="74" t="s">
        <v>25</v>
      </c>
      <c r="F193" s="88"/>
      <c r="G193" s="88"/>
      <c r="H193" s="88"/>
      <c r="I193" s="88" t="n">
        <v>65.352</v>
      </c>
      <c r="J193" s="88"/>
      <c r="K193" s="71"/>
    </row>
    <row r="194" customFormat="false" ht="25.5" hidden="false" customHeight="false" outlineLevel="0" collapsed="false">
      <c r="A194" s="110"/>
      <c r="B194" s="76"/>
      <c r="C194" s="72"/>
      <c r="D194" s="109"/>
      <c r="E194" s="74" t="s">
        <v>68</v>
      </c>
      <c r="F194" s="88"/>
      <c r="G194" s="88"/>
      <c r="H194" s="88"/>
      <c r="I194" s="88"/>
      <c r="J194" s="88"/>
      <c r="K194" s="71"/>
    </row>
    <row r="195" customFormat="false" ht="25.5" hidden="false" customHeight="false" outlineLevel="0" collapsed="false">
      <c r="A195" s="110"/>
      <c r="B195" s="76"/>
      <c r="C195" s="72"/>
      <c r="D195" s="109"/>
      <c r="E195" s="74" t="s">
        <v>26</v>
      </c>
      <c r="F195" s="88" t="n">
        <v>0</v>
      </c>
      <c r="G195" s="88" t="n">
        <v>0</v>
      </c>
      <c r="H195" s="90" t="n">
        <v>0</v>
      </c>
      <c r="I195" s="91" t="n">
        <v>0</v>
      </c>
      <c r="J195" s="88" t="n">
        <v>0</v>
      </c>
      <c r="K195" s="71"/>
    </row>
    <row r="196" customFormat="false" ht="12.75" hidden="false" customHeight="false" outlineLevel="0" collapsed="false">
      <c r="A196" s="110"/>
      <c r="B196" s="76"/>
      <c r="C196" s="72"/>
      <c r="D196" s="109"/>
      <c r="E196" s="82" t="s">
        <v>27</v>
      </c>
      <c r="F196" s="77"/>
      <c r="G196" s="77"/>
      <c r="H196" s="77"/>
      <c r="I196" s="77"/>
      <c r="J196" s="77"/>
      <c r="K196" s="71"/>
    </row>
    <row r="197" customFormat="false" ht="25.5" hidden="false" customHeight="true" outlineLevel="0" collapsed="false">
      <c r="A197" s="111" t="s">
        <v>138</v>
      </c>
      <c r="B197" s="111"/>
      <c r="C197" s="111"/>
      <c r="D197" s="111"/>
      <c r="E197" s="74" t="s">
        <v>66</v>
      </c>
      <c r="F197" s="94" t="n">
        <f aca="false">F198+F199+F200+F201</f>
        <v>42.75</v>
      </c>
      <c r="G197" s="94" t="n">
        <f aca="false">G198+G199+G200+G201</f>
        <v>17.9</v>
      </c>
      <c r="H197" s="94" t="n">
        <f aca="false">H198+H199+H200+H201</f>
        <v>1.3482</v>
      </c>
      <c r="I197" s="94" t="n">
        <f aca="false">I198+I199+I200+I201</f>
        <v>90.673</v>
      </c>
      <c r="J197" s="94" t="n">
        <f aca="false">J198+J199+J200+J201</f>
        <v>21.052</v>
      </c>
      <c r="K197" s="71" t="s">
        <v>139</v>
      </c>
    </row>
    <row r="198" customFormat="false" ht="25.5" hidden="false" customHeight="false" outlineLevel="0" collapsed="false">
      <c r="A198" s="111"/>
      <c r="B198" s="111"/>
      <c r="C198" s="111"/>
      <c r="D198" s="111"/>
      <c r="E198" s="74" t="s">
        <v>25</v>
      </c>
      <c r="F198" s="94" t="n">
        <f aca="false">F178+F173+F168+F163+F158+F153+F148+F143+F138+F133+F128</f>
        <v>5</v>
      </c>
      <c r="G198" s="94" t="n">
        <f aca="false">G178+G173+G168+G163+G158+G153+G148+G143+G138+G133+G128</f>
        <v>5</v>
      </c>
      <c r="H198" s="94" t="n">
        <f aca="false">H178+H173+H168+H163+H158+H153+H148+H143+H138+H133+H128</f>
        <v>0</v>
      </c>
      <c r="I198" s="94" t="n">
        <f aca="false">I178+I173+I168+I163+I158+I153+I148+I143+I138+I133+I128+I193+I188+I183</f>
        <v>85.401</v>
      </c>
      <c r="J198" s="94" t="n">
        <f aca="false">J178+J173+J168+J163+J158+J153+J148+J143+J138+J133+J128+J188</f>
        <v>16</v>
      </c>
      <c r="K198" s="71"/>
    </row>
    <row r="199" customFormat="false" ht="25.5" hidden="false" customHeight="false" outlineLevel="0" collapsed="false">
      <c r="A199" s="111"/>
      <c r="B199" s="111"/>
      <c r="C199" s="111"/>
      <c r="D199" s="111"/>
      <c r="E199" s="74" t="s">
        <v>68</v>
      </c>
      <c r="F199" s="94" t="n">
        <f aca="false">F179+F174+F169+F164+F159+F154+F149+F144+F139+F134+F129</f>
        <v>33</v>
      </c>
      <c r="G199" s="94" t="n">
        <f aca="false">G179+G174+G169+G164+G159+G154+G149+G144+G139+G134+G129</f>
        <v>5</v>
      </c>
      <c r="H199" s="94" t="n">
        <f aca="false">H179+H174+H169+H164+H159+H154+H149+H144+H139+H134+H129</f>
        <v>0</v>
      </c>
      <c r="I199" s="94" t="n">
        <f aca="false">I179+I174+I169+I164+I159+I154+I149+I144+I139+I134+I129</f>
        <v>0</v>
      </c>
      <c r="J199" s="94" t="n">
        <f aca="false">J179+J174+J169+J164+J159+J154+J149+J144+J139+J134+J129</f>
        <v>0</v>
      </c>
      <c r="K199" s="71"/>
    </row>
    <row r="200" customFormat="false" ht="25.5" hidden="false" customHeight="false" outlineLevel="0" collapsed="false">
      <c r="A200" s="111"/>
      <c r="B200" s="111"/>
      <c r="C200" s="111"/>
      <c r="D200" s="111"/>
      <c r="E200" s="74" t="s">
        <v>26</v>
      </c>
      <c r="F200" s="94" t="n">
        <f aca="false">F180+F175+F170+F165+F160+F155+F150+F145+F140+F135+F130</f>
        <v>4.75</v>
      </c>
      <c r="G200" s="94" t="n">
        <f aca="false">G180+G175+G170+G165+G160+G155+G150+G145+G140+G135+G130</f>
        <v>7.9</v>
      </c>
      <c r="H200" s="94" t="n">
        <f aca="false">H180+H175+H170+H165+H160+H155+H150+H145+H140+H135+H130+H185+H190+H195</f>
        <v>1.3482</v>
      </c>
      <c r="I200" s="94" t="n">
        <f aca="false">I180+I175+I170+I165+I160+I155+I150+I145+I140+I135+I130+I185+I190+I195</f>
        <v>5.272</v>
      </c>
      <c r="J200" s="94" t="n">
        <f aca="false">J180+J175+J170+J165+J160+J155+J150+J145+J140+J135+J130+J195+J190+J185</f>
        <v>5.052</v>
      </c>
      <c r="K200" s="71"/>
    </row>
    <row r="201" customFormat="false" ht="12.75" hidden="false" customHeight="false" outlineLevel="0" collapsed="false">
      <c r="A201" s="111"/>
      <c r="B201" s="111"/>
      <c r="C201" s="111"/>
      <c r="D201" s="111"/>
      <c r="E201" s="82" t="s">
        <v>27</v>
      </c>
      <c r="F201" s="94" t="n">
        <f aca="false">F181+F176+F171+F166+F161+F156+F151+F146+F141+F136+F131</f>
        <v>0</v>
      </c>
      <c r="G201" s="94" t="n">
        <f aca="false">G181+G176+G171+G166+G161+G156+G151+G146+G141+G136+G131</f>
        <v>0</v>
      </c>
      <c r="H201" s="94" t="n">
        <f aca="false">H181+H176+H171+H166+H161+H156+H151+H146+H141+H136+H131</f>
        <v>0</v>
      </c>
      <c r="I201" s="94" t="n">
        <f aca="false">I181+I176+I171+I166+I161+I156+I151+I146+I141+I136+I131</f>
        <v>0</v>
      </c>
      <c r="J201" s="94" t="n">
        <f aca="false">J181+J176+J171+J166+J161+J156+J151+J146+J141+J136+J131</f>
        <v>0</v>
      </c>
      <c r="K201" s="71"/>
    </row>
    <row r="202" customFormat="false" ht="21" hidden="false" customHeight="true" outlineLevel="0" collapsed="false">
      <c r="A202" s="112" t="s">
        <v>140</v>
      </c>
      <c r="B202" s="112"/>
      <c r="C202" s="112"/>
      <c r="D202" s="112"/>
      <c r="E202" s="112"/>
      <c r="F202" s="112"/>
      <c r="G202" s="112"/>
      <c r="H202" s="112"/>
      <c r="I202" s="112"/>
      <c r="J202" s="112"/>
      <c r="K202" s="112"/>
    </row>
    <row r="203" customFormat="false" ht="25.5" hidden="false" customHeight="true" outlineLevel="0" collapsed="false">
      <c r="A203" s="113" t="s">
        <v>63</v>
      </c>
      <c r="B203" s="114" t="s">
        <v>141</v>
      </c>
      <c r="C203" s="115" t="s">
        <v>142</v>
      </c>
      <c r="D203" s="116" t="s">
        <v>22</v>
      </c>
      <c r="E203" s="117" t="s">
        <v>23</v>
      </c>
      <c r="F203" s="118" t="n">
        <f aca="false">F204+F205+F206</f>
        <v>6.4</v>
      </c>
      <c r="G203" s="118" t="n">
        <f aca="false">G204+G205+G206</f>
        <v>7.1</v>
      </c>
      <c r="H203" s="118" t="n">
        <f aca="false">H204+H205+H206</f>
        <v>7.7197</v>
      </c>
      <c r="I203" s="118" t="n">
        <f aca="false">I204+I205+I206</f>
        <v>10.563</v>
      </c>
      <c r="J203" s="118" t="n">
        <f aca="false">J204+J205+J206</f>
        <v>10.607</v>
      </c>
      <c r="K203" s="119" t="s">
        <v>143</v>
      </c>
    </row>
    <row r="204" customFormat="false" ht="25.5" hidden="false" customHeight="false" outlineLevel="0" collapsed="false">
      <c r="A204" s="113"/>
      <c r="B204" s="114"/>
      <c r="C204" s="115"/>
      <c r="D204" s="116"/>
      <c r="E204" s="120" t="s">
        <v>25</v>
      </c>
      <c r="F204" s="121"/>
      <c r="G204" s="121"/>
      <c r="H204" s="121"/>
      <c r="I204" s="121"/>
      <c r="J204" s="121"/>
      <c r="K204" s="119"/>
    </row>
    <row r="205" customFormat="false" ht="25.5" hidden="false" customHeight="false" outlineLevel="0" collapsed="false">
      <c r="A205" s="113"/>
      <c r="B205" s="114"/>
      <c r="C205" s="115"/>
      <c r="D205" s="116"/>
      <c r="E205" s="120" t="s">
        <v>26</v>
      </c>
      <c r="F205" s="122" t="n">
        <v>6.4</v>
      </c>
      <c r="G205" s="122" t="n">
        <v>7.1</v>
      </c>
      <c r="H205" s="123" t="n">
        <v>7.7197</v>
      </c>
      <c r="I205" s="123" t="n">
        <v>10.563</v>
      </c>
      <c r="J205" s="122" t="n">
        <v>10.607</v>
      </c>
      <c r="K205" s="119"/>
    </row>
    <row r="206" customFormat="false" ht="15" hidden="false" customHeight="false" outlineLevel="0" collapsed="false">
      <c r="A206" s="113"/>
      <c r="B206" s="114"/>
      <c r="C206" s="115"/>
      <c r="D206" s="116"/>
      <c r="E206" s="120" t="s">
        <v>27</v>
      </c>
      <c r="F206" s="124"/>
      <c r="G206" s="124"/>
      <c r="H206" s="124"/>
      <c r="I206" s="124"/>
      <c r="J206" s="124"/>
      <c r="K206" s="119"/>
    </row>
    <row r="207" customFormat="false" ht="25.5" hidden="false" customHeight="true" outlineLevel="0" collapsed="false">
      <c r="A207" s="113"/>
      <c r="B207" s="125" t="s">
        <v>144</v>
      </c>
      <c r="C207" s="126" t="s">
        <v>145</v>
      </c>
      <c r="D207" s="127" t="s">
        <v>22</v>
      </c>
      <c r="E207" s="120" t="s">
        <v>23</v>
      </c>
      <c r="F207" s="128" t="n">
        <f aca="false">F208+F209+F210</f>
        <v>8.1</v>
      </c>
      <c r="G207" s="128" t="n">
        <f aca="false">G208+G209+G210</f>
        <v>10.1</v>
      </c>
      <c r="H207" s="128" t="n">
        <f aca="false">H208+H209+H210</f>
        <v>6.843</v>
      </c>
      <c r="I207" s="128" t="n">
        <f aca="false">I208+I209+I210</f>
        <v>5.984</v>
      </c>
      <c r="J207" s="128" t="n">
        <f aca="false">J208+J209+J210</f>
        <v>8.49</v>
      </c>
      <c r="K207" s="129" t="s">
        <v>143</v>
      </c>
    </row>
    <row r="208" customFormat="false" ht="25.5" hidden="false" customHeight="false" outlineLevel="0" collapsed="false">
      <c r="A208" s="113"/>
      <c r="B208" s="125"/>
      <c r="C208" s="126"/>
      <c r="D208" s="127"/>
      <c r="E208" s="120" t="s">
        <v>25</v>
      </c>
      <c r="F208" s="122"/>
      <c r="G208" s="122"/>
      <c r="H208" s="122"/>
      <c r="I208" s="122"/>
      <c r="J208" s="122"/>
      <c r="K208" s="129"/>
    </row>
    <row r="209" customFormat="false" ht="27.75" hidden="false" customHeight="true" outlineLevel="0" collapsed="false">
      <c r="A209" s="113"/>
      <c r="B209" s="125"/>
      <c r="C209" s="126"/>
      <c r="D209" s="127"/>
      <c r="E209" s="120" t="s">
        <v>26</v>
      </c>
      <c r="F209" s="122" t="n">
        <v>8.1</v>
      </c>
      <c r="G209" s="122" t="n">
        <v>10.1</v>
      </c>
      <c r="H209" s="123" t="n">
        <v>6.843</v>
      </c>
      <c r="I209" s="123" t="n">
        <v>5.984</v>
      </c>
      <c r="J209" s="122" t="n">
        <v>8.49</v>
      </c>
      <c r="K209" s="129"/>
    </row>
    <row r="210" customFormat="false" ht="23.25" hidden="false" customHeight="true" outlineLevel="0" collapsed="false">
      <c r="A210" s="113"/>
      <c r="B210" s="125"/>
      <c r="C210" s="126"/>
      <c r="D210" s="127"/>
      <c r="E210" s="120" t="s">
        <v>27</v>
      </c>
      <c r="F210" s="130"/>
      <c r="G210" s="130"/>
      <c r="H210" s="130"/>
      <c r="I210" s="130"/>
      <c r="J210" s="130"/>
      <c r="K210" s="129"/>
    </row>
    <row r="211" customFormat="false" ht="25.5" hidden="false" customHeight="true" outlineLevel="0" collapsed="false">
      <c r="A211" s="113"/>
      <c r="B211" s="131" t="s">
        <v>146</v>
      </c>
      <c r="C211" s="129" t="s">
        <v>147</v>
      </c>
      <c r="D211" s="127" t="s">
        <v>148</v>
      </c>
      <c r="E211" s="120" t="s">
        <v>23</v>
      </c>
      <c r="F211" s="132" t="n">
        <f aca="false">F212+F213+F214</f>
        <v>4.5</v>
      </c>
      <c r="G211" s="132" t="n">
        <f aca="false">G212+G213+G214</f>
        <v>0</v>
      </c>
      <c r="H211" s="132" t="n">
        <f aca="false">H212+H213+H214</f>
        <v>0</v>
      </c>
      <c r="I211" s="132" t="n">
        <f aca="false">I212+I213+I214</f>
        <v>0</v>
      </c>
      <c r="J211" s="132" t="n">
        <f aca="false">J212+J213+J214</f>
        <v>0</v>
      </c>
      <c r="K211" s="129" t="s">
        <v>143</v>
      </c>
    </row>
    <row r="212" customFormat="false" ht="25.5" hidden="false" customHeight="false" outlineLevel="0" collapsed="false">
      <c r="A212" s="113"/>
      <c r="B212" s="131"/>
      <c r="C212" s="129"/>
      <c r="D212" s="127"/>
      <c r="E212" s="120" t="s">
        <v>25</v>
      </c>
      <c r="F212" s="133"/>
      <c r="G212" s="133"/>
      <c r="H212" s="133"/>
      <c r="I212" s="133"/>
      <c r="J212" s="133"/>
      <c r="K212" s="129"/>
    </row>
    <row r="213" customFormat="false" ht="25.5" hidden="false" customHeight="false" outlineLevel="0" collapsed="false">
      <c r="A213" s="113"/>
      <c r="B213" s="131"/>
      <c r="C213" s="129"/>
      <c r="D213" s="127"/>
      <c r="E213" s="120" t="s">
        <v>26</v>
      </c>
      <c r="F213" s="133" t="n">
        <v>4.5</v>
      </c>
      <c r="G213" s="133" t="n">
        <v>0</v>
      </c>
      <c r="H213" s="133"/>
      <c r="I213" s="133"/>
      <c r="J213" s="133"/>
      <c r="K213" s="129"/>
    </row>
    <row r="214" customFormat="false" ht="24.75" hidden="false" customHeight="true" outlineLevel="0" collapsed="false">
      <c r="A214" s="113"/>
      <c r="B214" s="131"/>
      <c r="C214" s="129"/>
      <c r="D214" s="127"/>
      <c r="E214" s="120" t="s">
        <v>27</v>
      </c>
      <c r="F214" s="134"/>
      <c r="G214" s="134"/>
      <c r="H214" s="134"/>
      <c r="I214" s="134"/>
      <c r="J214" s="134"/>
      <c r="K214" s="129"/>
    </row>
    <row r="215" customFormat="false" ht="29.25" hidden="false" customHeight="true" outlineLevel="0" collapsed="false">
      <c r="A215" s="113"/>
      <c r="B215" s="131" t="s">
        <v>149</v>
      </c>
      <c r="C215" s="129" t="s">
        <v>147</v>
      </c>
      <c r="D215" s="127" t="s">
        <v>148</v>
      </c>
      <c r="E215" s="120" t="s">
        <v>23</v>
      </c>
      <c r="F215" s="132" t="n">
        <f aca="false">F216+F217+F218</f>
        <v>4.5</v>
      </c>
      <c r="G215" s="132" t="n">
        <f aca="false">G216+G217+G218</f>
        <v>0</v>
      </c>
      <c r="H215" s="132" t="n">
        <f aca="false">H216+H217+H218</f>
        <v>0</v>
      </c>
      <c r="I215" s="132" t="n">
        <f aca="false">I216+I217+I218</f>
        <v>0</v>
      </c>
      <c r="J215" s="132" t="n">
        <f aca="false">J216+J217+J218</f>
        <v>0</v>
      </c>
      <c r="K215" s="129" t="s">
        <v>143</v>
      </c>
    </row>
    <row r="216" customFormat="false" ht="29.25" hidden="false" customHeight="true" outlineLevel="0" collapsed="false">
      <c r="A216" s="113"/>
      <c r="B216" s="131"/>
      <c r="C216" s="129"/>
      <c r="D216" s="127"/>
      <c r="E216" s="120" t="s">
        <v>25</v>
      </c>
      <c r="F216" s="133"/>
      <c r="G216" s="133"/>
      <c r="H216" s="133"/>
      <c r="I216" s="133"/>
      <c r="J216" s="133"/>
      <c r="K216" s="129"/>
    </row>
    <row r="217" customFormat="false" ht="28.5" hidden="false" customHeight="true" outlineLevel="0" collapsed="false">
      <c r="A217" s="113"/>
      <c r="B217" s="131"/>
      <c r="C217" s="129"/>
      <c r="D217" s="127"/>
      <c r="E217" s="120" t="s">
        <v>26</v>
      </c>
      <c r="F217" s="133" t="n">
        <v>4.5</v>
      </c>
      <c r="G217" s="133" t="n">
        <v>0</v>
      </c>
      <c r="H217" s="133"/>
      <c r="I217" s="133"/>
      <c r="J217" s="133"/>
      <c r="K217" s="129"/>
    </row>
    <row r="218" customFormat="false" ht="22.5" hidden="false" customHeight="true" outlineLevel="0" collapsed="false">
      <c r="A218" s="113"/>
      <c r="B218" s="131"/>
      <c r="C218" s="129"/>
      <c r="D218" s="127"/>
      <c r="E218" s="120" t="s">
        <v>27</v>
      </c>
      <c r="F218" s="130"/>
      <c r="G218" s="130"/>
      <c r="H218" s="130"/>
      <c r="I218" s="130"/>
      <c r="J218" s="130"/>
      <c r="K218" s="129"/>
    </row>
    <row r="219" customFormat="false" ht="25.5" hidden="false" customHeight="true" outlineLevel="0" collapsed="false">
      <c r="A219" s="113"/>
      <c r="B219" s="125" t="s">
        <v>150</v>
      </c>
      <c r="C219" s="131" t="s">
        <v>151</v>
      </c>
      <c r="D219" s="135" t="s">
        <v>148</v>
      </c>
      <c r="E219" s="120" t="s">
        <v>23</v>
      </c>
      <c r="F219" s="132" t="n">
        <f aca="false">F220+F221+F222</f>
        <v>4.5</v>
      </c>
      <c r="G219" s="132" t="n">
        <f aca="false">G220+G221+G222</f>
        <v>0</v>
      </c>
      <c r="H219" s="132" t="n">
        <f aca="false">H220+H221+H222</f>
        <v>0</v>
      </c>
      <c r="I219" s="132" t="n">
        <f aca="false">I220+I221+I222</f>
        <v>0</v>
      </c>
      <c r="J219" s="132" t="n">
        <f aca="false">J220+J221+J222</f>
        <v>0</v>
      </c>
      <c r="K219" s="129" t="s">
        <v>152</v>
      </c>
    </row>
    <row r="220" customFormat="false" ht="25.5" hidden="false" customHeight="false" outlineLevel="0" collapsed="false">
      <c r="A220" s="113"/>
      <c r="B220" s="125"/>
      <c r="C220" s="131"/>
      <c r="D220" s="135"/>
      <c r="E220" s="120" t="s">
        <v>25</v>
      </c>
      <c r="F220" s="133"/>
      <c r="G220" s="133"/>
      <c r="H220" s="133"/>
      <c r="I220" s="133"/>
      <c r="J220" s="133"/>
      <c r="K220" s="129"/>
    </row>
    <row r="221" customFormat="false" ht="25.5" hidden="false" customHeight="false" outlineLevel="0" collapsed="false">
      <c r="A221" s="113"/>
      <c r="B221" s="125"/>
      <c r="C221" s="131"/>
      <c r="D221" s="135"/>
      <c r="E221" s="120" t="s">
        <v>26</v>
      </c>
      <c r="F221" s="133" t="n">
        <v>4.5</v>
      </c>
      <c r="G221" s="133" t="n">
        <v>0</v>
      </c>
      <c r="H221" s="133"/>
      <c r="I221" s="133"/>
      <c r="J221" s="133"/>
      <c r="K221" s="129"/>
    </row>
    <row r="222" customFormat="false" ht="15" hidden="false" customHeight="false" outlineLevel="0" collapsed="false">
      <c r="A222" s="113"/>
      <c r="B222" s="125"/>
      <c r="C222" s="131"/>
      <c r="D222" s="135"/>
      <c r="E222" s="120" t="s">
        <v>27</v>
      </c>
      <c r="F222" s="136"/>
      <c r="G222" s="136"/>
      <c r="H222" s="136"/>
      <c r="I222" s="136"/>
      <c r="J222" s="136"/>
      <c r="K222" s="129"/>
    </row>
    <row r="223" customFormat="false" ht="30" hidden="false" customHeight="true" outlineLevel="0" collapsed="false">
      <c r="A223" s="113"/>
      <c r="B223" s="125" t="s">
        <v>153</v>
      </c>
      <c r="C223" s="131" t="s">
        <v>154</v>
      </c>
      <c r="D223" s="135" t="s">
        <v>155</v>
      </c>
      <c r="E223" s="120" t="s">
        <v>23</v>
      </c>
      <c r="F223" s="132" t="n">
        <f aca="false">F224+F225+F226</f>
        <v>0</v>
      </c>
      <c r="G223" s="132" t="n">
        <f aca="false">G224+G225+G226</f>
        <v>2</v>
      </c>
      <c r="H223" s="132" t="n">
        <f aca="false">H224+H225+H226</f>
        <v>0</v>
      </c>
      <c r="I223" s="132" t="n">
        <f aca="false">I224+I225+I226</f>
        <v>0</v>
      </c>
      <c r="J223" s="132" t="n">
        <f aca="false">J224+J225+J226</f>
        <v>0</v>
      </c>
      <c r="K223" s="129" t="s">
        <v>152</v>
      </c>
    </row>
    <row r="224" customFormat="false" ht="27.75" hidden="false" customHeight="true" outlineLevel="0" collapsed="false">
      <c r="A224" s="113"/>
      <c r="B224" s="125"/>
      <c r="C224" s="131"/>
      <c r="D224" s="135"/>
      <c r="E224" s="120" t="s">
        <v>25</v>
      </c>
      <c r="F224" s="133"/>
      <c r="G224" s="133"/>
      <c r="H224" s="133"/>
      <c r="I224" s="133"/>
      <c r="J224" s="133"/>
      <c r="K224" s="129"/>
    </row>
    <row r="225" customFormat="false" ht="25.5" hidden="false" customHeight="false" outlineLevel="0" collapsed="false">
      <c r="A225" s="113"/>
      <c r="B225" s="125"/>
      <c r="C225" s="131"/>
      <c r="D225" s="135"/>
      <c r="E225" s="120" t="s">
        <v>26</v>
      </c>
      <c r="F225" s="133" t="n">
        <v>0</v>
      </c>
      <c r="G225" s="133" t="n">
        <v>2</v>
      </c>
      <c r="H225" s="133" t="n">
        <v>0</v>
      </c>
      <c r="I225" s="133" t="n">
        <v>0</v>
      </c>
      <c r="J225" s="133" t="n">
        <v>0</v>
      </c>
      <c r="K225" s="129"/>
    </row>
    <row r="226" customFormat="false" ht="15" hidden="false" customHeight="false" outlineLevel="0" collapsed="false">
      <c r="A226" s="113"/>
      <c r="B226" s="125"/>
      <c r="C226" s="131"/>
      <c r="D226" s="135"/>
      <c r="E226" s="120" t="s">
        <v>27</v>
      </c>
      <c r="F226" s="130"/>
      <c r="G226" s="130"/>
      <c r="H226" s="130"/>
      <c r="I226" s="130"/>
      <c r="J226" s="130"/>
      <c r="K226" s="129"/>
    </row>
    <row r="227" customFormat="false" ht="25.5" hidden="false" customHeight="true" outlineLevel="0" collapsed="false">
      <c r="A227" s="113"/>
      <c r="B227" s="125" t="s">
        <v>156</v>
      </c>
      <c r="C227" s="131" t="s">
        <v>154</v>
      </c>
      <c r="D227" s="135" t="s">
        <v>155</v>
      </c>
      <c r="E227" s="120" t="s">
        <v>23</v>
      </c>
      <c r="F227" s="132" t="n">
        <f aca="false">F228+F229+F230</f>
        <v>0</v>
      </c>
      <c r="G227" s="132" t="n">
        <f aca="false">G228+G229+G230</f>
        <v>0.2</v>
      </c>
      <c r="H227" s="132" t="n">
        <f aca="false">H228+H229+H230</f>
        <v>0</v>
      </c>
      <c r="I227" s="132" t="n">
        <f aca="false">I228+I229+I230</f>
        <v>0</v>
      </c>
      <c r="J227" s="132" t="n">
        <f aca="false">J228+J229+J230</f>
        <v>0</v>
      </c>
      <c r="K227" s="129" t="s">
        <v>152</v>
      </c>
    </row>
    <row r="228" customFormat="false" ht="25.5" hidden="false" customHeight="false" outlineLevel="0" collapsed="false">
      <c r="A228" s="113"/>
      <c r="B228" s="125"/>
      <c r="C228" s="131"/>
      <c r="D228" s="135"/>
      <c r="E228" s="120" t="s">
        <v>25</v>
      </c>
      <c r="F228" s="133"/>
      <c r="G228" s="133"/>
      <c r="H228" s="133"/>
      <c r="I228" s="133"/>
      <c r="J228" s="133"/>
      <c r="K228" s="129"/>
    </row>
    <row r="229" customFormat="false" ht="25.5" hidden="false" customHeight="false" outlineLevel="0" collapsed="false">
      <c r="A229" s="113"/>
      <c r="B229" s="125"/>
      <c r="C229" s="131"/>
      <c r="D229" s="135"/>
      <c r="E229" s="120" t="s">
        <v>26</v>
      </c>
      <c r="F229" s="133" t="n">
        <v>0</v>
      </c>
      <c r="G229" s="133" t="n">
        <v>0.2</v>
      </c>
      <c r="H229" s="133" t="n">
        <v>0</v>
      </c>
      <c r="I229" s="133" t="n">
        <v>0</v>
      </c>
      <c r="J229" s="133" t="n">
        <v>0</v>
      </c>
      <c r="K229" s="129"/>
    </row>
    <row r="230" customFormat="false" ht="27.75" hidden="false" customHeight="true" outlineLevel="0" collapsed="false">
      <c r="A230" s="113"/>
      <c r="B230" s="125"/>
      <c r="C230" s="131"/>
      <c r="D230" s="135"/>
      <c r="E230" s="120" t="s">
        <v>27</v>
      </c>
      <c r="F230" s="130"/>
      <c r="G230" s="130"/>
      <c r="H230" s="130"/>
      <c r="I230" s="130"/>
      <c r="J230" s="130"/>
      <c r="K230" s="129"/>
    </row>
    <row r="231" customFormat="false" ht="25.5" hidden="false" customHeight="true" outlineLevel="0" collapsed="false">
      <c r="A231" s="113"/>
      <c r="B231" s="125" t="s">
        <v>157</v>
      </c>
      <c r="C231" s="131" t="s">
        <v>154</v>
      </c>
      <c r="D231" s="135" t="s">
        <v>22</v>
      </c>
      <c r="E231" s="120" t="s">
        <v>23</v>
      </c>
      <c r="F231" s="132" t="n">
        <f aca="false">F232+F233+F234</f>
        <v>0</v>
      </c>
      <c r="G231" s="132" t="n">
        <f aca="false">G232+G233+G234</f>
        <v>0</v>
      </c>
      <c r="H231" s="132" t="n">
        <f aca="false">H232+H233+H234</f>
        <v>0</v>
      </c>
      <c r="I231" s="132" t="n">
        <f aca="false">I232+I233+I234</f>
        <v>0</v>
      </c>
      <c r="J231" s="132" t="n">
        <f aca="false">J232+J233+J234</f>
        <v>0</v>
      </c>
      <c r="K231" s="129" t="s">
        <v>158</v>
      </c>
    </row>
    <row r="232" customFormat="false" ht="31.5" hidden="false" customHeight="true" outlineLevel="0" collapsed="false">
      <c r="A232" s="113"/>
      <c r="B232" s="125"/>
      <c r="C232" s="131"/>
      <c r="D232" s="135"/>
      <c r="E232" s="120" t="s">
        <v>25</v>
      </c>
      <c r="F232" s="133"/>
      <c r="G232" s="133"/>
      <c r="H232" s="133"/>
      <c r="I232" s="133"/>
      <c r="J232" s="133"/>
      <c r="K232" s="129"/>
    </row>
    <row r="233" customFormat="false" ht="30" hidden="false" customHeight="true" outlineLevel="0" collapsed="false">
      <c r="A233" s="113"/>
      <c r="B233" s="125"/>
      <c r="C233" s="131"/>
      <c r="D233" s="135"/>
      <c r="E233" s="120" t="s">
        <v>26</v>
      </c>
      <c r="F233" s="133" t="n">
        <v>0</v>
      </c>
      <c r="G233" s="133" t="n">
        <v>0</v>
      </c>
      <c r="H233" s="133" t="n">
        <v>0</v>
      </c>
      <c r="I233" s="133" t="n">
        <v>0</v>
      </c>
      <c r="J233" s="133" t="n">
        <v>0</v>
      </c>
      <c r="K233" s="129"/>
    </row>
    <row r="234" customFormat="false" ht="30" hidden="false" customHeight="true" outlineLevel="0" collapsed="false">
      <c r="A234" s="113"/>
      <c r="B234" s="125"/>
      <c r="C234" s="131"/>
      <c r="D234" s="135"/>
      <c r="E234" s="120" t="s">
        <v>27</v>
      </c>
      <c r="F234" s="130"/>
      <c r="G234" s="130"/>
      <c r="H234" s="130"/>
      <c r="I234" s="130"/>
      <c r="J234" s="130"/>
      <c r="K234" s="129"/>
    </row>
    <row r="235" customFormat="false" ht="25.5" hidden="false" customHeight="true" outlineLevel="0" collapsed="false">
      <c r="A235" s="113"/>
      <c r="B235" s="125" t="s">
        <v>159</v>
      </c>
      <c r="C235" s="131" t="s">
        <v>154</v>
      </c>
      <c r="D235" s="135" t="s">
        <v>160</v>
      </c>
      <c r="E235" s="120" t="s">
        <v>23</v>
      </c>
      <c r="F235" s="132" t="n">
        <f aca="false">F236+F237+F238</f>
        <v>0</v>
      </c>
      <c r="G235" s="132" t="n">
        <f aca="false">G236+G237+G238</f>
        <v>0.9</v>
      </c>
      <c r="H235" s="132" t="n">
        <f aca="false">H236+H237+H238</f>
        <v>0</v>
      </c>
      <c r="I235" s="132" t="n">
        <f aca="false">I236+I237+I238</f>
        <v>0</v>
      </c>
      <c r="J235" s="132" t="n">
        <f aca="false">J236+J237+J238</f>
        <v>0</v>
      </c>
      <c r="K235" s="129" t="s">
        <v>152</v>
      </c>
    </row>
    <row r="236" customFormat="false" ht="25.5" hidden="false" customHeight="false" outlineLevel="0" collapsed="false">
      <c r="A236" s="113"/>
      <c r="B236" s="125"/>
      <c r="C236" s="131"/>
      <c r="D236" s="135"/>
      <c r="E236" s="120" t="s">
        <v>25</v>
      </c>
      <c r="F236" s="133"/>
      <c r="G236" s="133"/>
      <c r="H236" s="133"/>
      <c r="I236" s="133"/>
      <c r="J236" s="133"/>
      <c r="K236" s="129"/>
    </row>
    <row r="237" customFormat="false" ht="25.5" hidden="false" customHeight="false" outlineLevel="0" collapsed="false">
      <c r="A237" s="113"/>
      <c r="B237" s="125"/>
      <c r="C237" s="131"/>
      <c r="D237" s="135"/>
      <c r="E237" s="120" t="s">
        <v>26</v>
      </c>
      <c r="F237" s="133" t="n">
        <v>0</v>
      </c>
      <c r="G237" s="133" t="n">
        <v>0.9</v>
      </c>
      <c r="H237" s="133" t="n">
        <v>0</v>
      </c>
      <c r="I237" s="133"/>
      <c r="J237" s="133"/>
      <c r="K237" s="129"/>
    </row>
    <row r="238" customFormat="false" ht="16.5" hidden="false" customHeight="true" outlineLevel="0" collapsed="false">
      <c r="A238" s="113"/>
      <c r="B238" s="125"/>
      <c r="C238" s="131"/>
      <c r="D238" s="135"/>
      <c r="E238" s="120" t="s">
        <v>27</v>
      </c>
      <c r="F238" s="130"/>
      <c r="G238" s="130"/>
      <c r="H238" s="130"/>
      <c r="I238" s="130"/>
      <c r="J238" s="130"/>
      <c r="K238" s="129"/>
    </row>
    <row r="239" customFormat="false" ht="25.5" hidden="false" customHeight="true" outlineLevel="0" collapsed="false">
      <c r="A239" s="113"/>
      <c r="B239" s="125" t="s">
        <v>161</v>
      </c>
      <c r="C239" s="131" t="s">
        <v>154</v>
      </c>
      <c r="D239" s="135" t="s">
        <v>118</v>
      </c>
      <c r="E239" s="120" t="s">
        <v>23</v>
      </c>
      <c r="F239" s="132" t="n">
        <f aca="false">F240+F241+F242</f>
        <v>0.2</v>
      </c>
      <c r="G239" s="132" t="n">
        <f aca="false">G240+G241+G242</f>
        <v>0.5</v>
      </c>
      <c r="H239" s="132" t="n">
        <f aca="false">H240+H241+H242</f>
        <v>0</v>
      </c>
      <c r="I239" s="132" t="n">
        <f aca="false">I240+I241+I242</f>
        <v>0</v>
      </c>
      <c r="J239" s="132" t="n">
        <f aca="false">J240+J241+J242</f>
        <v>0</v>
      </c>
      <c r="K239" s="129" t="s">
        <v>152</v>
      </c>
    </row>
    <row r="240" customFormat="false" ht="25.5" hidden="false" customHeight="false" outlineLevel="0" collapsed="false">
      <c r="A240" s="113"/>
      <c r="B240" s="125"/>
      <c r="C240" s="131"/>
      <c r="D240" s="135"/>
      <c r="E240" s="120" t="s">
        <v>25</v>
      </c>
      <c r="F240" s="133"/>
      <c r="G240" s="133"/>
      <c r="H240" s="133"/>
      <c r="I240" s="133"/>
      <c r="J240" s="133"/>
      <c r="K240" s="129"/>
    </row>
    <row r="241" customFormat="false" ht="25.5" hidden="false" customHeight="false" outlineLevel="0" collapsed="false">
      <c r="A241" s="113"/>
      <c r="B241" s="125"/>
      <c r="C241" s="131"/>
      <c r="D241" s="135"/>
      <c r="E241" s="120" t="s">
        <v>26</v>
      </c>
      <c r="F241" s="133" t="n">
        <v>0.2</v>
      </c>
      <c r="G241" s="133" t="n">
        <v>0.5</v>
      </c>
      <c r="H241" s="133" t="n">
        <v>0</v>
      </c>
      <c r="I241" s="133"/>
      <c r="J241" s="133"/>
      <c r="K241" s="129"/>
    </row>
    <row r="242" customFormat="false" ht="66" hidden="false" customHeight="true" outlineLevel="0" collapsed="false">
      <c r="A242" s="113"/>
      <c r="B242" s="125"/>
      <c r="C242" s="131"/>
      <c r="D242" s="135"/>
      <c r="E242" s="120" t="s">
        <v>27</v>
      </c>
      <c r="F242" s="130"/>
      <c r="G242" s="130"/>
      <c r="H242" s="130"/>
      <c r="I242" s="130"/>
      <c r="J242" s="130"/>
      <c r="K242" s="129"/>
    </row>
    <row r="243" customFormat="false" ht="25.5" hidden="false" customHeight="true" outlineLevel="0" collapsed="false">
      <c r="A243" s="113"/>
      <c r="B243" s="131" t="s">
        <v>162</v>
      </c>
      <c r="C243" s="131" t="s">
        <v>154</v>
      </c>
      <c r="D243" s="135" t="s">
        <v>106</v>
      </c>
      <c r="E243" s="120" t="s">
        <v>23</v>
      </c>
      <c r="F243" s="132" t="n">
        <f aca="false">F244+F245+F246</f>
        <v>0</v>
      </c>
      <c r="G243" s="132" t="n">
        <f aca="false">G244+G245+G246</f>
        <v>0</v>
      </c>
      <c r="H243" s="132" t="n">
        <f aca="false">H244+H245+H246</f>
        <v>0</v>
      </c>
      <c r="I243" s="132" t="n">
        <f aca="false">I244+I245+I246</f>
        <v>0</v>
      </c>
      <c r="J243" s="132" t="n">
        <f aca="false">J244+J245+J246</f>
        <v>0</v>
      </c>
      <c r="K243" s="129" t="s">
        <v>152</v>
      </c>
    </row>
    <row r="244" customFormat="false" ht="25.5" hidden="false" customHeight="false" outlineLevel="0" collapsed="false">
      <c r="A244" s="113"/>
      <c r="B244" s="131"/>
      <c r="C244" s="131"/>
      <c r="D244" s="135"/>
      <c r="E244" s="120" t="s">
        <v>25</v>
      </c>
      <c r="F244" s="133"/>
      <c r="G244" s="133"/>
      <c r="H244" s="133"/>
      <c r="I244" s="133"/>
      <c r="J244" s="133"/>
      <c r="K244" s="129"/>
    </row>
    <row r="245" customFormat="false" ht="25.5" hidden="false" customHeight="false" outlineLevel="0" collapsed="false">
      <c r="A245" s="113"/>
      <c r="B245" s="131"/>
      <c r="C245" s="131"/>
      <c r="D245" s="135"/>
      <c r="E245" s="120" t="s">
        <v>26</v>
      </c>
      <c r="F245" s="133"/>
      <c r="G245" s="133" t="n">
        <v>0</v>
      </c>
      <c r="H245" s="133" t="n">
        <v>0</v>
      </c>
      <c r="I245" s="133" t="n">
        <v>0</v>
      </c>
      <c r="J245" s="133" t="n">
        <v>0</v>
      </c>
      <c r="K245" s="129"/>
    </row>
    <row r="246" customFormat="false" ht="15" hidden="false" customHeight="false" outlineLevel="0" collapsed="false">
      <c r="A246" s="113"/>
      <c r="B246" s="131"/>
      <c r="C246" s="131"/>
      <c r="D246" s="135"/>
      <c r="E246" s="120" t="s">
        <v>27</v>
      </c>
      <c r="F246" s="137"/>
      <c r="G246" s="137"/>
      <c r="H246" s="137"/>
      <c r="I246" s="137"/>
      <c r="J246" s="137"/>
      <c r="K246" s="129"/>
    </row>
    <row r="247" customFormat="false" ht="25.5" hidden="false" customHeight="true" outlineLevel="0" collapsed="false">
      <c r="A247" s="113"/>
      <c r="B247" s="131" t="s">
        <v>163</v>
      </c>
      <c r="C247" s="131" t="s">
        <v>154</v>
      </c>
      <c r="D247" s="135" t="s">
        <v>106</v>
      </c>
      <c r="E247" s="120" t="s">
        <v>23</v>
      </c>
      <c r="F247" s="132" t="n">
        <f aca="false">F248+F249+F250</f>
        <v>0</v>
      </c>
      <c r="G247" s="132" t="n">
        <f aca="false">G248+G249+G250</f>
        <v>0</v>
      </c>
      <c r="H247" s="132" t="n">
        <f aca="false">H248+H249+H250</f>
        <v>0</v>
      </c>
      <c r="I247" s="132" t="n">
        <f aca="false">I248+I249+I250</f>
        <v>0</v>
      </c>
      <c r="J247" s="132" t="n">
        <f aca="false">J248+J249+J250</f>
        <v>0</v>
      </c>
      <c r="K247" s="129" t="s">
        <v>152</v>
      </c>
    </row>
    <row r="248" customFormat="false" ht="25.5" hidden="false" customHeight="false" outlineLevel="0" collapsed="false">
      <c r="A248" s="113"/>
      <c r="B248" s="131"/>
      <c r="C248" s="131"/>
      <c r="D248" s="135"/>
      <c r="E248" s="120" t="s">
        <v>25</v>
      </c>
      <c r="F248" s="133"/>
      <c r="G248" s="133"/>
      <c r="H248" s="133"/>
      <c r="I248" s="133"/>
      <c r="J248" s="133"/>
      <c r="K248" s="129"/>
    </row>
    <row r="249" customFormat="false" ht="25.5" hidden="false" customHeight="false" outlineLevel="0" collapsed="false">
      <c r="A249" s="113"/>
      <c r="B249" s="131"/>
      <c r="C249" s="131"/>
      <c r="D249" s="135"/>
      <c r="E249" s="120" t="s">
        <v>26</v>
      </c>
      <c r="F249" s="133" t="n">
        <v>0</v>
      </c>
      <c r="G249" s="133"/>
      <c r="H249" s="133"/>
      <c r="I249" s="133" t="n">
        <v>0</v>
      </c>
      <c r="J249" s="133"/>
      <c r="K249" s="129"/>
    </row>
    <row r="250" customFormat="false" ht="15" hidden="false" customHeight="false" outlineLevel="0" collapsed="false">
      <c r="A250" s="113"/>
      <c r="B250" s="131"/>
      <c r="C250" s="131"/>
      <c r="D250" s="135"/>
      <c r="E250" s="120" t="s">
        <v>27</v>
      </c>
      <c r="F250" s="137"/>
      <c r="G250" s="137"/>
      <c r="H250" s="137"/>
      <c r="I250" s="137"/>
      <c r="J250" s="137"/>
      <c r="K250" s="129"/>
    </row>
    <row r="251" customFormat="false" ht="25.5" hidden="false" customHeight="true" outlineLevel="0" collapsed="false">
      <c r="A251" s="113"/>
      <c r="B251" s="131" t="s">
        <v>164</v>
      </c>
      <c r="C251" s="131" t="s">
        <v>154</v>
      </c>
      <c r="D251" s="135" t="s">
        <v>106</v>
      </c>
      <c r="E251" s="120" t="s">
        <v>23</v>
      </c>
      <c r="F251" s="132" t="n">
        <f aca="false">F252+F253+F254</f>
        <v>0</v>
      </c>
      <c r="G251" s="132" t="n">
        <f aca="false">G252+G253+G254</f>
        <v>0</v>
      </c>
      <c r="H251" s="132" t="n">
        <f aca="false">H252+H253+H254</f>
        <v>0</v>
      </c>
      <c r="I251" s="132" t="n">
        <f aca="false">I252+I253+I254</f>
        <v>0</v>
      </c>
      <c r="J251" s="132" t="n">
        <f aca="false">J252+J253+J254</f>
        <v>0</v>
      </c>
      <c r="K251" s="129" t="s">
        <v>152</v>
      </c>
    </row>
    <row r="252" customFormat="false" ht="25.5" hidden="false" customHeight="false" outlineLevel="0" collapsed="false">
      <c r="A252" s="113"/>
      <c r="B252" s="131"/>
      <c r="C252" s="131"/>
      <c r="D252" s="135"/>
      <c r="E252" s="120" t="s">
        <v>25</v>
      </c>
      <c r="F252" s="137"/>
      <c r="G252" s="137"/>
      <c r="H252" s="137"/>
      <c r="I252" s="137"/>
      <c r="J252" s="137"/>
      <c r="K252" s="129"/>
    </row>
    <row r="253" customFormat="false" ht="25.5" hidden="false" customHeight="false" outlineLevel="0" collapsed="false">
      <c r="A253" s="113"/>
      <c r="B253" s="131"/>
      <c r="C253" s="131"/>
      <c r="D253" s="135"/>
      <c r="E253" s="120" t="s">
        <v>26</v>
      </c>
      <c r="F253" s="133"/>
      <c r="G253" s="133"/>
      <c r="H253" s="133" t="n">
        <v>0</v>
      </c>
      <c r="I253" s="133" t="n">
        <v>0</v>
      </c>
      <c r="J253" s="133" t="n">
        <v>0</v>
      </c>
      <c r="K253" s="129"/>
    </row>
    <row r="254" customFormat="false" ht="15" hidden="false" customHeight="false" outlineLevel="0" collapsed="false">
      <c r="A254" s="113"/>
      <c r="B254" s="131"/>
      <c r="C254" s="131"/>
      <c r="D254" s="135"/>
      <c r="E254" s="120" t="s">
        <v>27</v>
      </c>
      <c r="F254" s="130"/>
      <c r="G254" s="130"/>
      <c r="H254" s="130"/>
      <c r="I254" s="130"/>
      <c r="J254" s="130"/>
      <c r="K254" s="129"/>
    </row>
    <row r="255" customFormat="false" ht="26.25" hidden="false" customHeight="true" outlineLevel="0" collapsed="false">
      <c r="A255" s="113"/>
      <c r="B255" s="131" t="s">
        <v>165</v>
      </c>
      <c r="C255" s="131" t="s">
        <v>154</v>
      </c>
      <c r="D255" s="135" t="s">
        <v>106</v>
      </c>
      <c r="E255" s="120" t="s">
        <v>23</v>
      </c>
      <c r="F255" s="132"/>
      <c r="G255" s="132"/>
      <c r="H255" s="132"/>
      <c r="I255" s="132"/>
      <c r="J255" s="132" t="n">
        <f aca="false">J256+J257+J258</f>
        <v>0</v>
      </c>
      <c r="K255" s="129" t="s">
        <v>152</v>
      </c>
    </row>
    <row r="256" customFormat="false" ht="27" hidden="false" customHeight="true" outlineLevel="0" collapsed="false">
      <c r="A256" s="113"/>
      <c r="B256" s="131"/>
      <c r="C256" s="131"/>
      <c r="D256" s="135"/>
      <c r="E256" s="120" t="s">
        <v>25</v>
      </c>
      <c r="F256" s="133"/>
      <c r="G256" s="133"/>
      <c r="H256" s="133"/>
      <c r="I256" s="133"/>
      <c r="J256" s="133"/>
      <c r="K256" s="129"/>
    </row>
    <row r="257" customFormat="false" ht="27.75" hidden="false" customHeight="true" outlineLevel="0" collapsed="false">
      <c r="A257" s="113"/>
      <c r="B257" s="131"/>
      <c r="C257" s="131"/>
      <c r="D257" s="135"/>
      <c r="E257" s="120" t="s">
        <v>26</v>
      </c>
      <c r="F257" s="133"/>
      <c r="G257" s="133"/>
      <c r="H257" s="133"/>
      <c r="I257" s="133"/>
      <c r="J257" s="133" t="n">
        <v>0</v>
      </c>
      <c r="K257" s="129"/>
    </row>
    <row r="258" customFormat="false" ht="16.5" hidden="false" customHeight="true" outlineLevel="0" collapsed="false">
      <c r="A258" s="113"/>
      <c r="B258" s="131"/>
      <c r="C258" s="131"/>
      <c r="D258" s="135"/>
      <c r="E258" s="120" t="s">
        <v>27</v>
      </c>
      <c r="F258" s="130"/>
      <c r="G258" s="130"/>
      <c r="H258" s="130"/>
      <c r="I258" s="130"/>
      <c r="J258" s="130"/>
      <c r="K258" s="129"/>
    </row>
    <row r="259" customFormat="false" ht="25.5" hidden="false" customHeight="true" outlineLevel="0" collapsed="false">
      <c r="A259" s="113"/>
      <c r="B259" s="125" t="s">
        <v>166</v>
      </c>
      <c r="C259" s="131" t="s">
        <v>154</v>
      </c>
      <c r="D259" s="138" t="s">
        <v>155</v>
      </c>
      <c r="E259" s="120" t="s">
        <v>23</v>
      </c>
      <c r="F259" s="128" t="n">
        <v>0.17</v>
      </c>
      <c r="G259" s="128" t="n">
        <v>0</v>
      </c>
      <c r="H259" s="128"/>
      <c r="I259" s="128"/>
      <c r="J259" s="128"/>
      <c r="K259" s="131" t="s">
        <v>152</v>
      </c>
    </row>
    <row r="260" customFormat="false" ht="25.5" hidden="false" customHeight="false" outlineLevel="0" collapsed="false">
      <c r="A260" s="113"/>
      <c r="B260" s="125"/>
      <c r="C260" s="131"/>
      <c r="D260" s="138"/>
      <c r="E260" s="120" t="s">
        <v>25</v>
      </c>
      <c r="F260" s="122"/>
      <c r="G260" s="122"/>
      <c r="H260" s="122"/>
      <c r="I260" s="122"/>
      <c r="J260" s="122"/>
      <c r="K260" s="131"/>
    </row>
    <row r="261" customFormat="false" ht="25.5" hidden="false" customHeight="false" outlineLevel="0" collapsed="false">
      <c r="A261" s="113"/>
      <c r="B261" s="125"/>
      <c r="C261" s="131"/>
      <c r="D261" s="138"/>
      <c r="E261" s="120" t="s">
        <v>26</v>
      </c>
      <c r="F261" s="139" t="n">
        <v>0.17</v>
      </c>
      <c r="G261" s="139" t="n">
        <v>0</v>
      </c>
      <c r="H261" s="139"/>
      <c r="I261" s="139"/>
      <c r="J261" s="139"/>
      <c r="K261" s="131"/>
    </row>
    <row r="262" customFormat="false" ht="15" hidden="false" customHeight="false" outlineLevel="0" collapsed="false">
      <c r="A262" s="113"/>
      <c r="B262" s="125"/>
      <c r="C262" s="131"/>
      <c r="D262" s="138"/>
      <c r="E262" s="120" t="s">
        <v>27</v>
      </c>
      <c r="F262" s="140"/>
      <c r="G262" s="140"/>
      <c r="H262" s="140"/>
      <c r="I262" s="140"/>
      <c r="J262" s="140"/>
      <c r="K262" s="131"/>
    </row>
    <row r="263" customFormat="false" ht="25.5" hidden="false" customHeight="true" outlineLevel="0" collapsed="false">
      <c r="A263" s="141"/>
      <c r="B263" s="131" t="s">
        <v>167</v>
      </c>
      <c r="C263" s="131" t="s">
        <v>168</v>
      </c>
      <c r="D263" s="135" t="s">
        <v>22</v>
      </c>
      <c r="E263" s="120" t="s">
        <v>23</v>
      </c>
      <c r="F263" s="142" t="n">
        <f aca="false">F264+F265+F266</f>
        <v>0.5</v>
      </c>
      <c r="G263" s="142" t="n">
        <f aca="false">G264+G265+G266</f>
        <v>0.5</v>
      </c>
      <c r="H263" s="142" t="n">
        <f aca="false">H264+H265+H266</f>
        <v>0</v>
      </c>
      <c r="I263" s="142" t="n">
        <f aca="false">I264+I265+I266</f>
        <v>0</v>
      </c>
      <c r="J263" s="142" t="n">
        <f aca="false">J264+J265+J266</f>
        <v>0</v>
      </c>
      <c r="K263" s="129" t="s">
        <v>169</v>
      </c>
    </row>
    <row r="264" customFormat="false" ht="25.5" hidden="false" customHeight="false" outlineLevel="0" collapsed="false">
      <c r="A264" s="141"/>
      <c r="B264" s="131"/>
      <c r="C264" s="131"/>
      <c r="D264" s="135"/>
      <c r="E264" s="120" t="s">
        <v>25</v>
      </c>
      <c r="F264" s="133"/>
      <c r="G264" s="133"/>
      <c r="H264" s="133"/>
      <c r="I264" s="133"/>
      <c r="J264" s="133"/>
      <c r="K264" s="129"/>
    </row>
    <row r="265" customFormat="false" ht="25.5" hidden="false" customHeight="false" outlineLevel="0" collapsed="false">
      <c r="A265" s="141"/>
      <c r="B265" s="131"/>
      <c r="C265" s="131"/>
      <c r="D265" s="135"/>
      <c r="E265" s="120" t="s">
        <v>26</v>
      </c>
      <c r="F265" s="133" t="n">
        <v>0.5</v>
      </c>
      <c r="G265" s="133" t="n">
        <v>0.5</v>
      </c>
      <c r="H265" s="133" t="n">
        <v>0</v>
      </c>
      <c r="I265" s="133" t="n">
        <v>0</v>
      </c>
      <c r="J265" s="133" t="n">
        <v>0</v>
      </c>
      <c r="K265" s="129"/>
    </row>
    <row r="266" customFormat="false" ht="24" hidden="false" customHeight="true" outlineLevel="0" collapsed="false">
      <c r="A266" s="141"/>
      <c r="B266" s="131"/>
      <c r="C266" s="131"/>
      <c r="D266" s="135"/>
      <c r="E266" s="120" t="s">
        <v>27</v>
      </c>
      <c r="F266" s="143"/>
      <c r="G266" s="143"/>
      <c r="H266" s="143"/>
      <c r="I266" s="143"/>
      <c r="J266" s="143"/>
      <c r="K266" s="129"/>
    </row>
    <row r="267" customFormat="false" ht="25.5" hidden="false" customHeight="true" outlineLevel="0" collapsed="false">
      <c r="A267" s="141"/>
      <c r="B267" s="131" t="s">
        <v>170</v>
      </c>
      <c r="C267" s="131" t="s">
        <v>171</v>
      </c>
      <c r="D267" s="135" t="s">
        <v>22</v>
      </c>
      <c r="E267" s="120" t="s">
        <v>23</v>
      </c>
      <c r="F267" s="142" t="n">
        <f aca="false">F268+F269+F270</f>
        <v>0</v>
      </c>
      <c r="G267" s="142" t="n">
        <f aca="false">G268+G269+G270</f>
        <v>0</v>
      </c>
      <c r="H267" s="142" t="n">
        <f aca="false">H268+H269+H270</f>
        <v>0</v>
      </c>
      <c r="I267" s="142" t="n">
        <f aca="false">I268+I269+I270</f>
        <v>0</v>
      </c>
      <c r="J267" s="142" t="n">
        <f aca="false">J268+J269+J270</f>
        <v>0.41</v>
      </c>
      <c r="K267" s="129" t="s">
        <v>169</v>
      </c>
    </row>
    <row r="268" customFormat="false" ht="25.5" hidden="false" customHeight="false" outlineLevel="0" collapsed="false">
      <c r="A268" s="141"/>
      <c r="B268" s="131"/>
      <c r="C268" s="131"/>
      <c r="D268" s="135"/>
      <c r="E268" s="120" t="s">
        <v>25</v>
      </c>
      <c r="F268" s="133"/>
      <c r="G268" s="133"/>
      <c r="H268" s="133"/>
      <c r="I268" s="133"/>
      <c r="J268" s="133"/>
      <c r="K268" s="129"/>
    </row>
    <row r="269" customFormat="false" ht="25.5" hidden="false" customHeight="false" outlineLevel="0" collapsed="false">
      <c r="A269" s="141"/>
      <c r="B269" s="131"/>
      <c r="C269" s="131"/>
      <c r="D269" s="135"/>
      <c r="E269" s="120" t="s">
        <v>26</v>
      </c>
      <c r="F269" s="133" t="n">
        <v>0</v>
      </c>
      <c r="G269" s="133" t="n">
        <v>0</v>
      </c>
      <c r="H269" s="144" t="n">
        <v>0</v>
      </c>
      <c r="I269" s="144" t="n">
        <v>0</v>
      </c>
      <c r="J269" s="133" t="n">
        <v>0.41</v>
      </c>
      <c r="K269" s="129"/>
    </row>
    <row r="270" customFormat="false" ht="24" hidden="false" customHeight="true" outlineLevel="0" collapsed="false">
      <c r="A270" s="141"/>
      <c r="B270" s="131"/>
      <c r="C270" s="131"/>
      <c r="D270" s="135"/>
      <c r="E270" s="120" t="s">
        <v>27</v>
      </c>
      <c r="F270" s="143"/>
      <c r="G270" s="143"/>
      <c r="H270" s="143"/>
      <c r="I270" s="143"/>
      <c r="J270" s="143"/>
      <c r="K270" s="129"/>
    </row>
    <row r="271" customFormat="false" ht="24" hidden="false" customHeight="true" outlineLevel="0" collapsed="false">
      <c r="A271" s="145"/>
      <c r="B271" s="146"/>
      <c r="C271" s="146"/>
      <c r="D271" s="147"/>
      <c r="E271" s="120"/>
      <c r="F271" s="143"/>
      <c r="G271" s="143"/>
      <c r="H271" s="143"/>
      <c r="I271" s="143"/>
      <c r="J271" s="143"/>
      <c r="K271" s="113"/>
    </row>
    <row r="272" customFormat="false" ht="42.75" hidden="false" customHeight="true" outlineLevel="0" collapsed="false">
      <c r="A272" s="65" t="s">
        <v>172</v>
      </c>
      <c r="B272" s="65"/>
      <c r="C272" s="65"/>
      <c r="D272" s="65"/>
      <c r="E272" s="65" t="s">
        <v>23</v>
      </c>
      <c r="F272" s="10" t="n">
        <f aca="false">F273+F274+F275</f>
        <v>28.87</v>
      </c>
      <c r="G272" s="10" t="n">
        <f aca="false">G273+G274+G275</f>
        <v>21.3</v>
      </c>
      <c r="H272" s="10" t="n">
        <f aca="false">H273+H274+H275</f>
        <v>14.5627</v>
      </c>
      <c r="I272" s="10" t="n">
        <f aca="false">I273+I274+I275</f>
        <v>16.547</v>
      </c>
      <c r="J272" s="10" t="n">
        <f aca="false">J273+J274+J275</f>
        <v>19.507</v>
      </c>
      <c r="K272" s="148" t="s">
        <v>173</v>
      </c>
    </row>
    <row r="273" customFormat="false" ht="33.75" hidden="false" customHeight="true" outlineLevel="0" collapsed="false">
      <c r="A273" s="65"/>
      <c r="B273" s="65"/>
      <c r="C273" s="65"/>
      <c r="D273" s="65"/>
      <c r="E273" s="65" t="s">
        <v>25</v>
      </c>
      <c r="F273" s="10" t="n">
        <f aca="false">F264+F260+F256+F252+F248+F244+F240+F236+F232+F228+F224+F220+F216+F212+F208+F204</f>
        <v>0</v>
      </c>
      <c r="G273" s="10" t="n">
        <f aca="false">G264+G260+G256+G252+G248+G244+G240+G236+G232+G228+G224+G220+G216+G212+G208+G204</f>
        <v>0</v>
      </c>
      <c r="H273" s="10" t="n">
        <f aca="false">H264+H260+H256+H252+H248+H244+H240+H236+H232+H228+H224+H220+H216+H212+H208+H204</f>
        <v>0</v>
      </c>
      <c r="I273" s="10" t="n">
        <f aca="false">I264+I260+I256+I252+I248+I244+I240+I236+I232+I228+I224+I220+I216+I212+I208+I204+I268</f>
        <v>0</v>
      </c>
      <c r="J273" s="10" t="n">
        <f aca="false">J264+J260+J256+J252+J248+J244+J240+J236+J232+J228+J224+J220+J216+J212+J208+J204</f>
        <v>0</v>
      </c>
      <c r="K273" s="148"/>
    </row>
    <row r="274" customFormat="false" ht="30.75" hidden="false" customHeight="true" outlineLevel="0" collapsed="false">
      <c r="A274" s="65"/>
      <c r="B274" s="65"/>
      <c r="C274" s="65"/>
      <c r="D274" s="65"/>
      <c r="E274" s="65" t="s">
        <v>26</v>
      </c>
      <c r="F274" s="10" t="n">
        <f aca="false">F265+F261+F257+F253+F249+F245+F241+F237+F233+F229+F225+F221+F217+F213+F209+F205</f>
        <v>28.87</v>
      </c>
      <c r="G274" s="10" t="n">
        <f aca="false">G265+G261+G257+G253+G249+G245+G241+G237+G233+G229+G225+G221+G217+G213+G209+G205</f>
        <v>21.3</v>
      </c>
      <c r="H274" s="10" t="n">
        <f aca="false">H265+H261+H257+H253+H249+H245+H241+H237+H233+H229+H225+H221+H217+H213+H209+H205+H269</f>
        <v>14.5627</v>
      </c>
      <c r="I274" s="10" t="n">
        <f aca="false">I265+I261+I257+I253+I249+I245+I241+I237+I233+I229+I225+I221+I217+I213+I209+I205+I269</f>
        <v>16.547</v>
      </c>
      <c r="J274" s="10" t="n">
        <f aca="false">J265+J261+J257+J253+J249+J245+J241+J237+J233+J229+J225+J221+J217+J213+J209+J205+J269</f>
        <v>19.507</v>
      </c>
      <c r="K274" s="148"/>
    </row>
    <row r="275" customFormat="false" ht="36" hidden="false" customHeight="true" outlineLevel="0" collapsed="false">
      <c r="A275" s="65"/>
      <c r="B275" s="65"/>
      <c r="C275" s="65"/>
      <c r="D275" s="65"/>
      <c r="E275" s="65" t="s">
        <v>27</v>
      </c>
      <c r="F275" s="10" t="n">
        <f aca="false">F266+F262+F258+F254+F250+F246+F242+F238+F234+F230+F226+F222+F218+F214+F210+F206</f>
        <v>0</v>
      </c>
      <c r="G275" s="10" t="n">
        <f aca="false">G266+G262+G258+G254+G250+G246+G242+G238+G234+G230+G226+G222+G218+G214+G210+G206</f>
        <v>0</v>
      </c>
      <c r="H275" s="10" t="n">
        <f aca="false">H266+H262+H258+H254+H250+H246+H242+H238+H234+H230+H226+H222+H218+H214+H210+H206</f>
        <v>0</v>
      </c>
      <c r="I275" s="10" t="n">
        <f aca="false">I266+I262+I258+I254+I250+I246+I242+I238+I234+I230+I226+I222+I218+I214+I210+I206</f>
        <v>0</v>
      </c>
      <c r="J275" s="10" t="n">
        <f aca="false">J266+J262+J258+J254+J250+J246+J242+J238+J234+J230+J226+J222+J218+J214+J210+J206</f>
        <v>0</v>
      </c>
      <c r="K275" s="148"/>
    </row>
    <row r="276" customFormat="false" ht="33" hidden="false" customHeight="true" outlineLevel="0" collapsed="false">
      <c r="A276" s="39" t="s">
        <v>174</v>
      </c>
      <c r="B276" s="39"/>
      <c r="C276" s="39"/>
      <c r="D276" s="39"/>
      <c r="E276" s="39"/>
      <c r="F276" s="39"/>
      <c r="G276" s="39"/>
      <c r="H276" s="39"/>
      <c r="I276" s="39"/>
      <c r="J276" s="39"/>
      <c r="K276" s="39"/>
    </row>
    <row r="277" customFormat="false" ht="25.5" hidden="false" customHeight="true" outlineLevel="0" collapsed="false">
      <c r="A277" s="149" t="s">
        <v>175</v>
      </c>
      <c r="B277" s="150" t="s">
        <v>176</v>
      </c>
      <c r="C277" s="151" t="s">
        <v>177</v>
      </c>
      <c r="D277" s="135" t="s">
        <v>22</v>
      </c>
      <c r="E277" s="152" t="s">
        <v>23</v>
      </c>
      <c r="F277" s="153"/>
      <c r="G277" s="153"/>
      <c r="H277" s="153"/>
      <c r="I277" s="153"/>
      <c r="J277" s="153"/>
      <c r="K277" s="154" t="s">
        <v>178</v>
      </c>
    </row>
    <row r="278" customFormat="false" ht="25.5" hidden="false" customHeight="false" outlineLevel="0" collapsed="false">
      <c r="A278" s="149"/>
      <c r="B278" s="150"/>
      <c r="C278" s="151"/>
      <c r="D278" s="135"/>
      <c r="E278" s="152" t="s">
        <v>25</v>
      </c>
      <c r="F278" s="155"/>
      <c r="G278" s="155"/>
      <c r="H278" s="155"/>
      <c r="I278" s="155"/>
      <c r="J278" s="155"/>
      <c r="K278" s="154"/>
    </row>
    <row r="279" customFormat="false" ht="25.5" hidden="false" customHeight="false" outlineLevel="0" collapsed="false">
      <c r="A279" s="149"/>
      <c r="B279" s="150"/>
      <c r="C279" s="151"/>
      <c r="D279" s="135"/>
      <c r="E279" s="152" t="s">
        <v>26</v>
      </c>
      <c r="F279" s="155"/>
      <c r="G279" s="155"/>
      <c r="H279" s="155"/>
      <c r="I279" s="155"/>
      <c r="J279" s="155"/>
      <c r="K279" s="154"/>
    </row>
    <row r="280" customFormat="false" ht="24" hidden="false" customHeight="true" outlineLevel="0" collapsed="false">
      <c r="A280" s="149"/>
      <c r="B280" s="150"/>
      <c r="C280" s="151"/>
      <c r="D280" s="135"/>
      <c r="E280" s="152" t="s">
        <v>27</v>
      </c>
      <c r="F280" s="155"/>
      <c r="G280" s="155"/>
      <c r="H280" s="155"/>
      <c r="I280" s="155"/>
      <c r="J280" s="155"/>
      <c r="K280" s="154"/>
    </row>
    <row r="281" customFormat="false" ht="42.75" hidden="false" customHeight="true" outlineLevel="0" collapsed="false">
      <c r="A281" s="149"/>
      <c r="B281" s="150" t="s">
        <v>179</v>
      </c>
      <c r="C281" s="150" t="s">
        <v>180</v>
      </c>
      <c r="D281" s="135" t="s">
        <v>22</v>
      </c>
      <c r="E281" s="152" t="s">
        <v>23</v>
      </c>
      <c r="F281" s="156" t="n">
        <f aca="false">F282+F283+F284</f>
        <v>0.07</v>
      </c>
      <c r="G281" s="157" t="n">
        <f aca="false">G282+G283+G284</f>
        <v>0</v>
      </c>
      <c r="H281" s="157" t="n">
        <f aca="false">H282+H283+H284</f>
        <v>0</v>
      </c>
      <c r="I281" s="157" t="n">
        <f aca="false">I282+I283+I284</f>
        <v>0</v>
      </c>
      <c r="J281" s="157" t="n">
        <f aca="false">J282+J283+J284</f>
        <v>0</v>
      </c>
      <c r="K281" s="154" t="s">
        <v>181</v>
      </c>
    </row>
    <row r="282" customFormat="false" ht="38.25" hidden="false" customHeight="true" outlineLevel="0" collapsed="false">
      <c r="A282" s="149"/>
      <c r="B282" s="150"/>
      <c r="C282" s="150"/>
      <c r="D282" s="135"/>
      <c r="E282" s="152" t="s">
        <v>25</v>
      </c>
      <c r="F282" s="158"/>
      <c r="G282" s="155"/>
      <c r="H282" s="155"/>
      <c r="I282" s="155"/>
      <c r="J282" s="155"/>
      <c r="K282" s="154"/>
    </row>
    <row r="283" customFormat="false" ht="48" hidden="false" customHeight="true" outlineLevel="0" collapsed="false">
      <c r="A283" s="149"/>
      <c r="B283" s="150"/>
      <c r="C283" s="150"/>
      <c r="D283" s="135"/>
      <c r="E283" s="152" t="s">
        <v>26</v>
      </c>
      <c r="F283" s="158" t="n">
        <v>0.07</v>
      </c>
      <c r="G283" s="155"/>
      <c r="H283" s="155"/>
      <c r="I283" s="155"/>
      <c r="J283" s="155"/>
      <c r="K283" s="154"/>
    </row>
    <row r="284" customFormat="false" ht="134.25" hidden="false" customHeight="true" outlineLevel="0" collapsed="false">
      <c r="A284" s="149"/>
      <c r="B284" s="150"/>
      <c r="C284" s="150"/>
      <c r="D284" s="135"/>
      <c r="E284" s="152" t="s">
        <v>27</v>
      </c>
      <c r="F284" s="155"/>
      <c r="G284" s="155"/>
      <c r="H284" s="155"/>
      <c r="I284" s="155"/>
      <c r="J284" s="155"/>
      <c r="K284" s="154"/>
    </row>
    <row r="285" customFormat="false" ht="38.25" hidden="false" customHeight="true" outlineLevel="0" collapsed="false">
      <c r="A285" s="149"/>
      <c r="B285" s="150" t="s">
        <v>182</v>
      </c>
      <c r="C285" s="159" t="s">
        <v>180</v>
      </c>
      <c r="D285" s="135" t="s">
        <v>22</v>
      </c>
      <c r="E285" s="152" t="s">
        <v>23</v>
      </c>
      <c r="F285" s="160" t="n">
        <f aca="false">F286+F287+F288</f>
        <v>0</v>
      </c>
      <c r="G285" s="160" t="n">
        <f aca="false">G286+G287+G288</f>
        <v>0.2</v>
      </c>
      <c r="H285" s="160" t="n">
        <f aca="false">H286+H287+H288</f>
        <v>0</v>
      </c>
      <c r="I285" s="160" t="n">
        <f aca="false">I286+I287+I288</f>
        <v>0</v>
      </c>
      <c r="J285" s="160" t="n">
        <f aca="false">J286+J287+J288</f>
        <v>0</v>
      </c>
      <c r="K285" s="154" t="s">
        <v>181</v>
      </c>
    </row>
    <row r="286" customFormat="false" ht="39.75" hidden="false" customHeight="true" outlineLevel="0" collapsed="false">
      <c r="A286" s="149"/>
      <c r="B286" s="150"/>
      <c r="C286" s="159"/>
      <c r="D286" s="135"/>
      <c r="E286" s="152" t="s">
        <v>25</v>
      </c>
      <c r="F286" s="161"/>
      <c r="G286" s="161"/>
      <c r="H286" s="161"/>
      <c r="I286" s="161"/>
      <c r="J286" s="161"/>
      <c r="K286" s="154"/>
    </row>
    <row r="287" customFormat="false" ht="36" hidden="false" customHeight="true" outlineLevel="0" collapsed="false">
      <c r="A287" s="149"/>
      <c r="B287" s="150"/>
      <c r="C287" s="159"/>
      <c r="D287" s="135"/>
      <c r="E287" s="152" t="s">
        <v>26</v>
      </c>
      <c r="F287" s="161" t="n">
        <v>0</v>
      </c>
      <c r="G287" s="161" t="n">
        <v>0.2</v>
      </c>
      <c r="H287" s="161"/>
      <c r="I287" s="161"/>
      <c r="J287" s="161"/>
      <c r="K287" s="154"/>
    </row>
    <row r="288" customFormat="false" ht="138.75" hidden="false" customHeight="true" outlineLevel="0" collapsed="false">
      <c r="A288" s="149"/>
      <c r="B288" s="150"/>
      <c r="C288" s="159"/>
      <c r="D288" s="135"/>
      <c r="E288" s="152" t="s">
        <v>27</v>
      </c>
      <c r="F288" s="161"/>
      <c r="G288" s="161"/>
      <c r="H288" s="161"/>
      <c r="I288" s="161"/>
      <c r="J288" s="161"/>
      <c r="K288" s="154"/>
    </row>
    <row r="289" customFormat="false" ht="48" hidden="false" customHeight="true" outlineLevel="0" collapsed="false">
      <c r="A289" s="149"/>
      <c r="B289" s="154" t="s">
        <v>183</v>
      </c>
      <c r="C289" s="150" t="s">
        <v>180</v>
      </c>
      <c r="D289" s="135" t="s">
        <v>22</v>
      </c>
      <c r="E289" s="152" t="s">
        <v>23</v>
      </c>
      <c r="F289" s="162" t="n">
        <f aca="false">F290+F291+F292</f>
        <v>0</v>
      </c>
      <c r="G289" s="162" t="n">
        <f aca="false">G290+G291+G292</f>
        <v>0</v>
      </c>
      <c r="H289" s="163" t="n">
        <f aca="false">H290+H291+H292</f>
        <v>0</v>
      </c>
      <c r="I289" s="163" t="n">
        <f aca="false">I290+I291+I292</f>
        <v>0</v>
      </c>
      <c r="J289" s="162" t="n">
        <f aca="false">J290+J291+J292</f>
        <v>0</v>
      </c>
      <c r="K289" s="154" t="s">
        <v>181</v>
      </c>
    </row>
    <row r="290" customFormat="false" ht="33" hidden="false" customHeight="true" outlineLevel="0" collapsed="false">
      <c r="A290" s="149"/>
      <c r="B290" s="154"/>
      <c r="C290" s="150"/>
      <c r="D290" s="135"/>
      <c r="E290" s="152" t="s">
        <v>25</v>
      </c>
      <c r="F290" s="161"/>
      <c r="G290" s="161"/>
      <c r="H290" s="161"/>
      <c r="I290" s="161"/>
      <c r="J290" s="161"/>
      <c r="K290" s="154"/>
    </row>
    <row r="291" customFormat="false" ht="33" hidden="false" customHeight="true" outlineLevel="0" collapsed="false">
      <c r="A291" s="149"/>
      <c r="B291" s="154"/>
      <c r="C291" s="150"/>
      <c r="D291" s="135"/>
      <c r="E291" s="152" t="s">
        <v>26</v>
      </c>
      <c r="F291" s="161"/>
      <c r="G291" s="161"/>
      <c r="H291" s="161" t="n">
        <v>0</v>
      </c>
      <c r="I291" s="161" t="n">
        <v>0</v>
      </c>
      <c r="J291" s="161"/>
      <c r="K291" s="154"/>
    </row>
    <row r="292" customFormat="false" ht="63.75" hidden="false" customHeight="true" outlineLevel="0" collapsed="false">
      <c r="A292" s="149"/>
      <c r="B292" s="154"/>
      <c r="C292" s="150"/>
      <c r="D292" s="135"/>
      <c r="E292" s="152" t="s">
        <v>27</v>
      </c>
      <c r="F292" s="164"/>
      <c r="G292" s="164"/>
      <c r="H292" s="164"/>
      <c r="I292" s="164"/>
      <c r="J292" s="164"/>
      <c r="K292" s="154"/>
    </row>
    <row r="293" customFormat="false" ht="45.75" hidden="false" customHeight="true" outlineLevel="0" collapsed="false">
      <c r="A293" s="149"/>
      <c r="B293" s="154" t="s">
        <v>184</v>
      </c>
      <c r="C293" s="150" t="s">
        <v>185</v>
      </c>
      <c r="D293" s="135" t="s">
        <v>22</v>
      </c>
      <c r="E293" s="152" t="s">
        <v>23</v>
      </c>
      <c r="F293" s="156" t="n">
        <f aca="false">F294+F295+F296</f>
        <v>0</v>
      </c>
      <c r="G293" s="156" t="n">
        <f aca="false">G294+G295+G296</f>
        <v>0</v>
      </c>
      <c r="H293" s="156" t="n">
        <f aca="false">H294+H295+H296</f>
        <v>0</v>
      </c>
      <c r="I293" s="156" t="n">
        <f aca="false">I294+I295+I296</f>
        <v>0</v>
      </c>
      <c r="J293" s="156" t="n">
        <f aca="false">J294+J295+J296</f>
        <v>0</v>
      </c>
      <c r="K293" s="154" t="s">
        <v>181</v>
      </c>
    </row>
    <row r="294" customFormat="false" ht="43.5" hidden="false" customHeight="true" outlineLevel="0" collapsed="false">
      <c r="A294" s="149"/>
      <c r="B294" s="154"/>
      <c r="C294" s="150"/>
      <c r="D294" s="135"/>
      <c r="E294" s="152" t="s">
        <v>25</v>
      </c>
      <c r="F294" s="164"/>
      <c r="G294" s="164"/>
      <c r="H294" s="164"/>
      <c r="I294" s="164"/>
      <c r="J294" s="164"/>
      <c r="K294" s="154"/>
    </row>
    <row r="295" customFormat="false" ht="43.5" hidden="false" customHeight="true" outlineLevel="0" collapsed="false">
      <c r="A295" s="149"/>
      <c r="B295" s="154"/>
      <c r="C295" s="150"/>
      <c r="D295" s="135"/>
      <c r="E295" s="152" t="s">
        <v>26</v>
      </c>
      <c r="F295" s="164"/>
      <c r="G295" s="164"/>
      <c r="H295" s="164"/>
      <c r="I295" s="164" t="n">
        <v>0</v>
      </c>
      <c r="J295" s="164" t="n">
        <v>0</v>
      </c>
      <c r="K295" s="154"/>
    </row>
    <row r="296" customFormat="false" ht="47.25" hidden="false" customHeight="true" outlineLevel="0" collapsed="false">
      <c r="A296" s="149"/>
      <c r="B296" s="154"/>
      <c r="C296" s="150"/>
      <c r="D296" s="135"/>
      <c r="E296" s="152" t="s">
        <v>27</v>
      </c>
      <c r="F296" s="155"/>
      <c r="G296" s="155"/>
      <c r="H296" s="155"/>
      <c r="I296" s="155"/>
      <c r="J296" s="155"/>
      <c r="K296" s="154"/>
    </row>
    <row r="297" customFormat="false" ht="53.25" hidden="false" customHeight="true" outlineLevel="0" collapsed="false">
      <c r="A297" s="149"/>
      <c r="B297" s="154" t="s">
        <v>186</v>
      </c>
      <c r="C297" s="150" t="s">
        <v>185</v>
      </c>
      <c r="D297" s="135" t="s">
        <v>22</v>
      </c>
      <c r="E297" s="152" t="s">
        <v>23</v>
      </c>
      <c r="F297" s="163" t="n">
        <f aca="false">F298+F299+F300</f>
        <v>0</v>
      </c>
      <c r="G297" s="163" t="n">
        <f aca="false">G298+G299+G300</f>
        <v>0</v>
      </c>
      <c r="H297" s="163" t="n">
        <f aca="false">H298+H299+H300</f>
        <v>0</v>
      </c>
      <c r="I297" s="163" t="n">
        <f aca="false">I298+I299+I300</f>
        <v>0</v>
      </c>
      <c r="J297" s="163" t="n">
        <f aca="false">J298+J299+J300</f>
        <v>0</v>
      </c>
      <c r="K297" s="154" t="s">
        <v>181</v>
      </c>
    </row>
    <row r="298" customFormat="false" ht="34.5" hidden="false" customHeight="true" outlineLevel="0" collapsed="false">
      <c r="A298" s="149"/>
      <c r="B298" s="154"/>
      <c r="C298" s="150"/>
      <c r="D298" s="135"/>
      <c r="E298" s="152" t="s">
        <v>25</v>
      </c>
      <c r="F298" s="161"/>
      <c r="G298" s="161"/>
      <c r="H298" s="161"/>
      <c r="I298" s="161"/>
      <c r="J298" s="161"/>
      <c r="K298" s="154"/>
    </row>
    <row r="299" customFormat="false" ht="36.75" hidden="false" customHeight="true" outlineLevel="0" collapsed="false">
      <c r="A299" s="149"/>
      <c r="B299" s="154"/>
      <c r="C299" s="150"/>
      <c r="D299" s="135"/>
      <c r="E299" s="152" t="s">
        <v>26</v>
      </c>
      <c r="F299" s="161"/>
      <c r="G299" s="161"/>
      <c r="H299" s="161"/>
      <c r="I299" s="161" t="n">
        <v>0</v>
      </c>
      <c r="J299" s="161" t="n">
        <v>0</v>
      </c>
      <c r="K299" s="154"/>
    </row>
    <row r="300" customFormat="false" ht="51" hidden="false" customHeight="true" outlineLevel="0" collapsed="false">
      <c r="A300" s="149"/>
      <c r="B300" s="154"/>
      <c r="C300" s="150"/>
      <c r="D300" s="135"/>
      <c r="E300" s="152" t="s">
        <v>27</v>
      </c>
      <c r="F300" s="155"/>
      <c r="G300" s="155"/>
      <c r="H300" s="155"/>
      <c r="I300" s="155"/>
      <c r="J300" s="155"/>
      <c r="K300" s="154"/>
    </row>
    <row r="301" s="27" customFormat="true" ht="42.75" hidden="false" customHeight="true" outlineLevel="0" collapsed="false">
      <c r="A301" s="149"/>
      <c r="B301" s="154" t="s">
        <v>187</v>
      </c>
      <c r="C301" s="150" t="s">
        <v>185</v>
      </c>
      <c r="D301" s="135" t="s">
        <v>22</v>
      </c>
      <c r="E301" s="152" t="s">
        <v>23</v>
      </c>
      <c r="F301" s="155"/>
      <c r="G301" s="161" t="n">
        <f aca="false">G302+G303+G304</f>
        <v>0</v>
      </c>
      <c r="H301" s="161" t="n">
        <f aca="false">H302+H303+H304</f>
        <v>0</v>
      </c>
      <c r="I301" s="161" t="n">
        <f aca="false">I302+I303+I304</f>
        <v>0</v>
      </c>
      <c r="J301" s="155" t="n">
        <f aca="false">J302+J303+J304</f>
        <v>0</v>
      </c>
      <c r="K301" s="154" t="s">
        <v>181</v>
      </c>
    </row>
    <row r="302" s="27" customFormat="true" ht="34.5" hidden="false" customHeight="true" outlineLevel="0" collapsed="false">
      <c r="A302" s="149"/>
      <c r="B302" s="154"/>
      <c r="C302" s="150"/>
      <c r="D302" s="135"/>
      <c r="E302" s="152" t="s">
        <v>25</v>
      </c>
      <c r="F302" s="155"/>
      <c r="G302" s="155"/>
      <c r="H302" s="155"/>
      <c r="I302" s="155"/>
      <c r="J302" s="155"/>
      <c r="K302" s="154"/>
    </row>
    <row r="303" s="27" customFormat="true" ht="45.75" hidden="false" customHeight="true" outlineLevel="0" collapsed="false">
      <c r="A303" s="149"/>
      <c r="B303" s="154"/>
      <c r="C303" s="150"/>
      <c r="D303" s="135"/>
      <c r="E303" s="152" t="s">
        <v>26</v>
      </c>
      <c r="F303" s="155"/>
      <c r="G303" s="161" t="n">
        <v>0</v>
      </c>
      <c r="H303" s="155"/>
      <c r="I303" s="155"/>
      <c r="J303" s="155" t="n">
        <v>0</v>
      </c>
      <c r="K303" s="154"/>
    </row>
    <row r="304" s="27" customFormat="true" ht="56.25" hidden="false" customHeight="true" outlineLevel="0" collapsed="false">
      <c r="A304" s="149"/>
      <c r="B304" s="154"/>
      <c r="C304" s="150"/>
      <c r="D304" s="135"/>
      <c r="E304" s="152" t="s">
        <v>27</v>
      </c>
      <c r="F304" s="155"/>
      <c r="G304" s="155"/>
      <c r="H304" s="161" t="n">
        <v>0</v>
      </c>
      <c r="I304" s="155"/>
      <c r="J304" s="155"/>
      <c r="K304" s="154"/>
    </row>
    <row r="305" customFormat="false" ht="33" hidden="false" customHeight="true" outlineLevel="0" collapsed="false">
      <c r="A305" s="149"/>
      <c r="B305" s="154" t="s">
        <v>188</v>
      </c>
      <c r="C305" s="150" t="s">
        <v>185</v>
      </c>
      <c r="D305" s="135" t="s">
        <v>22</v>
      </c>
      <c r="E305" s="152" t="s">
        <v>23</v>
      </c>
      <c r="F305" s="162" t="n">
        <f aca="false">F306+F307+F308</f>
        <v>0</v>
      </c>
      <c r="G305" s="162" t="n">
        <f aca="false">G306+G307+G308</f>
        <v>0</v>
      </c>
      <c r="H305" s="162" t="n">
        <f aca="false">H306+H307+H308</f>
        <v>0</v>
      </c>
      <c r="I305" s="162" t="n">
        <f aca="false">I306+I307+I308</f>
        <v>0</v>
      </c>
      <c r="J305" s="158" t="n">
        <f aca="false">J306+J307+J308</f>
        <v>0</v>
      </c>
      <c r="K305" s="154" t="s">
        <v>181</v>
      </c>
    </row>
    <row r="306" customFormat="false" ht="43.5" hidden="false" customHeight="true" outlineLevel="0" collapsed="false">
      <c r="A306" s="149"/>
      <c r="B306" s="154"/>
      <c r="C306" s="150"/>
      <c r="D306" s="135"/>
      <c r="E306" s="152" t="s">
        <v>25</v>
      </c>
      <c r="F306" s="164"/>
      <c r="G306" s="164"/>
      <c r="H306" s="164"/>
      <c r="I306" s="164"/>
      <c r="J306" s="164"/>
      <c r="K306" s="154"/>
    </row>
    <row r="307" customFormat="false" ht="48" hidden="false" customHeight="true" outlineLevel="0" collapsed="false">
      <c r="A307" s="149"/>
      <c r="B307" s="154"/>
      <c r="C307" s="150"/>
      <c r="D307" s="135"/>
      <c r="E307" s="152" t="s">
        <v>26</v>
      </c>
      <c r="F307" s="164"/>
      <c r="G307" s="164"/>
      <c r="H307" s="164"/>
      <c r="I307" s="164"/>
      <c r="J307" s="164" t="n">
        <v>0</v>
      </c>
      <c r="K307" s="154"/>
    </row>
    <row r="308" customFormat="false" ht="63.75" hidden="false" customHeight="true" outlineLevel="0" collapsed="false">
      <c r="A308" s="149"/>
      <c r="B308" s="154"/>
      <c r="C308" s="150"/>
      <c r="D308" s="135"/>
      <c r="E308" s="152" t="s">
        <v>27</v>
      </c>
      <c r="F308" s="155"/>
      <c r="G308" s="155"/>
      <c r="H308" s="155"/>
      <c r="I308" s="155"/>
      <c r="J308" s="155"/>
      <c r="K308" s="154"/>
    </row>
    <row r="309" customFormat="false" ht="35.25" hidden="false" customHeight="true" outlineLevel="0" collapsed="false">
      <c r="A309" s="149"/>
      <c r="B309" s="154" t="s">
        <v>189</v>
      </c>
      <c r="C309" s="150" t="s">
        <v>185</v>
      </c>
      <c r="D309" s="135" t="s">
        <v>22</v>
      </c>
      <c r="E309" s="152" t="s">
        <v>23</v>
      </c>
      <c r="F309" s="163" t="n">
        <f aca="false">F310+F311+F312</f>
        <v>0</v>
      </c>
      <c r="G309" s="163" t="n">
        <f aca="false">G310+G311+G312</f>
        <v>0</v>
      </c>
      <c r="H309" s="163" t="n">
        <f aca="false">H310+H311+H312</f>
        <v>0</v>
      </c>
      <c r="I309" s="163" t="n">
        <f aca="false">I310+I311+I312</f>
        <v>0</v>
      </c>
      <c r="J309" s="158" t="n">
        <f aca="false">J310+J311+J312</f>
        <v>0</v>
      </c>
      <c r="K309" s="154" t="s">
        <v>181</v>
      </c>
    </row>
    <row r="310" s="27" customFormat="true" ht="29.25" hidden="false" customHeight="true" outlineLevel="0" collapsed="false">
      <c r="A310" s="149"/>
      <c r="B310" s="154"/>
      <c r="C310" s="150"/>
      <c r="D310" s="135"/>
      <c r="E310" s="152" t="s">
        <v>25</v>
      </c>
      <c r="F310" s="155"/>
      <c r="G310" s="155"/>
      <c r="H310" s="155"/>
      <c r="I310" s="155"/>
      <c r="J310" s="155"/>
      <c r="K310" s="154"/>
    </row>
    <row r="311" s="27" customFormat="true" ht="32.25" hidden="false" customHeight="true" outlineLevel="0" collapsed="false">
      <c r="A311" s="149"/>
      <c r="B311" s="154"/>
      <c r="C311" s="150"/>
      <c r="D311" s="135"/>
      <c r="E311" s="152" t="s">
        <v>26</v>
      </c>
      <c r="F311" s="155"/>
      <c r="G311" s="155"/>
      <c r="H311" s="165"/>
      <c r="I311" s="155"/>
      <c r="J311" s="164" t="n">
        <v>0</v>
      </c>
      <c r="K311" s="154"/>
    </row>
    <row r="312" s="27" customFormat="true" ht="42.75" hidden="false" customHeight="true" outlineLevel="0" collapsed="false">
      <c r="A312" s="149"/>
      <c r="B312" s="154"/>
      <c r="C312" s="150"/>
      <c r="D312" s="135"/>
      <c r="E312" s="152" t="s">
        <v>27</v>
      </c>
      <c r="F312" s="155"/>
      <c r="G312" s="155"/>
      <c r="H312" s="155"/>
      <c r="I312" s="155"/>
      <c r="J312" s="155"/>
      <c r="K312" s="154"/>
    </row>
    <row r="313" s="27" customFormat="true" ht="29.25" hidden="false" customHeight="true" outlineLevel="0" collapsed="false">
      <c r="A313" s="166" t="s">
        <v>190</v>
      </c>
      <c r="B313" s="167" t="s">
        <v>191</v>
      </c>
      <c r="C313" s="168" t="s">
        <v>192</v>
      </c>
      <c r="D313" s="135" t="s">
        <v>22</v>
      </c>
      <c r="E313" s="120" t="s">
        <v>23</v>
      </c>
      <c r="F313" s="169" t="n">
        <f aca="false">F314+F315+F316</f>
        <v>0.002</v>
      </c>
      <c r="G313" s="169" t="n">
        <f aca="false">G314+G315+G316</f>
        <v>0.002</v>
      </c>
      <c r="H313" s="169" t="n">
        <f aca="false">H314+H315+H316</f>
        <v>0</v>
      </c>
      <c r="I313" s="169" t="n">
        <f aca="false">I314+I315+I316</f>
        <v>0</v>
      </c>
      <c r="J313" s="169" t="n">
        <f aca="false">J314+J315+J316</f>
        <v>0</v>
      </c>
      <c r="K313" s="167" t="s">
        <v>193</v>
      </c>
    </row>
    <row r="314" s="27" customFormat="true" ht="25.5" hidden="false" customHeight="false" outlineLevel="0" collapsed="false">
      <c r="A314" s="166"/>
      <c r="B314" s="167"/>
      <c r="C314" s="168"/>
      <c r="D314" s="135"/>
      <c r="E314" s="120" t="s">
        <v>25</v>
      </c>
      <c r="F314" s="165"/>
      <c r="G314" s="165"/>
      <c r="H314" s="165"/>
      <c r="I314" s="165"/>
      <c r="J314" s="165"/>
      <c r="K314" s="167"/>
    </row>
    <row r="315" s="27" customFormat="true" ht="25.5" hidden="false" customHeight="false" outlineLevel="0" collapsed="false">
      <c r="A315" s="166"/>
      <c r="B315" s="167"/>
      <c r="C315" s="168"/>
      <c r="D315" s="135"/>
      <c r="E315" s="120" t="s">
        <v>26</v>
      </c>
      <c r="F315" s="165" t="n">
        <v>0.002</v>
      </c>
      <c r="G315" s="165" t="n">
        <v>0.002</v>
      </c>
      <c r="H315" s="165" t="n">
        <v>0</v>
      </c>
      <c r="I315" s="165" t="n">
        <v>0</v>
      </c>
      <c r="J315" s="165" t="n">
        <v>0</v>
      </c>
      <c r="K315" s="167"/>
    </row>
    <row r="316" s="27" customFormat="true" ht="12.75" hidden="false" customHeight="false" outlineLevel="0" collapsed="false">
      <c r="A316" s="166"/>
      <c r="B316" s="167"/>
      <c r="C316" s="168"/>
      <c r="D316" s="135"/>
      <c r="E316" s="120" t="s">
        <v>27</v>
      </c>
      <c r="F316" s="165"/>
      <c r="G316" s="165"/>
      <c r="H316" s="165"/>
      <c r="I316" s="165"/>
      <c r="J316" s="165"/>
      <c r="K316" s="167"/>
    </row>
    <row r="317" s="27" customFormat="true" ht="25.5" hidden="false" customHeight="true" outlineLevel="0" collapsed="false">
      <c r="A317" s="65" t="s">
        <v>194</v>
      </c>
      <c r="B317" s="65"/>
      <c r="C317" s="65"/>
      <c r="D317" s="65"/>
      <c r="E317" s="170" t="s">
        <v>23</v>
      </c>
      <c r="F317" s="171" t="n">
        <f aca="false">F318+F319+F320</f>
        <v>0.072</v>
      </c>
      <c r="G317" s="171" t="n">
        <f aca="false">G318+G319+G320</f>
        <v>0.202</v>
      </c>
      <c r="H317" s="171" t="n">
        <f aca="false">H318+H319+H320</f>
        <v>0</v>
      </c>
      <c r="I317" s="171" t="n">
        <f aca="false">I318+I319+I320</f>
        <v>0</v>
      </c>
      <c r="J317" s="171" t="n">
        <f aca="false">J318+J319+J320</f>
        <v>0</v>
      </c>
      <c r="K317" s="172" t="s">
        <v>195</v>
      </c>
    </row>
    <row r="318" s="27" customFormat="true" ht="25.5" hidden="false" customHeight="true" outlineLevel="0" collapsed="false">
      <c r="A318" s="65"/>
      <c r="B318" s="65"/>
      <c r="C318" s="65"/>
      <c r="D318" s="65"/>
      <c r="E318" s="170" t="s">
        <v>25</v>
      </c>
      <c r="F318" s="171" t="n">
        <f aca="false">F314+F310+F306+F302+F294+F290+F286+F282+F278</f>
        <v>0</v>
      </c>
      <c r="G318" s="171" t="n">
        <f aca="false">G314+G310+G306+G302+G294+G290+G286+G282+G278</f>
        <v>0</v>
      </c>
      <c r="H318" s="171" t="n">
        <f aca="false">H314+H310+H306+H302+H294+H290+H286+H282+H278</f>
        <v>0</v>
      </c>
      <c r="I318" s="171" t="n">
        <f aca="false">I314+I310+I306+I302+I294+I290+I286+I282+I278+I298</f>
        <v>0</v>
      </c>
      <c r="J318" s="171" t="n">
        <f aca="false">J314+J310+J306+J302+J294+J290+J286+J282+J278</f>
        <v>0</v>
      </c>
      <c r="K318" s="172"/>
    </row>
    <row r="319" s="27" customFormat="true" ht="25.5" hidden="false" customHeight="false" outlineLevel="0" collapsed="false">
      <c r="A319" s="65"/>
      <c r="B319" s="65"/>
      <c r="C319" s="65"/>
      <c r="D319" s="65"/>
      <c r="E319" s="170" t="s">
        <v>26</v>
      </c>
      <c r="F319" s="171" t="n">
        <f aca="false">F315+F311+F307+F303+F295+F291+F287+F283+F279</f>
        <v>0.072</v>
      </c>
      <c r="G319" s="171" t="n">
        <f aca="false">G315+G311+G307+G303+G295+G291+G287+G283+G279</f>
        <v>0.202</v>
      </c>
      <c r="H319" s="171" t="n">
        <f aca="false">H315+H311+H307+H303+H295+H291+H287+H283+H279</f>
        <v>0</v>
      </c>
      <c r="I319" s="171" t="n">
        <f aca="false">I315+I311+I307+I303+I295+I291+I287+I283+I279</f>
        <v>0</v>
      </c>
      <c r="J319" s="171" t="n">
        <f aca="false">J315+J311+J307+J303+J295+J291+J287+J283+J279+J299</f>
        <v>0</v>
      </c>
      <c r="K319" s="172"/>
    </row>
    <row r="320" s="27" customFormat="true" ht="12.75" hidden="false" customHeight="false" outlineLevel="0" collapsed="false">
      <c r="A320" s="65"/>
      <c r="B320" s="65"/>
      <c r="C320" s="65"/>
      <c r="D320" s="65"/>
      <c r="E320" s="170" t="s">
        <v>27</v>
      </c>
      <c r="F320" s="171" t="n">
        <f aca="false">F316+F312+F308+F304+F296+F292+F288+F284+F280</f>
        <v>0</v>
      </c>
      <c r="G320" s="171" t="n">
        <f aca="false">G316+G312+G308+G304+G296+G292+G288+G284+G280</f>
        <v>0</v>
      </c>
      <c r="H320" s="171" t="n">
        <f aca="false">H316+H312+H308+H304+H296+H292+H288+H284+H280</f>
        <v>0</v>
      </c>
      <c r="I320" s="171" t="n">
        <f aca="false">I316+I312+I308+I304+I296+I292+I288+I284+I280</f>
        <v>0</v>
      </c>
      <c r="J320" s="171" t="n">
        <f aca="false">J316+J312+J308+J304+J296+J292+J288+J284+J280</f>
        <v>0</v>
      </c>
      <c r="K320" s="172"/>
    </row>
    <row r="321" s="27" customFormat="true" ht="27.75" hidden="false" customHeight="true" outlineLevel="0" collapsed="false">
      <c r="A321" s="11" t="s">
        <v>196</v>
      </c>
      <c r="B321" s="11"/>
      <c r="C321" s="11"/>
      <c r="D321" s="11"/>
      <c r="E321" s="11"/>
      <c r="F321" s="11"/>
      <c r="G321" s="11"/>
      <c r="H321" s="11"/>
      <c r="I321" s="11"/>
      <c r="J321" s="11"/>
      <c r="K321" s="11"/>
    </row>
    <row r="322" s="27" customFormat="true" ht="25.5" hidden="false" customHeight="true" outlineLevel="0" collapsed="false">
      <c r="A322" s="173" t="s">
        <v>197</v>
      </c>
      <c r="B322" s="168" t="s">
        <v>198</v>
      </c>
      <c r="C322" s="168" t="s">
        <v>177</v>
      </c>
      <c r="D322" s="149" t="s">
        <v>22</v>
      </c>
      <c r="E322" s="152" t="s">
        <v>23</v>
      </c>
      <c r="F322" s="174" t="n">
        <f aca="false">F323+F324+F325</f>
        <v>0.003</v>
      </c>
      <c r="G322" s="174" t="n">
        <f aca="false">G323+G324+G325</f>
        <v>0.003</v>
      </c>
      <c r="H322" s="174" t="n">
        <f aca="false">H323+H324+H325</f>
        <v>0</v>
      </c>
      <c r="I322" s="174" t="n">
        <f aca="false">I323+I324+I325</f>
        <v>0</v>
      </c>
      <c r="J322" s="174" t="n">
        <f aca="false">J323+J324+J325</f>
        <v>0</v>
      </c>
      <c r="K322" s="167" t="s">
        <v>199</v>
      </c>
    </row>
    <row r="323" s="27" customFormat="true" ht="25.5" hidden="false" customHeight="false" outlineLevel="0" collapsed="false">
      <c r="A323" s="173"/>
      <c r="B323" s="168"/>
      <c r="C323" s="168"/>
      <c r="D323" s="149"/>
      <c r="E323" s="175" t="s">
        <v>25</v>
      </c>
      <c r="F323" s="176"/>
      <c r="G323" s="176"/>
      <c r="H323" s="176"/>
      <c r="I323" s="176"/>
      <c r="J323" s="176"/>
      <c r="K323" s="167"/>
    </row>
    <row r="324" s="27" customFormat="true" ht="25.5" hidden="false" customHeight="false" outlineLevel="0" collapsed="false">
      <c r="A324" s="173"/>
      <c r="B324" s="168"/>
      <c r="C324" s="168"/>
      <c r="D324" s="149"/>
      <c r="E324" s="175" t="s">
        <v>26</v>
      </c>
      <c r="F324" s="176" t="n">
        <v>0.003</v>
      </c>
      <c r="G324" s="176" t="n">
        <v>0.003</v>
      </c>
      <c r="H324" s="176" t="n">
        <v>0</v>
      </c>
      <c r="I324" s="176" t="n">
        <v>0</v>
      </c>
      <c r="J324" s="176" t="n">
        <v>0</v>
      </c>
      <c r="K324" s="167"/>
    </row>
    <row r="325" s="27" customFormat="true" ht="12.75" hidden="false" customHeight="false" outlineLevel="0" collapsed="false">
      <c r="A325" s="173"/>
      <c r="B325" s="168"/>
      <c r="C325" s="168"/>
      <c r="D325" s="149"/>
      <c r="E325" s="175" t="s">
        <v>27</v>
      </c>
      <c r="F325" s="176"/>
      <c r="G325" s="176"/>
      <c r="H325" s="176"/>
      <c r="I325" s="176"/>
      <c r="J325" s="176"/>
      <c r="K325" s="167"/>
    </row>
    <row r="326" s="27" customFormat="true" ht="25.5" hidden="false" customHeight="true" outlineLevel="0" collapsed="false">
      <c r="A326" s="173"/>
      <c r="B326" s="167" t="s">
        <v>200</v>
      </c>
      <c r="C326" s="168" t="s">
        <v>177</v>
      </c>
      <c r="D326" s="149" t="s">
        <v>22</v>
      </c>
      <c r="E326" s="175" t="s">
        <v>23</v>
      </c>
      <c r="F326" s="174" t="n">
        <f aca="false">F327+F328+F329</f>
        <v>0.005</v>
      </c>
      <c r="G326" s="174" t="n">
        <f aca="false">G327+G328+G329</f>
        <v>0.005</v>
      </c>
      <c r="H326" s="174" t="n">
        <f aca="false">H327+H328+H329</f>
        <v>0</v>
      </c>
      <c r="I326" s="174" t="n">
        <f aca="false">I327+I328+I329</f>
        <v>0</v>
      </c>
      <c r="J326" s="174" t="n">
        <f aca="false">J327+J328+J329</f>
        <v>0</v>
      </c>
      <c r="K326" s="167" t="s">
        <v>201</v>
      </c>
    </row>
    <row r="327" s="27" customFormat="true" ht="25.5" hidden="false" customHeight="false" outlineLevel="0" collapsed="false">
      <c r="A327" s="173"/>
      <c r="B327" s="167"/>
      <c r="C327" s="168"/>
      <c r="D327" s="149"/>
      <c r="E327" s="175" t="s">
        <v>25</v>
      </c>
      <c r="F327" s="176"/>
      <c r="G327" s="176"/>
      <c r="H327" s="176"/>
      <c r="I327" s="176"/>
      <c r="J327" s="176"/>
      <c r="K327" s="167"/>
    </row>
    <row r="328" s="27" customFormat="true" ht="25.5" hidden="false" customHeight="false" outlineLevel="0" collapsed="false">
      <c r="A328" s="173"/>
      <c r="B328" s="167"/>
      <c r="C328" s="168"/>
      <c r="D328" s="149"/>
      <c r="E328" s="175" t="s">
        <v>26</v>
      </c>
      <c r="F328" s="176" t="n">
        <v>0.005</v>
      </c>
      <c r="G328" s="176" t="n">
        <v>0.005</v>
      </c>
      <c r="H328" s="176" t="n">
        <v>0</v>
      </c>
      <c r="I328" s="176" t="n">
        <v>0</v>
      </c>
      <c r="J328" s="176" t="n">
        <v>0</v>
      </c>
      <c r="K328" s="167"/>
    </row>
    <row r="329" s="27" customFormat="true" ht="19.5" hidden="false" customHeight="true" outlineLevel="0" collapsed="false">
      <c r="A329" s="173"/>
      <c r="B329" s="167"/>
      <c r="C329" s="168"/>
      <c r="D329" s="149"/>
      <c r="E329" s="175" t="s">
        <v>27</v>
      </c>
      <c r="F329" s="176"/>
      <c r="G329" s="176"/>
      <c r="H329" s="176"/>
      <c r="I329" s="176"/>
      <c r="J329" s="176"/>
      <c r="K329" s="167"/>
    </row>
    <row r="330" customFormat="false" ht="25.5" hidden="false" customHeight="true" outlineLevel="0" collapsed="false">
      <c r="A330" s="177" t="s">
        <v>202</v>
      </c>
      <c r="B330" s="168" t="s">
        <v>203</v>
      </c>
      <c r="C330" s="168" t="s">
        <v>204</v>
      </c>
      <c r="D330" s="149" t="s">
        <v>22</v>
      </c>
      <c r="E330" s="175" t="s">
        <v>23</v>
      </c>
      <c r="F330" s="178" t="n">
        <f aca="false">F331+F332+F333</f>
        <v>1.65</v>
      </c>
      <c r="G330" s="178" t="n">
        <f aca="false">G331+G332+G333</f>
        <v>1.82</v>
      </c>
      <c r="H330" s="178" t="n">
        <f aca="false">H331+H332+H333</f>
        <v>2.4988</v>
      </c>
      <c r="I330" s="178" t="n">
        <f aca="false">I331+I332+I333</f>
        <v>2.83</v>
      </c>
      <c r="J330" s="178" t="n">
        <f aca="false">J331+J332+J333</f>
        <v>3.262</v>
      </c>
      <c r="K330" s="167" t="s">
        <v>205</v>
      </c>
    </row>
    <row r="331" customFormat="false" ht="25.5" hidden="false" customHeight="false" outlineLevel="0" collapsed="false">
      <c r="A331" s="177"/>
      <c r="B331" s="168"/>
      <c r="C331" s="168"/>
      <c r="D331" s="149"/>
      <c r="E331" s="175" t="s">
        <v>25</v>
      </c>
      <c r="F331" s="176"/>
      <c r="G331" s="176"/>
      <c r="H331" s="176"/>
      <c r="I331" s="176"/>
      <c r="J331" s="179"/>
      <c r="K331" s="167"/>
    </row>
    <row r="332" customFormat="false" ht="25.5" hidden="false" customHeight="false" outlineLevel="0" collapsed="false">
      <c r="A332" s="177"/>
      <c r="B332" s="168"/>
      <c r="C332" s="168"/>
      <c r="D332" s="149"/>
      <c r="E332" s="175" t="s">
        <v>26</v>
      </c>
      <c r="F332" s="180" t="n">
        <v>1.65</v>
      </c>
      <c r="G332" s="180" t="n">
        <v>1.82</v>
      </c>
      <c r="H332" s="180" t="n">
        <v>2.4988</v>
      </c>
      <c r="I332" s="180" t="n">
        <v>2.83</v>
      </c>
      <c r="J332" s="181" t="n">
        <v>3.262</v>
      </c>
      <c r="K332" s="167"/>
    </row>
    <row r="333" customFormat="false" ht="12.75" hidden="false" customHeight="false" outlineLevel="0" collapsed="false">
      <c r="A333" s="177"/>
      <c r="B333" s="168"/>
      <c r="C333" s="168"/>
      <c r="D333" s="149"/>
      <c r="E333" s="175" t="s">
        <v>27</v>
      </c>
      <c r="F333" s="176"/>
      <c r="G333" s="176"/>
      <c r="H333" s="176"/>
      <c r="I333" s="176"/>
      <c r="J333" s="179"/>
      <c r="K333" s="167"/>
    </row>
    <row r="334" customFormat="false" ht="25.5" hidden="false" customHeight="true" outlineLevel="0" collapsed="false">
      <c r="A334" s="167" t="s">
        <v>206</v>
      </c>
      <c r="B334" s="167" t="s">
        <v>207</v>
      </c>
      <c r="C334" s="168" t="s">
        <v>208</v>
      </c>
      <c r="D334" s="149" t="s">
        <v>22</v>
      </c>
      <c r="E334" s="175" t="s">
        <v>23</v>
      </c>
      <c r="F334" s="174" t="n">
        <f aca="false">F335+F336+F337</f>
        <v>0.005</v>
      </c>
      <c r="G334" s="174" t="n">
        <f aca="false">G335+G336+G337</f>
        <v>0.005</v>
      </c>
      <c r="H334" s="174" t="n">
        <f aca="false">H335+H336+H337</f>
        <v>0</v>
      </c>
      <c r="I334" s="174" t="n">
        <f aca="false">I335+I336+I337</f>
        <v>0</v>
      </c>
      <c r="J334" s="174" t="n">
        <f aca="false">J335+J336+J337</f>
        <v>0</v>
      </c>
      <c r="K334" s="167" t="s">
        <v>209</v>
      </c>
    </row>
    <row r="335" customFormat="false" ht="25.5" hidden="false" customHeight="false" outlineLevel="0" collapsed="false">
      <c r="A335" s="167"/>
      <c r="B335" s="167"/>
      <c r="C335" s="168"/>
      <c r="D335" s="149"/>
      <c r="E335" s="175" t="s">
        <v>25</v>
      </c>
      <c r="F335" s="176"/>
      <c r="G335" s="176"/>
      <c r="H335" s="176"/>
      <c r="I335" s="176"/>
      <c r="J335" s="179"/>
      <c r="K335" s="167"/>
    </row>
    <row r="336" customFormat="false" ht="33.75" hidden="false" customHeight="true" outlineLevel="0" collapsed="false">
      <c r="A336" s="167"/>
      <c r="B336" s="167"/>
      <c r="C336" s="168"/>
      <c r="D336" s="149"/>
      <c r="E336" s="175" t="s">
        <v>26</v>
      </c>
      <c r="F336" s="176" t="n">
        <v>0.005</v>
      </c>
      <c r="G336" s="176" t="n">
        <v>0.005</v>
      </c>
      <c r="H336" s="176" t="n">
        <v>0</v>
      </c>
      <c r="I336" s="176" t="n">
        <v>0</v>
      </c>
      <c r="J336" s="176" t="n">
        <v>0</v>
      </c>
      <c r="K336" s="167"/>
    </row>
    <row r="337" customFormat="false" ht="39.75" hidden="false" customHeight="true" outlineLevel="0" collapsed="false">
      <c r="A337" s="167"/>
      <c r="B337" s="167"/>
      <c r="C337" s="168"/>
      <c r="D337" s="149"/>
      <c r="E337" s="152" t="s">
        <v>27</v>
      </c>
      <c r="F337" s="176"/>
      <c r="G337" s="176"/>
      <c r="H337" s="176"/>
      <c r="I337" s="176"/>
      <c r="J337" s="179"/>
      <c r="K337" s="167"/>
    </row>
    <row r="338" customFormat="false" ht="25.5" hidden="false" customHeight="true" outlineLevel="0" collapsed="false">
      <c r="A338" s="65" t="s">
        <v>210</v>
      </c>
      <c r="B338" s="65"/>
      <c r="C338" s="65"/>
      <c r="D338" s="65"/>
      <c r="E338" s="170" t="s">
        <v>23</v>
      </c>
      <c r="F338" s="171" t="n">
        <f aca="false">F339+F340+F341</f>
        <v>1.663</v>
      </c>
      <c r="G338" s="171" t="n">
        <f aca="false">G339+G340+G341</f>
        <v>1.833</v>
      </c>
      <c r="H338" s="171" t="n">
        <f aca="false">H339+H340+H341</f>
        <v>2.4988</v>
      </c>
      <c r="I338" s="171" t="n">
        <f aca="false">I339+I340+I341</f>
        <v>2.83</v>
      </c>
      <c r="J338" s="171" t="n">
        <f aca="false">J339+J340+J341</f>
        <v>3.262</v>
      </c>
      <c r="K338" s="182" t="s">
        <v>211</v>
      </c>
    </row>
    <row r="339" customFormat="false" ht="25.5" hidden="false" customHeight="false" outlineLevel="0" collapsed="false">
      <c r="A339" s="65"/>
      <c r="B339" s="65"/>
      <c r="C339" s="65"/>
      <c r="D339" s="65"/>
      <c r="E339" s="170" t="s">
        <v>25</v>
      </c>
      <c r="F339" s="171" t="n">
        <f aca="false">F335+F331+F327+F323</f>
        <v>0</v>
      </c>
      <c r="G339" s="171" t="n">
        <f aca="false">G335+G331+G327+G323</f>
        <v>0</v>
      </c>
      <c r="H339" s="171" t="n">
        <f aca="false">H335+H331+H327+H323</f>
        <v>0</v>
      </c>
      <c r="I339" s="171" t="n">
        <f aca="false">I335+I331+I327+I323</f>
        <v>0</v>
      </c>
      <c r="J339" s="171" t="n">
        <f aca="false">J335+J331+J327+J323</f>
        <v>0</v>
      </c>
      <c r="K339" s="182"/>
    </row>
    <row r="340" customFormat="false" ht="25.5" hidden="false" customHeight="false" outlineLevel="0" collapsed="false">
      <c r="A340" s="65"/>
      <c r="B340" s="65"/>
      <c r="C340" s="65"/>
      <c r="D340" s="65"/>
      <c r="E340" s="170" t="s">
        <v>26</v>
      </c>
      <c r="F340" s="171" t="n">
        <f aca="false">F336+F332+F328+F324</f>
        <v>1.663</v>
      </c>
      <c r="G340" s="171" t="n">
        <f aca="false">G336+G332+G328+G324</f>
        <v>1.833</v>
      </c>
      <c r="H340" s="171" t="n">
        <f aca="false">H336+H332+H328+H324</f>
        <v>2.4988</v>
      </c>
      <c r="I340" s="171" t="n">
        <f aca="false">I336+I332+I328+I324</f>
        <v>2.83</v>
      </c>
      <c r="J340" s="171" t="n">
        <f aca="false">J336+J332+J328+J324</f>
        <v>3.262</v>
      </c>
      <c r="K340" s="182"/>
    </row>
    <row r="341" customFormat="false" ht="12.75" hidden="false" customHeight="false" outlineLevel="0" collapsed="false">
      <c r="A341" s="65"/>
      <c r="B341" s="65"/>
      <c r="C341" s="65"/>
      <c r="D341" s="65"/>
      <c r="E341" s="170" t="s">
        <v>27</v>
      </c>
      <c r="F341" s="171" t="n">
        <f aca="false">F337+F333+F329+F325</f>
        <v>0</v>
      </c>
      <c r="G341" s="171" t="n">
        <f aca="false">G337+G333+G329+G325</f>
        <v>0</v>
      </c>
      <c r="H341" s="171" t="n">
        <f aca="false">H337+H333+H329+H325</f>
        <v>0</v>
      </c>
      <c r="I341" s="171" t="n">
        <f aca="false">I337+I333+I329+I325</f>
        <v>0</v>
      </c>
      <c r="J341" s="171" t="n">
        <f aca="false">J337+J333+J329+J325</f>
        <v>0</v>
      </c>
      <c r="K341" s="182"/>
    </row>
    <row r="342" customFormat="false" ht="28.5" hidden="false" customHeight="true" outlineLevel="0" collapsed="false">
      <c r="A342" s="183" t="s">
        <v>212</v>
      </c>
      <c r="B342" s="183"/>
      <c r="C342" s="183"/>
      <c r="D342" s="183"/>
      <c r="E342" s="184" t="s">
        <v>23</v>
      </c>
      <c r="F342" s="185" t="n">
        <f aca="false">F343+F344+F345+F346</f>
        <v>206.002</v>
      </c>
      <c r="G342" s="185" t="n">
        <f aca="false">G343+G344+G345+G346</f>
        <v>107.497</v>
      </c>
      <c r="H342" s="185" t="n">
        <f aca="false">H343+H344+H345+H346</f>
        <v>107.8987</v>
      </c>
      <c r="I342" s="185" t="n">
        <f aca="false">I343+I344+I345+I346</f>
        <v>442.16</v>
      </c>
      <c r="J342" s="185" t="n">
        <f aca="false">J343+J344+J345+J346</f>
        <v>333.336</v>
      </c>
      <c r="K342" s="186"/>
    </row>
    <row r="343" customFormat="false" ht="28.5" hidden="false" customHeight="false" outlineLevel="0" collapsed="false">
      <c r="A343" s="183"/>
      <c r="B343" s="183"/>
      <c r="C343" s="183"/>
      <c r="D343" s="183"/>
      <c r="E343" s="184" t="s">
        <v>25</v>
      </c>
      <c r="F343" s="185" t="n">
        <f aca="false">F52+F122+F198+F273+F318+F339</f>
        <v>8.52</v>
      </c>
      <c r="G343" s="185" t="n">
        <f aca="false">G52+G122+G198+G273+G318+G339</f>
        <v>8.3</v>
      </c>
      <c r="H343" s="185" t="n">
        <f aca="false">H52+H122+H198+H273+H318</f>
        <v>0</v>
      </c>
      <c r="I343" s="185" t="n">
        <f aca="false">I52+I122+I198+I273+I318+I339</f>
        <v>200.251</v>
      </c>
      <c r="J343" s="185" t="n">
        <f aca="false">J52+J122+J198+J273+J318+J339</f>
        <v>128.616</v>
      </c>
      <c r="K343" s="186"/>
    </row>
    <row r="344" customFormat="false" ht="28.5" hidden="false" customHeight="false" outlineLevel="0" collapsed="false">
      <c r="A344" s="183"/>
      <c r="B344" s="183"/>
      <c r="C344" s="183"/>
      <c r="D344" s="183"/>
      <c r="E344" s="184" t="s">
        <v>68</v>
      </c>
      <c r="F344" s="185" t="n">
        <f aca="false">F123+F199</f>
        <v>80</v>
      </c>
      <c r="G344" s="185" t="n">
        <f aca="false">G123+G199</f>
        <v>57</v>
      </c>
      <c r="H344" s="185" t="n">
        <f aca="false">H123+H199</f>
        <v>0</v>
      </c>
      <c r="I344" s="185" t="n">
        <f aca="false">I123+I199</f>
        <v>0</v>
      </c>
      <c r="J344" s="185" t="n">
        <f aca="false">J123+J199</f>
        <v>0</v>
      </c>
      <c r="K344" s="186"/>
    </row>
    <row r="345" customFormat="false" ht="28.5" hidden="false" customHeight="false" outlineLevel="0" collapsed="false">
      <c r="A345" s="183"/>
      <c r="B345" s="183"/>
      <c r="C345" s="183"/>
      <c r="D345" s="183"/>
      <c r="E345" s="184" t="s">
        <v>26</v>
      </c>
      <c r="F345" s="185" t="n">
        <f aca="false">F53+F124+F200+F274+F319+F340</f>
        <v>115.26</v>
      </c>
      <c r="G345" s="185" t="n">
        <v>39.682</v>
      </c>
      <c r="H345" s="185" t="n">
        <f aca="false">H340+H319+H274+H200+H124+H53</f>
        <v>105.0687</v>
      </c>
      <c r="I345" s="185" t="n">
        <f aca="false">I340+I319+I274+I200+I124+I53</f>
        <v>238.709</v>
      </c>
      <c r="J345" s="185" t="n">
        <f aca="false">J340+J319+J274+J200+J124+J53</f>
        <v>201.11</v>
      </c>
      <c r="K345" s="186"/>
      <c r="L345" s="187"/>
    </row>
    <row r="346" customFormat="false" ht="14.25" hidden="false" customHeight="false" outlineLevel="0" collapsed="false">
      <c r="A346" s="183"/>
      <c r="B346" s="183"/>
      <c r="C346" s="183"/>
      <c r="D346" s="183"/>
      <c r="E346" s="184" t="s">
        <v>27</v>
      </c>
      <c r="F346" s="188" t="n">
        <f aca="false">F54+F125+F201+F275+F320+F341</f>
        <v>2.222</v>
      </c>
      <c r="G346" s="188" t="n">
        <f aca="false">G54+G125+G201+G275+G320+G341</f>
        <v>2.515</v>
      </c>
      <c r="H346" s="188" t="n">
        <f aca="false">H54+H125+H201+H275+H320+H341</f>
        <v>2.83</v>
      </c>
      <c r="I346" s="188" t="n">
        <f aca="false">I54+I125+I201+I275+I320+I341</f>
        <v>3.2</v>
      </c>
      <c r="J346" s="188" t="n">
        <f aca="false">J54+J125+J201+J275+J320+J341</f>
        <v>3.61</v>
      </c>
      <c r="K346" s="186"/>
    </row>
    <row r="347" customFormat="false" ht="12.75" hidden="false" customHeight="false" outlineLevel="0" collapsed="false">
      <c r="A347" s="189"/>
      <c r="B347" s="189"/>
      <c r="C347" s="189"/>
      <c r="D347" s="189"/>
      <c r="E347" s="190"/>
      <c r="F347" s="191"/>
      <c r="G347" s="191"/>
      <c r="H347" s="191"/>
      <c r="I347" s="191"/>
      <c r="J347" s="191"/>
      <c r="K347" s="192"/>
    </row>
    <row r="348" s="197" customFormat="true" ht="26.25" hidden="false" customHeight="true" outlineLevel="0" collapsed="false">
      <c r="A348" s="193" t="s">
        <v>213</v>
      </c>
      <c r="B348" s="193"/>
      <c r="C348" s="194"/>
      <c r="D348" s="194"/>
      <c r="E348" s="195"/>
      <c r="F348" s="196"/>
      <c r="G348" s="196"/>
      <c r="H348" s="196"/>
      <c r="I348" s="196"/>
      <c r="J348" s="196"/>
      <c r="K348" s="193" t="s">
        <v>214</v>
      </c>
    </row>
    <row r="349" customFormat="false" ht="18.75" hidden="false" customHeight="false" outlineLevel="0" collapsed="false">
      <c r="A349" s="198"/>
      <c r="B349" s="198"/>
      <c r="C349" s="199"/>
      <c r="D349" s="198"/>
      <c r="E349" s="198"/>
      <c r="F349" s="200"/>
      <c r="G349" s="201"/>
      <c r="H349" s="200"/>
      <c r="I349" s="200"/>
      <c r="J349" s="200"/>
      <c r="K349" s="200"/>
    </row>
    <row r="356" customFormat="false" ht="12.75" hidden="false" customHeight="false" outlineLevel="0" collapsed="false">
      <c r="F356" s="187"/>
    </row>
    <row r="357" customFormat="false" ht="12.75" hidden="false" customHeight="false" outlineLevel="0" collapsed="false">
      <c r="F357" s="187"/>
    </row>
    <row r="358" customFormat="false" ht="12.75" hidden="false" customHeight="false" outlineLevel="0" collapsed="false">
      <c r="F358" s="187"/>
      <c r="H358" s="187"/>
    </row>
    <row r="359" customFormat="false" ht="12.75" hidden="false" customHeight="false" outlineLevel="0" collapsed="false">
      <c r="F359" s="187"/>
    </row>
  </sheetData>
  <mergeCells count="320">
    <mergeCell ref="A4:K4"/>
    <mergeCell ref="A5:K5"/>
    <mergeCell ref="A6:K6"/>
    <mergeCell ref="A7:K7"/>
    <mergeCell ref="A8:A9"/>
    <mergeCell ref="B8:B9"/>
    <mergeCell ref="C8:C9"/>
    <mergeCell ref="D8:D9"/>
    <mergeCell ref="E8:J8"/>
    <mergeCell ref="K8:K9"/>
    <mergeCell ref="A10:K10"/>
    <mergeCell ref="A11:A18"/>
    <mergeCell ref="B11:B14"/>
    <mergeCell ref="C11:C18"/>
    <mergeCell ref="D11:D18"/>
    <mergeCell ref="K11:K18"/>
    <mergeCell ref="B15:B18"/>
    <mergeCell ref="A19:A22"/>
    <mergeCell ref="B19:B22"/>
    <mergeCell ref="C19:C22"/>
    <mergeCell ref="D19:D22"/>
    <mergeCell ref="K19:K22"/>
    <mergeCell ref="A23:A26"/>
    <mergeCell ref="B23:B26"/>
    <mergeCell ref="C23:C26"/>
    <mergeCell ref="D23:D26"/>
    <mergeCell ref="K23:K26"/>
    <mergeCell ref="A27:A30"/>
    <mergeCell ref="B27:B30"/>
    <mergeCell ref="C27:C30"/>
    <mergeCell ref="D27:D30"/>
    <mergeCell ref="K27:K30"/>
    <mergeCell ref="A31:A38"/>
    <mergeCell ref="B31:B34"/>
    <mergeCell ref="C31:C38"/>
    <mergeCell ref="D31:D34"/>
    <mergeCell ref="K31:K34"/>
    <mergeCell ref="B35:B38"/>
    <mergeCell ref="D35:D38"/>
    <mergeCell ref="K35:K38"/>
    <mergeCell ref="A39:A42"/>
    <mergeCell ref="B39:B42"/>
    <mergeCell ref="C39:C42"/>
    <mergeCell ref="D39:D42"/>
    <mergeCell ref="K39:K42"/>
    <mergeCell ref="A43:A50"/>
    <mergeCell ref="B43:B46"/>
    <mergeCell ref="C43:C46"/>
    <mergeCell ref="D43:D46"/>
    <mergeCell ref="K43:K46"/>
    <mergeCell ref="B47:B50"/>
    <mergeCell ref="C47:C50"/>
    <mergeCell ref="D47:D50"/>
    <mergeCell ref="K47:K50"/>
    <mergeCell ref="A51:D54"/>
    <mergeCell ref="K51:K54"/>
    <mergeCell ref="A55:K55"/>
    <mergeCell ref="A56:A115"/>
    <mergeCell ref="B56:B60"/>
    <mergeCell ref="C56:C60"/>
    <mergeCell ref="D56:D60"/>
    <mergeCell ref="K56:K60"/>
    <mergeCell ref="B61:B65"/>
    <mergeCell ref="C61:C65"/>
    <mergeCell ref="D61:D65"/>
    <mergeCell ref="K61:K65"/>
    <mergeCell ref="B66:B70"/>
    <mergeCell ref="C66:C70"/>
    <mergeCell ref="D66:D70"/>
    <mergeCell ref="K66:K70"/>
    <mergeCell ref="B71:B75"/>
    <mergeCell ref="C71:C75"/>
    <mergeCell ref="D71:D75"/>
    <mergeCell ref="K71:K75"/>
    <mergeCell ref="B76:B80"/>
    <mergeCell ref="C76:C80"/>
    <mergeCell ref="D76:D80"/>
    <mergeCell ref="K76:K80"/>
    <mergeCell ref="B81:B85"/>
    <mergeCell ref="C81:C85"/>
    <mergeCell ref="D81:D85"/>
    <mergeCell ref="K81:K85"/>
    <mergeCell ref="B86:B90"/>
    <mergeCell ref="C86:C90"/>
    <mergeCell ref="D86:D90"/>
    <mergeCell ref="K86:K90"/>
    <mergeCell ref="B91:B95"/>
    <mergeCell ref="C91:C95"/>
    <mergeCell ref="D91:D95"/>
    <mergeCell ref="K91:K95"/>
    <mergeCell ref="B96:B100"/>
    <mergeCell ref="C96:C100"/>
    <mergeCell ref="D96:D100"/>
    <mergeCell ref="K96:K100"/>
    <mergeCell ref="B101:B105"/>
    <mergeCell ref="C101:C105"/>
    <mergeCell ref="D101:D105"/>
    <mergeCell ref="K101:K105"/>
    <mergeCell ref="B106:B110"/>
    <mergeCell ref="C106:C110"/>
    <mergeCell ref="D106:D110"/>
    <mergeCell ref="K106:K110"/>
    <mergeCell ref="B111:B115"/>
    <mergeCell ref="C111:C115"/>
    <mergeCell ref="D111:D115"/>
    <mergeCell ref="K111:K115"/>
    <mergeCell ref="A116:A120"/>
    <mergeCell ref="B116:B120"/>
    <mergeCell ref="C116:C120"/>
    <mergeCell ref="D116:D120"/>
    <mergeCell ref="K116:K120"/>
    <mergeCell ref="A121:D125"/>
    <mergeCell ref="K121:K125"/>
    <mergeCell ref="A126:K126"/>
    <mergeCell ref="A127:A181"/>
    <mergeCell ref="B127:B131"/>
    <mergeCell ref="C127:C131"/>
    <mergeCell ref="D127:D131"/>
    <mergeCell ref="K127:K131"/>
    <mergeCell ref="B132:B136"/>
    <mergeCell ref="C132:C136"/>
    <mergeCell ref="D132:D136"/>
    <mergeCell ref="K132:K136"/>
    <mergeCell ref="B137:B141"/>
    <mergeCell ref="C137:C141"/>
    <mergeCell ref="D137:D141"/>
    <mergeCell ref="K137:K141"/>
    <mergeCell ref="B142:B146"/>
    <mergeCell ref="C142:C146"/>
    <mergeCell ref="D142:D146"/>
    <mergeCell ref="K142:K146"/>
    <mergeCell ref="B147:B151"/>
    <mergeCell ref="C147:C151"/>
    <mergeCell ref="D147:D151"/>
    <mergeCell ref="K147:K151"/>
    <mergeCell ref="B152:B156"/>
    <mergeCell ref="C152:C156"/>
    <mergeCell ref="D152:D156"/>
    <mergeCell ref="K152:K156"/>
    <mergeCell ref="B157:B161"/>
    <mergeCell ref="C157:C161"/>
    <mergeCell ref="D157:D161"/>
    <mergeCell ref="K157:K161"/>
    <mergeCell ref="B162:B166"/>
    <mergeCell ref="C162:C166"/>
    <mergeCell ref="D162:D166"/>
    <mergeCell ref="K162:K166"/>
    <mergeCell ref="B167:B171"/>
    <mergeCell ref="C167:C171"/>
    <mergeCell ref="D167:D171"/>
    <mergeCell ref="K167:K171"/>
    <mergeCell ref="B172:B176"/>
    <mergeCell ref="C172:C176"/>
    <mergeCell ref="D172:D176"/>
    <mergeCell ref="K172:K176"/>
    <mergeCell ref="B177:B181"/>
    <mergeCell ref="C177:C181"/>
    <mergeCell ref="D177:D181"/>
    <mergeCell ref="K177:K181"/>
    <mergeCell ref="A182:A186"/>
    <mergeCell ref="B182:B186"/>
    <mergeCell ref="C182:C186"/>
    <mergeCell ref="D182:D186"/>
    <mergeCell ref="K182:K186"/>
    <mergeCell ref="A187:A191"/>
    <mergeCell ref="B187:B191"/>
    <mergeCell ref="C187:C191"/>
    <mergeCell ref="D187:D191"/>
    <mergeCell ref="K187:K191"/>
    <mergeCell ref="A192:A196"/>
    <mergeCell ref="B192:B196"/>
    <mergeCell ref="C192:C196"/>
    <mergeCell ref="D192:D196"/>
    <mergeCell ref="K192:K196"/>
    <mergeCell ref="A197:D201"/>
    <mergeCell ref="K197:K201"/>
    <mergeCell ref="A202:K202"/>
    <mergeCell ref="A203:A262"/>
    <mergeCell ref="B203:B206"/>
    <mergeCell ref="C203:C206"/>
    <mergeCell ref="D203:D206"/>
    <mergeCell ref="K203:K206"/>
    <mergeCell ref="B207:B210"/>
    <mergeCell ref="C207:C210"/>
    <mergeCell ref="D207:D210"/>
    <mergeCell ref="K207:K210"/>
    <mergeCell ref="B211:B214"/>
    <mergeCell ref="C211:C214"/>
    <mergeCell ref="D211:D214"/>
    <mergeCell ref="K211:K214"/>
    <mergeCell ref="B215:B218"/>
    <mergeCell ref="C215:C218"/>
    <mergeCell ref="D215:D218"/>
    <mergeCell ref="K215:K218"/>
    <mergeCell ref="B219:B222"/>
    <mergeCell ref="C219:C222"/>
    <mergeCell ref="D219:D222"/>
    <mergeCell ref="K219:K222"/>
    <mergeCell ref="B223:B226"/>
    <mergeCell ref="C223:C226"/>
    <mergeCell ref="D223:D226"/>
    <mergeCell ref="K223:K226"/>
    <mergeCell ref="B227:B230"/>
    <mergeCell ref="C227:C230"/>
    <mergeCell ref="D227:D230"/>
    <mergeCell ref="K227:K230"/>
    <mergeCell ref="B231:B234"/>
    <mergeCell ref="C231:C234"/>
    <mergeCell ref="D231:D234"/>
    <mergeCell ref="K231:K234"/>
    <mergeCell ref="B235:B238"/>
    <mergeCell ref="C235:C238"/>
    <mergeCell ref="D235:D238"/>
    <mergeCell ref="K235:K238"/>
    <mergeCell ref="B239:B242"/>
    <mergeCell ref="C239:C242"/>
    <mergeCell ref="D239:D242"/>
    <mergeCell ref="K239:K242"/>
    <mergeCell ref="B243:B246"/>
    <mergeCell ref="C243:C246"/>
    <mergeCell ref="D243:D246"/>
    <mergeCell ref="K243:K246"/>
    <mergeCell ref="B247:B250"/>
    <mergeCell ref="C247:C250"/>
    <mergeCell ref="D247:D250"/>
    <mergeCell ref="K247:K250"/>
    <mergeCell ref="B251:B254"/>
    <mergeCell ref="C251:C254"/>
    <mergeCell ref="D251:D254"/>
    <mergeCell ref="K251:K254"/>
    <mergeCell ref="B255:B258"/>
    <mergeCell ref="C255:C258"/>
    <mergeCell ref="D255:D258"/>
    <mergeCell ref="K255:K258"/>
    <mergeCell ref="B259:B262"/>
    <mergeCell ref="C259:C262"/>
    <mergeCell ref="D259:D262"/>
    <mergeCell ref="K259:K262"/>
    <mergeCell ref="A263:A266"/>
    <mergeCell ref="B263:B266"/>
    <mergeCell ref="C263:C266"/>
    <mergeCell ref="D263:D266"/>
    <mergeCell ref="K263:K266"/>
    <mergeCell ref="A267:A270"/>
    <mergeCell ref="B267:B270"/>
    <mergeCell ref="C267:C270"/>
    <mergeCell ref="D267:D270"/>
    <mergeCell ref="K267:K270"/>
    <mergeCell ref="A272:D275"/>
    <mergeCell ref="K272:K275"/>
    <mergeCell ref="A276:K276"/>
    <mergeCell ref="A277:A312"/>
    <mergeCell ref="B277:B280"/>
    <mergeCell ref="C277:C280"/>
    <mergeCell ref="D277:D280"/>
    <mergeCell ref="K277:K280"/>
    <mergeCell ref="B281:B284"/>
    <mergeCell ref="C281:C284"/>
    <mergeCell ref="D281:D284"/>
    <mergeCell ref="K281:K284"/>
    <mergeCell ref="B285:B288"/>
    <mergeCell ref="C285:C288"/>
    <mergeCell ref="D285:D288"/>
    <mergeCell ref="K285:K288"/>
    <mergeCell ref="B289:B292"/>
    <mergeCell ref="C289:C292"/>
    <mergeCell ref="D289:D292"/>
    <mergeCell ref="K289:K292"/>
    <mergeCell ref="B293:B296"/>
    <mergeCell ref="C293:C296"/>
    <mergeCell ref="D293:D296"/>
    <mergeCell ref="K293:K296"/>
    <mergeCell ref="B297:B300"/>
    <mergeCell ref="C297:C300"/>
    <mergeCell ref="D297:D300"/>
    <mergeCell ref="K297:K300"/>
    <mergeCell ref="B301:B304"/>
    <mergeCell ref="C301:C304"/>
    <mergeCell ref="D301:D304"/>
    <mergeCell ref="K301:K304"/>
    <mergeCell ref="B305:B308"/>
    <mergeCell ref="C305:C308"/>
    <mergeCell ref="D305:D308"/>
    <mergeCell ref="K305:K308"/>
    <mergeCell ref="B309:B312"/>
    <mergeCell ref="C309:C312"/>
    <mergeCell ref="D309:D312"/>
    <mergeCell ref="K309:K312"/>
    <mergeCell ref="A313:A316"/>
    <mergeCell ref="B313:B316"/>
    <mergeCell ref="C313:C316"/>
    <mergeCell ref="D313:D316"/>
    <mergeCell ref="K313:K316"/>
    <mergeCell ref="A317:D320"/>
    <mergeCell ref="K317:K320"/>
    <mergeCell ref="A321:K321"/>
    <mergeCell ref="A322:A329"/>
    <mergeCell ref="B322:B325"/>
    <mergeCell ref="C322:C325"/>
    <mergeCell ref="D322:D325"/>
    <mergeCell ref="K322:K325"/>
    <mergeCell ref="B326:B329"/>
    <mergeCell ref="C326:C329"/>
    <mergeCell ref="D326:D329"/>
    <mergeCell ref="K326:K329"/>
    <mergeCell ref="A330:A333"/>
    <mergeCell ref="B330:B333"/>
    <mergeCell ref="C330:C333"/>
    <mergeCell ref="D330:D333"/>
    <mergeCell ref="K330:K333"/>
    <mergeCell ref="A334:A337"/>
    <mergeCell ref="B334:B337"/>
    <mergeCell ref="C334:C337"/>
    <mergeCell ref="D334:D337"/>
    <mergeCell ref="K334:K337"/>
    <mergeCell ref="A338:D341"/>
    <mergeCell ref="K338:K341"/>
    <mergeCell ref="A342:D346"/>
    <mergeCell ref="K342:K346"/>
    <mergeCell ref="A348:B348"/>
  </mergeCells>
  <printOptions headings="false" gridLines="false" gridLinesSet="true" horizontalCentered="false" verticalCentered="false"/>
  <pageMargins left="0.7875" right="0.39375" top="0.984027777777778" bottom="0.59027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7" manualBreakCount="17">
    <brk id="22" man="true" max="16383" min="0"/>
    <brk id="42" man="true" max="16383" min="0"/>
    <brk id="60" man="true" max="16383" min="0"/>
    <brk id="82" man="true" max="16383" min="0"/>
    <brk id="99" man="true" max="16383" min="0"/>
    <brk id="119" man="true" max="16383" min="0"/>
    <brk id="134" man="true" max="16383" min="0"/>
    <brk id="159" man="true" max="16383" min="0"/>
    <brk id="184" man="true" max="16383" min="0"/>
    <brk id="209" man="true" max="16383" min="0"/>
    <brk id="231" man="true" max="16383" min="0"/>
    <brk id="252" man="true" max="16383" min="0"/>
    <brk id="275" man="true" max="16383" min="0"/>
    <brk id="287" man="true" max="16383" min="0"/>
    <brk id="297" man="true" max="16383" min="0"/>
    <brk id="310" man="true" max="16383" min="0"/>
    <brk id="3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ada3</cp:lastModifiedBy>
  <cp:lastPrinted>2024-12-17T12:55:30Z</cp:lastPrinted>
  <dcterms:modified xsi:type="dcterms:W3CDTF">2024-12-20T06:46:52Z</dcterms:modified>
  <cp:revision>0</cp:revision>
  <dc:subject/>
  <dc:title/>
</cp:coreProperties>
</file>