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8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Додаток  1</t>
  </si>
  <si>
    <t xml:space="preserve">до рішення міської ради</t>
  </si>
  <si>
    <t xml:space="preserve">від 17.12.2024 р.</t>
  </si>
  <si>
    <t xml:space="preserve">№ 1877-58/VIII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73.49"/>
    <col collapsed="false" customWidth="true" hidden="false" outlineLevel="0" max="3" min="3" style="2" width="19.32"/>
    <col collapsed="false" customWidth="true" hidden="false" outlineLevel="0" max="4" min="4" style="2" width="18.15"/>
    <col collapsed="false" customWidth="true" hidden="false" outlineLevel="0" max="5" min="5" style="2" width="13.15"/>
    <col collapsed="false" customWidth="true" hidden="false" outlineLevel="0" max="6" min="6" style="2" width="9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5.4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18774289</v>
      </c>
      <c r="D14" s="25" t="n">
        <f aca="false">D15+D24+D27+D35+D56</f>
        <v>1017834289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01345739</v>
      </c>
      <c r="D15" s="25" t="n">
        <f aca="false">D16+D22</f>
        <v>601345739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600214639</v>
      </c>
      <c r="D16" s="25" t="n">
        <f aca="false">SUM(D17:D21)</f>
        <v>600214639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571937039</v>
      </c>
      <c r="D17" s="25" t="n">
        <f aca="false">514000000+15669160+6870000+7201700+10687800+2000000+15508379</f>
        <v>571937039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9967600</v>
      </c>
      <c r="D19" s="25" t="n">
        <f aca="false">17000000+780000+1000000+1187600</f>
        <v>19967600</v>
      </c>
      <c r="E19" s="25"/>
      <c r="F19" s="25"/>
    </row>
    <row r="20" s="32" customFormat="true" ht="34.9" hidden="false" customHeight="true" outlineLevel="0" collapsed="false">
      <c r="A20" s="23" t="n">
        <v>11010500</v>
      </c>
      <c r="B20" s="30" t="s">
        <v>21</v>
      </c>
      <c r="C20" s="25" t="n">
        <f aca="false">D20</f>
        <v>7830000</v>
      </c>
      <c r="D20" s="25" t="n">
        <f aca="false">5330000+1000000+1000000+500000</f>
        <v>783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f aca="false">570000-90000</f>
        <v>480000</v>
      </c>
      <c r="E21" s="25"/>
      <c r="F21" s="25"/>
    </row>
    <row r="22" s="28" customFormat="true" ht="23.45" hidden="false" customHeight="true" outlineLevel="0" collapsed="false">
      <c r="A22" s="23" t="n">
        <v>11020000</v>
      </c>
      <c r="B22" s="24" t="s">
        <v>23</v>
      </c>
      <c r="C22" s="25" t="n">
        <f aca="false">D22+E22</f>
        <v>1131100</v>
      </c>
      <c r="D22" s="25" t="n">
        <f aca="false">D23</f>
        <v>11311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1131100</v>
      </c>
      <c r="D23" s="25" t="n">
        <f aca="false">1000000+10700+120400</f>
        <v>11311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5763700</v>
      </c>
      <c r="D27" s="35" t="n">
        <f aca="false">D28+D30+D32</f>
        <v>1057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5084000</v>
      </c>
      <c r="D28" s="35" t="n">
        <f aca="false">D29</f>
        <v>50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084000</v>
      </c>
      <c r="D29" s="35" t="n">
        <f aca="false">5684000-600000</f>
        <v>50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5915000</v>
      </c>
      <c r="D30" s="35" t="n">
        <f aca="false">D31</f>
        <v>25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5915000</v>
      </c>
      <c r="D31" s="35" t="n">
        <f aca="false">20085000+300000+680000+750000+1100000+3000000</f>
        <v>25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4764700</v>
      </c>
      <c r="D32" s="35" t="n">
        <f aca="false">D33+D34</f>
        <v>747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33464700</v>
      </c>
      <c r="D33" s="35" t="n">
        <f aca="false">28514700+2950000+2000000</f>
        <v>33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1300000</v>
      </c>
      <c r="D34" s="35" t="n">
        <f aca="false">42000000-700000</f>
        <v>413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715850</v>
      </c>
      <c r="D35" s="25" t="n">
        <f aca="false">D36+D47+D49+D52</f>
        <v>3107158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431600</v>
      </c>
      <c r="D36" s="35" t="n">
        <f aca="false">SUM(D37:D46)</f>
        <v>1804316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28000</v>
      </c>
      <c r="D37" s="35" t="n">
        <f aca="false">140000-12000</f>
        <v>128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" hidden="false" customHeight="true" outlineLevel="0" collapsed="false">
      <c r="A38" s="23" t="n">
        <v>18010200</v>
      </c>
      <c r="B38" s="30" t="s">
        <v>38</v>
      </c>
      <c r="C38" s="25" t="n">
        <f aca="false">D38</f>
        <v>2989000</v>
      </c>
      <c r="D38" s="35" t="n">
        <f aca="false">2077000+700000+212000</f>
        <v>2989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5060000</v>
      </c>
      <c r="D39" s="35" t="n">
        <f aca="false">3660000+400000+1000000</f>
        <v>5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3073100</v>
      </c>
      <c r="D40" s="35" t="n">
        <f aca="false">14273100-1200000</f>
        <v>130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77800</v>
      </c>
      <c r="D45" s="35" t="n">
        <f aca="false">25000+54700+25000+114300+58800</f>
        <v>277800</v>
      </c>
      <c r="E45" s="35"/>
      <c r="F45" s="35"/>
      <c r="G45" s="39" t="n">
        <f aca="false">D45+D46</f>
        <v>315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38100</v>
      </c>
      <c r="D46" s="35" t="n">
        <f aca="false">6200+6400+6100+19400</f>
        <v>381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559350</v>
      </c>
      <c r="D52" s="40" t="n">
        <f aca="false">SUM(D53:D55)</f>
        <v>1295593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19867150</v>
      </c>
      <c r="D53" s="40" t="n">
        <f aca="false">17447000+1520150+500000+800000-400000</f>
        <v>198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9473000</v>
      </c>
      <c r="D54" s="40" t="n">
        <f aca="false">84839000+1534000+6800000+7000000+8500000+800000</f>
        <v>1094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219200</v>
      </c>
      <c r="D55" s="40" t="n">
        <f aca="false">273000-107100+53300</f>
        <v>2192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094900</v>
      </c>
      <c r="D61" s="25" t="n">
        <f aca="false">D62+D72+D85+D92</f>
        <v>181543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999700</v>
      </c>
      <c r="D62" s="25" t="n">
        <f aca="false">D63+D66+D65</f>
        <v>99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762500</v>
      </c>
      <c r="D66" s="35" t="n">
        <f aca="false">SUM(D67:D71)</f>
        <v>76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307000</v>
      </c>
      <c r="D69" s="35" t="n">
        <f aca="false">627000-320000</f>
        <v>30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3" hidden="false" customHeight="fals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2906000</v>
      </c>
      <c r="D72" s="25" t="n">
        <f aca="false">D73+D79+D81</f>
        <v>12921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099000</v>
      </c>
      <c r="D73" s="25" t="n">
        <f aca="false">SUM(D74:D78)</f>
        <v>1011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240000</v>
      </c>
      <c r="D75" s="25" t="n">
        <f aca="false">320000-80000</f>
        <v>24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false" customHeight="fals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943000</v>
      </c>
      <c r="D79" s="35" t="n">
        <f aca="false">D80</f>
        <v>943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3.6" hidden="false" customHeight="true" outlineLevel="0" collapsed="false">
      <c r="A80" s="23" t="n">
        <v>22080400</v>
      </c>
      <c r="B80" s="30" t="s">
        <v>79</v>
      </c>
      <c r="C80" s="25" t="n">
        <f aca="false">D80+E80</f>
        <v>943000</v>
      </c>
      <c r="D80" s="35" t="n">
        <f aca="false">1065000-122000</f>
        <v>943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1864000</v>
      </c>
      <c r="D81" s="25" t="n">
        <f aca="false">SUM(D82:D84)</f>
        <v>1864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1840000</v>
      </c>
      <c r="D82" s="40" t="n">
        <f aca="false">2010000-170000</f>
        <v>184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24000</v>
      </c>
      <c r="D84" s="40" t="n">
        <f aca="false">40000-16000</f>
        <v>24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18" hidden="false" customHeight="true" outlineLevel="0" collapsed="false">
      <c r="A85" s="23" t="n">
        <v>24000000</v>
      </c>
      <c r="B85" s="30" t="s">
        <v>84</v>
      </c>
      <c r="C85" s="25" t="n">
        <f aca="false">D85+E85</f>
        <v>4293600</v>
      </c>
      <c r="D85" s="25" t="n">
        <f aca="false">D86+D87</f>
        <v>42336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91800</v>
      </c>
      <c r="D87" s="25" t="n">
        <f aca="false">D88+D89+D90+D91</f>
        <v>42318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41.75" hidden="false" customHeight="false" outlineLevel="0" collapsed="false">
      <c r="A91" s="23" t="n">
        <v>24062200</v>
      </c>
      <c r="B91" s="30" t="s">
        <v>89</v>
      </c>
      <c r="C91" s="25" t="n">
        <f aca="false">D91+E91</f>
        <v>604800</v>
      </c>
      <c r="D91" s="35" t="n">
        <f aca="false">83000+73800+45800+41900+276200+84100</f>
        <v>6048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true" customHeight="true" outlineLevel="0" collapsed="false">
      <c r="A98" s="23" t="n">
        <v>31000000</v>
      </c>
      <c r="B98" s="30" t="s">
        <v>96</v>
      </c>
      <c r="C98" s="25" t="n">
        <f aca="false">C102</f>
        <v>0</v>
      </c>
      <c r="D98" s="25" t="n">
        <f aca="false">D99+D101</f>
        <v>0</v>
      </c>
      <c r="E98" s="25" t="n">
        <f aca="false">E102</f>
        <v>0</v>
      </c>
      <c r="F98" s="25" t="n">
        <f aca="false">F102</f>
        <v>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true" customHeight="true" outlineLevel="0" collapsed="false">
      <c r="A102" s="23" t="n">
        <v>31030000</v>
      </c>
      <c r="B102" s="30" t="s">
        <v>100</v>
      </c>
      <c r="C102" s="25" t="n">
        <f aca="false">D102+E102</f>
        <v>0</v>
      </c>
      <c r="D102" s="25"/>
      <c r="E102" s="25"/>
      <c r="F102" s="25" t="n">
        <f aca="false">E102</f>
        <v>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25500</v>
      </c>
      <c r="D103" s="25"/>
      <c r="E103" s="25" t="n">
        <f aca="false">E104</f>
        <v>425500</v>
      </c>
      <c r="F103" s="25" t="n">
        <f aca="false">E103</f>
        <v>4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25500</v>
      </c>
      <c r="D104" s="25"/>
      <c r="E104" s="25" t="n">
        <f aca="false">E105</f>
        <v>425500</v>
      </c>
      <c r="F104" s="25" t="n">
        <f aca="false">E104</f>
        <v>4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25500</v>
      </c>
      <c r="D105" s="25"/>
      <c r="E105" s="25" t="n">
        <f aca="false">50000+275500+100000</f>
        <v>425500</v>
      </c>
      <c r="F105" s="25" t="n">
        <f aca="false">E105</f>
        <v>4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4.9" hidden="false" customHeight="true" outlineLevel="0" collapsed="false">
      <c r="A108" s="23"/>
      <c r="B108" s="52" t="s">
        <v>106</v>
      </c>
      <c r="C108" s="53" t="n">
        <f aca="false">D108+E108</f>
        <v>1072844689</v>
      </c>
      <c r="D108" s="53" t="n">
        <f aca="false">D14+D61+D97+D106</f>
        <v>1035988679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440098441.35</v>
      </c>
      <c r="D109" s="54" t="n">
        <f aca="false">D110</f>
        <v>306906963.35</v>
      </c>
      <c r="E109" s="25" t="n">
        <f aca="false">E110</f>
        <v>133191478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440098441.35</v>
      </c>
      <c r="D110" s="56" t="n">
        <f aca="false">+D114+D111+D115+D122+D124</f>
        <v>306906963.35</v>
      </c>
      <c r="E110" s="40" t="n">
        <f aca="false">E111+E115+E122+E124</f>
        <v>133191478</v>
      </c>
      <c r="F110" s="40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71817019</v>
      </c>
      <c r="D115" s="25" t="n">
        <f aca="false">SUM(D116:D121)</f>
        <v>243200600</v>
      </c>
      <c r="E115" s="25" t="n">
        <f aca="false">E116+E119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47.2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false" customHeight="true" outlineLevel="0" collapsed="false">
      <c r="A117" s="23" t="n">
        <v>41033300</v>
      </c>
      <c r="B117" s="24" t="s">
        <v>114</v>
      </c>
      <c r="C117" s="25" t="n">
        <f aca="false">D117+E117</f>
        <v>4700200</v>
      </c>
      <c r="D117" s="25" t="n">
        <f aca="false">1946400+2753800</f>
        <v>4700200</v>
      </c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31.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236700400</v>
      </c>
      <c r="D118" s="40" t="n">
        <f aca="false">237086700-386300</f>
        <v>236700400</v>
      </c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false" customHeight="false" outlineLevel="0" collapsed="false">
      <c r="A119" s="23" t="n">
        <v>41034700</v>
      </c>
      <c r="B119" s="30" t="s">
        <v>116</v>
      </c>
      <c r="C119" s="25" t="n">
        <f aca="false">D119+E119</f>
        <v>112616419</v>
      </c>
      <c r="D119" s="40"/>
      <c r="E119" s="40" t="n">
        <v>112616419</v>
      </c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false" customHeight="true" outlineLevel="0" collapsed="false">
      <c r="A120" s="23" t="n">
        <v>41035600</v>
      </c>
      <c r="B120" s="30" t="s">
        <v>117</v>
      </c>
      <c r="C120" s="25" t="n">
        <f aca="false">D120+E120</f>
        <v>1800000</v>
      </c>
      <c r="D120" s="40" t="n">
        <v>1800000</v>
      </c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0"/>
      <c r="E121" s="40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false" customHeight="true" outlineLevel="0" collapsed="false">
      <c r="A122" s="23" t="n">
        <v>41040000</v>
      </c>
      <c r="B122" s="30" t="s">
        <v>118</v>
      </c>
      <c r="C122" s="54" t="n">
        <f aca="false">D122+E122</f>
        <v>12299612.84</v>
      </c>
      <c r="D122" s="56" t="n">
        <f aca="false">D123</f>
        <v>12299612.84</v>
      </c>
      <c r="E122" s="40"/>
      <c r="F122" s="35"/>
      <c r="G122" s="28"/>
      <c r="H122" s="57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false" customHeight="true" outlineLevel="0" collapsed="false">
      <c r="A123" s="23" t="n">
        <v>41040400</v>
      </c>
      <c r="B123" s="30" t="s">
        <v>119</v>
      </c>
      <c r="C123" s="54" t="n">
        <f aca="false">D123+E123</f>
        <v>12299612.84</v>
      </c>
      <c r="D123" s="56" t="n">
        <f aca="false">559139.02+403916.23+322820.49+323855.53+135074.64+150623.02+10000000+172649.26+231534.65</f>
        <v>12299612.84</v>
      </c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false" customHeight="false" outlineLevel="0" collapsed="false">
      <c r="A124" s="58" t="n">
        <v>41050000</v>
      </c>
      <c r="B124" s="30" t="s">
        <v>120</v>
      </c>
      <c r="C124" s="56" t="n">
        <f aca="false">D124+E124</f>
        <v>55981809.51</v>
      </c>
      <c r="D124" s="56" t="n">
        <f aca="false">D125+D126+D127+D128+D129+D130+D131+D132+D140</f>
        <v>51406750.51</v>
      </c>
      <c r="E124" s="40" t="n">
        <f aca="false">E125+E126+E127+E128+E129+E130+W131+E132+E140+E144+E139</f>
        <v>4575059</v>
      </c>
      <c r="F124" s="40" t="n">
        <f aca="false">F127+F128+F129++F132+F140+F144</f>
        <v>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9" hidden="false" customHeight="true" outlineLevel="0" collapsed="false">
      <c r="A125" s="58" t="n">
        <v>41050400</v>
      </c>
      <c r="B125" s="30" t="s">
        <v>121</v>
      </c>
      <c r="C125" s="54" t="n">
        <f aca="false">D125+E125</f>
        <v>15687743.47</v>
      </c>
      <c r="D125" s="56" t="n">
        <f aca="false">11143132.62+4544610.85</f>
        <v>15687743.47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false" customHeight="true" outlineLevel="0" collapsed="false">
      <c r="A126" s="58" t="n">
        <v>41050600</v>
      </c>
      <c r="B126" s="30" t="s">
        <v>122</v>
      </c>
      <c r="C126" s="54" t="n">
        <f aca="false">D126+E126</f>
        <v>23580553.04</v>
      </c>
      <c r="D126" s="56" t="n">
        <f aca="false">4081305.6+19499247.44</f>
        <v>23580553.04</v>
      </c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8" t="n">
        <v>41051000</v>
      </c>
      <c r="B127" s="30" t="s">
        <v>123</v>
      </c>
      <c r="C127" s="25" t="n">
        <f aca="false">D127+E127</f>
        <v>2059766</v>
      </c>
      <c r="D127" s="40" t="n">
        <v>2059766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false" customHeight="true" outlineLevel="0" collapsed="false">
      <c r="A128" s="58" t="n">
        <v>41051100</v>
      </c>
      <c r="B128" s="46" t="s">
        <v>124</v>
      </c>
      <c r="C128" s="25" t="n">
        <f aca="false">D128+E128</f>
        <v>4575059</v>
      </c>
      <c r="D128" s="56"/>
      <c r="E128" s="40" t="n">
        <f aca="false">1307160+3267899</f>
        <v>4575059</v>
      </c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false" customHeight="true" outlineLevel="0" collapsed="false">
      <c r="A129" s="58" t="n">
        <v>41051200</v>
      </c>
      <c r="B129" s="46" t="s">
        <v>125</v>
      </c>
      <c r="C129" s="25" t="n">
        <f aca="false">D129+E129</f>
        <v>2221366</v>
      </c>
      <c r="D129" s="40" t="n">
        <f aca="false">1623853+597513</f>
        <v>2221366</v>
      </c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false" customHeight="true" outlineLevel="0" collapsed="false">
      <c r="A130" s="58" t="n">
        <v>41051400</v>
      </c>
      <c r="B130" s="46" t="s">
        <v>126</v>
      </c>
      <c r="C130" s="25" t="n">
        <f aca="false">D130+E130</f>
        <v>5824034</v>
      </c>
      <c r="D130" s="40" t="n">
        <v>5824034</v>
      </c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46.15" hidden="false" customHeight="true" outlineLevel="0" collapsed="false">
      <c r="A131" s="58" t="n">
        <v>41051700</v>
      </c>
      <c r="B131" s="46" t="s">
        <v>127</v>
      </c>
      <c r="C131" s="25" t="n">
        <f aca="false">D131+E131</f>
        <v>61466</v>
      </c>
      <c r="D131" s="40" t="n">
        <v>61466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20.25" hidden="false" customHeight="true" outlineLevel="0" collapsed="false">
      <c r="A132" s="58" t="n">
        <v>41053900</v>
      </c>
      <c r="B132" s="30" t="s">
        <v>128</v>
      </c>
      <c r="C132" s="25" t="n">
        <f aca="false">D132+E132</f>
        <v>1878272</v>
      </c>
      <c r="D132" s="40" t="n">
        <f aca="false">SUM(D134:D138)</f>
        <v>1878272</v>
      </c>
      <c r="E132" s="40" t="n">
        <f aca="false">E134+E135+E136</f>
        <v>0</v>
      </c>
      <c r="F132" s="40" t="n">
        <f aca="false">F134+F135+F136</f>
        <v>0</v>
      </c>
      <c r="G132" s="59" t="e">
        <f aca="false">G134+G135+G136+#REF!+#REF!</f>
        <v>#REF!</v>
      </c>
      <c r="H132" s="60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4.25" hidden="false" customHeight="true" outlineLevel="0" collapsed="false">
      <c r="A133" s="58"/>
      <c r="B133" s="30" t="s">
        <v>129</v>
      </c>
      <c r="C133" s="25"/>
      <c r="D133" s="40"/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36.75" hidden="false" customHeight="true" outlineLevel="0" collapsed="false">
      <c r="A134" s="58"/>
      <c r="B134" s="30" t="s">
        <v>130</v>
      </c>
      <c r="C134" s="25" t="n">
        <f aca="false">D134</f>
        <v>1047000</v>
      </c>
      <c r="D134" s="40" t="n">
        <f aca="false">1300000-250000+25000-28000</f>
        <v>1047000</v>
      </c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46.9" hidden="false" customHeight="true" outlineLevel="0" collapsed="false">
      <c r="A135" s="58"/>
      <c r="B135" s="30" t="s">
        <v>131</v>
      </c>
      <c r="C135" s="25" t="n">
        <f aca="false">D135</f>
        <v>110637</v>
      </c>
      <c r="D135" s="40" t="n">
        <f aca="false">88749+21888</f>
        <v>110637</v>
      </c>
      <c r="E135" s="40"/>
      <c r="F135" s="35"/>
      <c r="G135" s="33"/>
      <c r="H135" s="51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64" customFormat="true" ht="47.25" hidden="false" customHeight="false" outlineLevel="0" collapsed="false">
      <c r="A136" s="58"/>
      <c r="B136" s="61" t="s">
        <v>132</v>
      </c>
      <c r="C136" s="25" t="n">
        <f aca="false">D136</f>
        <v>342906</v>
      </c>
      <c r="D136" s="40" t="n">
        <f aca="false">208680+134226</f>
        <v>342906</v>
      </c>
      <c r="E136" s="40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47.25" hidden="false" customHeight="false" outlineLevel="0" collapsed="false">
      <c r="A137" s="58"/>
      <c r="B137" s="61" t="s">
        <v>133</v>
      </c>
      <c r="C137" s="25" t="n">
        <f aca="false">D137</f>
        <v>190029</v>
      </c>
      <c r="D137" s="40" t="n">
        <f aca="false">400421-210392</f>
        <v>190029</v>
      </c>
      <c r="E137" s="35"/>
      <c r="F137" s="35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8.75" hidden="false" customHeight="false" outlineLevel="0" collapsed="false">
      <c r="A138" s="58"/>
      <c r="B138" s="61" t="s">
        <v>134</v>
      </c>
      <c r="C138" s="25" t="n">
        <f aca="false">D138</f>
        <v>187700</v>
      </c>
      <c r="D138" s="40" t="n">
        <v>187700</v>
      </c>
      <c r="E138" s="35"/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.5" hidden="true" customHeight="true" outlineLevel="0" collapsed="false">
      <c r="A139" s="58" t="n">
        <v>41056400</v>
      </c>
      <c r="B139" s="65" t="s">
        <v>135</v>
      </c>
      <c r="C139" s="25" t="n">
        <f aca="false">D139</f>
        <v>0</v>
      </c>
      <c r="D139" s="66"/>
      <c r="E139" s="35"/>
      <c r="F139" s="35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36" customFormat="true" ht="46.9" hidden="false" customHeight="true" outlineLevel="0" collapsed="false">
      <c r="A140" s="23" t="n">
        <v>41057700</v>
      </c>
      <c r="B140" s="67" t="s">
        <v>136</v>
      </c>
      <c r="C140" s="25" t="n">
        <f aca="false">D140</f>
        <v>93550</v>
      </c>
      <c r="D140" s="35" t="n">
        <v>93550</v>
      </c>
      <c r="E140" s="35"/>
      <c r="F140" s="35"/>
      <c r="G140" s="33"/>
      <c r="H140" s="68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64" customFormat="true" ht="49.9" hidden="true" customHeight="true" outlineLevel="0" collapsed="false">
      <c r="A141" s="58"/>
      <c r="B141" s="69"/>
      <c r="C141" s="25" t="n">
        <f aca="false">D141+E141</f>
        <v>0</v>
      </c>
      <c r="D141" s="35" t="n">
        <f aca="false">D143+D144+D145</f>
        <v>0</v>
      </c>
      <c r="E141" s="35" t="n">
        <f aca="false">E143+E144+E145</f>
        <v>0</v>
      </c>
      <c r="F141" s="35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6" customFormat="true" ht="15.75" hidden="true" customHeight="false" outlineLevel="0" collapsed="false">
      <c r="A142" s="23"/>
      <c r="B142" s="67"/>
      <c r="C142" s="25" t="n">
        <f aca="false">D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7"/>
      <c r="C143" s="25" t="n">
        <f aca="false">D143+E143</f>
        <v>0</v>
      </c>
      <c r="D143" s="35"/>
      <c r="E143" s="35"/>
      <c r="F143" s="35"/>
      <c r="G143" s="33"/>
      <c r="H143" s="68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7"/>
      <c r="C144" s="25" t="n">
        <f aca="false">D144+E144</f>
        <v>0</v>
      </c>
      <c r="D144" s="35"/>
      <c r="E144" s="35"/>
      <c r="F144" s="35"/>
      <c r="G144" s="33"/>
      <c r="H144" s="68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15.75" hidden="true" customHeight="false" outlineLevel="0" collapsed="false">
      <c r="A145" s="23"/>
      <c r="B145" s="67"/>
      <c r="C145" s="25" t="n">
        <f aca="false">D145+E145</f>
        <v>0</v>
      </c>
      <c r="D145" s="35"/>
      <c r="E145" s="35"/>
      <c r="F145" s="35"/>
      <c r="G145" s="33"/>
      <c r="H145" s="68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25.15" hidden="false" customHeight="true" outlineLevel="0" collapsed="false">
      <c r="A146" s="19" t="s">
        <v>137</v>
      </c>
      <c r="B146" s="70" t="s">
        <v>138</v>
      </c>
      <c r="C146" s="71" t="n">
        <f aca="false">D146+E146</f>
        <v>1512943130.35</v>
      </c>
      <c r="D146" s="71" t="n">
        <f aca="false">D108+D109</f>
        <v>1342895642.35</v>
      </c>
      <c r="E146" s="53" t="n">
        <f aca="false">E108+E109</f>
        <v>170047488</v>
      </c>
      <c r="F146" s="53" t="n">
        <f aca="false">F108+F109</f>
        <v>425500</v>
      </c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8.45" hidden="false" customHeight="true" outlineLevel="0" collapsed="false">
      <c r="A147" s="72"/>
      <c r="B147" s="73"/>
      <c r="C147" s="74"/>
      <c r="D147" s="74"/>
      <c r="E147" s="75"/>
      <c r="F147" s="75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33.6" hidden="false" customHeight="true" outlineLevel="0" collapsed="false">
      <c r="A148" s="76" t="s">
        <v>139</v>
      </c>
      <c r="B148" s="76"/>
      <c r="C148" s="77" t="s">
        <v>140</v>
      </c>
      <c r="D148" s="77"/>
      <c r="E148" s="77"/>
      <c r="F148" s="77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90.6" hidden="false" customHeight="true" outlineLevel="0" collapsed="false">
      <c r="A149" s="78"/>
      <c r="B149" s="78"/>
      <c r="C149" s="79"/>
      <c r="D149" s="80"/>
      <c r="E149" s="80"/>
      <c r="F149" s="80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43.5" hidden="false" customHeight="true" outlineLevel="0" collapsed="false">
      <c r="A150" s="72"/>
      <c r="B150" s="81"/>
      <c r="C150" s="75"/>
      <c r="D150" s="75"/>
      <c r="E150" s="75"/>
      <c r="F150" s="75"/>
      <c r="G150" s="33"/>
      <c r="H150" s="33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83" customFormat="true" ht="44.25" hidden="false" customHeight="true" outlineLevel="0" collapsed="false">
      <c r="A151" s="78"/>
      <c r="B151" s="78"/>
      <c r="C151" s="79"/>
      <c r="D151" s="80"/>
      <c r="E151" s="80"/>
      <c r="F151" s="80"/>
      <c r="G151" s="82"/>
      <c r="H151" s="82"/>
      <c r="I151" s="82"/>
      <c r="J151" s="82"/>
      <c r="K151" s="82"/>
      <c r="L151" s="82"/>
      <c r="IK151" s="82"/>
      <c r="IL151" s="82"/>
      <c r="IM151" s="82"/>
      <c r="IN151" s="82"/>
      <c r="IO151" s="82"/>
      <c r="IP151" s="82"/>
      <c r="IQ151" s="82"/>
      <c r="IR151" s="82"/>
      <c r="IS151" s="82"/>
    </row>
    <row r="152" customFormat="false" ht="14.25" hidden="false" customHeight="true" outlineLevel="0" collapsed="false">
      <c r="B152" s="82"/>
    </row>
    <row r="153" customFormat="false" ht="27.75" hidden="false" customHeight="true" outlineLevel="0" collapsed="false">
      <c r="B153" s="82"/>
      <c r="D153" s="84"/>
    </row>
    <row r="154" s="89" customFormat="true" ht="18.75" hidden="false" customHeight="false" outlineLevel="0" collapsed="false">
      <c r="A154" s="1"/>
      <c r="B154" s="85"/>
      <c r="C154" s="86"/>
      <c r="D154" s="87"/>
      <c r="E154" s="87"/>
      <c r="F154" s="87"/>
      <c r="G154" s="88"/>
      <c r="H154" s="88"/>
      <c r="I154" s="88"/>
      <c r="J154" s="88"/>
      <c r="K154" s="88"/>
      <c r="L154" s="88"/>
      <c r="IK154" s="88"/>
      <c r="IL154" s="88"/>
      <c r="IM154" s="88"/>
      <c r="IN154" s="88"/>
      <c r="IO154" s="88"/>
      <c r="IP154" s="88"/>
      <c r="IQ154" s="88"/>
      <c r="IR154" s="88"/>
      <c r="IS154" s="88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4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8:F148"/>
    <mergeCell ref="D149:F149"/>
    <mergeCell ref="D151:F151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4-12-17T10:50:57Z</cp:lastPrinted>
  <dcterms:modified xsi:type="dcterms:W3CDTF">2024-12-20T06:39:00Z</dcterms:modified>
  <cp:revision>0</cp:revision>
  <dc:subject/>
  <dc:title/>
</cp:coreProperties>
</file>