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38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46">
  <si>
    <t xml:space="preserve">Додаток 6</t>
  </si>
  <si>
    <t xml:space="preserve">до рішення міської ради</t>
  </si>
  <si>
    <t xml:space="preserve">від   17.12.2024            </t>
  </si>
  <si>
    <t xml:space="preserve">№ 1878-58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«Містобудівна програма міста Павлограда на 2023-2025 роки»</t>
  </si>
  <si>
    <t xml:space="preserve"> від 30.08.2022р.  №722-27/VIII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-52/VIІІ</t>
  </si>
  <si>
    <t xml:space="preserve">Програма  «Сприяння  розвитку підприємництва в м. Павлограда на 2025-2027 роки»</t>
  </si>
  <si>
    <t xml:space="preserve">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300</t>
  </si>
  <si>
    <t xml:space="preserve">Будівництво освітніх установ та закладів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«Програма для забезпечення виконання рішень суду на 2021 - 2025 роки»</t>
  </si>
  <si>
    <t xml:space="preserve"> від  23.03.2021р.  №144-7/VІІІ             (із змінами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</t>
  </si>
  <si>
    <t xml:space="preserve"> 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1</t>
  </si>
  <si>
    <t xml:space="preserve">6091</t>
  </si>
  <si>
    <t xml:space="preserve">0640</t>
  </si>
  <si>
    <t xml:space="preserve">Будівництво об'єктів житлово-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9800</t>
  </si>
  <si>
    <t xml:space="preserve">29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7330</t>
  </si>
  <si>
    <t xml:space="preserve">Будівництво  інших об'єктів   комунальної власності </t>
  </si>
  <si>
    <t xml:space="preserve">0611141</t>
  </si>
  <si>
    <t xml:space="preserve">Забезпечення діяльності інших закладів у сфері освіти</t>
  </si>
  <si>
    <t xml:space="preserve">1151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217330</t>
  </si>
  <si>
    <t xml:space="preserve">Будівництво  інших об"єктів   комунальної власності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Секретар міської ради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"/>
    <numFmt numFmtId="170" formatCode="0"/>
    <numFmt numFmtId="171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Звичайний_Додаток _ 3 зм_ни 4575" xfId="72"/>
    <cellStyle name="Контрольна клітинка" xfId="73"/>
    <cellStyle name="Назва" xfId="74"/>
    <cellStyle name="Обчислення" xfId="75"/>
    <cellStyle name="Обычный 2" xfId="76"/>
    <cellStyle name="Поганий" xfId="77"/>
    <cellStyle name="Примечание 2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3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7" min="15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2"/>
      <c r="L13" s="2"/>
    </row>
    <row r="14" s="13" customFormat="true" ht="43.5" hidden="false" customHeight="true" outlineLevel="0" collapsed="false">
      <c r="A14" s="33" t="s">
        <v>23</v>
      </c>
      <c r="B14" s="34"/>
      <c r="C14" s="34"/>
      <c r="D14" s="35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2"/>
      <c r="L14" s="2"/>
    </row>
    <row r="15" s="13" customFormat="true" ht="46.5" hidden="false" customHeight="true" outlineLevel="0" collapsed="false">
      <c r="A15" s="36" t="s">
        <v>25</v>
      </c>
      <c r="B15" s="34"/>
      <c r="C15" s="34"/>
      <c r="D15" s="37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2"/>
      <c r="L15" s="2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8"/>
      <c r="I16" s="38"/>
      <c r="J16" s="38"/>
      <c r="K16" s="2"/>
      <c r="L16" s="2"/>
    </row>
    <row r="17" s="13" customFormat="true" ht="97.5" hidden="false" customHeight="true" outlineLevel="0" collapsed="false">
      <c r="A17" s="27" t="s">
        <v>27</v>
      </c>
      <c r="B17" s="27" t="s">
        <v>28</v>
      </c>
      <c r="C17" s="39" t="s">
        <v>29</v>
      </c>
      <c r="D17" s="40" t="s">
        <v>30</v>
      </c>
      <c r="E17" s="28"/>
      <c r="F17" s="20"/>
      <c r="G17" s="32" t="n">
        <f aca="false">H17+I17</f>
        <v>90000</v>
      </c>
      <c r="H17" s="38" t="n">
        <v>90000</v>
      </c>
      <c r="I17" s="38"/>
      <c r="J17" s="38"/>
      <c r="K17" s="2"/>
      <c r="L17" s="2"/>
    </row>
    <row r="18" s="13" customFormat="true" ht="60" hidden="false" customHeight="true" outlineLevel="0" collapsed="false">
      <c r="A18" s="27"/>
      <c r="B18" s="27"/>
      <c r="C18" s="27"/>
      <c r="D18" s="28"/>
      <c r="E18" s="41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2"/>
      <c r="L18" s="2"/>
    </row>
    <row r="19" s="13" customFormat="true" ht="44.25" hidden="false" customHeight="true" outlineLevel="0" collapsed="false">
      <c r="A19" s="33" t="s">
        <v>23</v>
      </c>
      <c r="B19" s="34"/>
      <c r="C19" s="34"/>
      <c r="D19" s="35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2"/>
      <c r="L19" s="2"/>
    </row>
    <row r="20" s="13" customFormat="true" ht="39.75" hidden="false" customHeight="true" outlineLevel="0" collapsed="false">
      <c r="A20" s="36" t="s">
        <v>25</v>
      </c>
      <c r="B20" s="34"/>
      <c r="C20" s="34"/>
      <c r="D20" s="37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2"/>
      <c r="L20" s="2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8"/>
      <c r="I21" s="38"/>
      <c r="J21" s="38"/>
      <c r="K21" s="2"/>
      <c r="L21" s="2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2" t="s">
        <v>36</v>
      </c>
      <c r="E22" s="28"/>
      <c r="F22" s="20"/>
      <c r="G22" s="32" t="n">
        <f aca="false">H22+I22</f>
        <v>96975</v>
      </c>
      <c r="H22" s="38" t="n">
        <v>96975</v>
      </c>
      <c r="I22" s="38"/>
      <c r="J22" s="38"/>
      <c r="K22" s="2"/>
      <c r="L22" s="2"/>
    </row>
    <row r="23" s="46" customFormat="true" ht="93.75" hidden="false" customHeight="false" outlineLevel="0" collapsed="false">
      <c r="A23" s="27"/>
      <c r="B23" s="27"/>
      <c r="C23" s="27"/>
      <c r="D23" s="28"/>
      <c r="E23" s="41" t="s">
        <v>37</v>
      </c>
      <c r="F23" s="30" t="s">
        <v>38</v>
      </c>
      <c r="G23" s="31" t="n">
        <f aca="false">G24</f>
        <v>91476</v>
      </c>
      <c r="H23" s="43" t="n">
        <f aca="false">H24</f>
        <v>91476</v>
      </c>
      <c r="I23" s="44"/>
      <c r="J23" s="38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3" t="s">
        <v>23</v>
      </c>
      <c r="B24" s="34"/>
      <c r="C24" s="34"/>
      <c r="D24" s="35" t="s">
        <v>24</v>
      </c>
      <c r="E24" s="28"/>
      <c r="F24" s="20"/>
      <c r="G24" s="32" t="n">
        <f aca="false">G25</f>
        <v>91476</v>
      </c>
      <c r="H24" s="38" t="n">
        <f aca="false">H25</f>
        <v>91476</v>
      </c>
      <c r="I24" s="38"/>
      <c r="J24" s="38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6" t="s">
        <v>25</v>
      </c>
      <c r="B25" s="34"/>
      <c r="C25" s="34"/>
      <c r="D25" s="28" t="s">
        <v>24</v>
      </c>
      <c r="E25" s="28"/>
      <c r="F25" s="20"/>
      <c r="G25" s="32" t="n">
        <f aca="false">H25+I25</f>
        <v>91476</v>
      </c>
      <c r="H25" s="38" t="n">
        <f aca="false">H27</f>
        <v>91476</v>
      </c>
      <c r="I25" s="38"/>
      <c r="J25" s="38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8"/>
      <c r="I26" s="38"/>
      <c r="J26" s="38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42.75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9"/>
      <c r="F27" s="50"/>
      <c r="G27" s="32" t="n">
        <f aca="false">H27+I27</f>
        <v>91476</v>
      </c>
      <c r="H27" s="38" t="n">
        <v>91476</v>
      </c>
      <c r="I27" s="38"/>
      <c r="J27" s="38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13" customFormat="true" ht="59.25" hidden="false" customHeight="true" outlineLevel="0" collapsed="false">
      <c r="A28" s="27"/>
      <c r="B28" s="27"/>
      <c r="C28" s="27"/>
      <c r="D28" s="42"/>
      <c r="E28" s="41" t="s">
        <v>39</v>
      </c>
      <c r="F28" s="30" t="s">
        <v>40</v>
      </c>
      <c r="G28" s="51" t="n">
        <f aca="false">G30</f>
        <v>960000</v>
      </c>
      <c r="H28" s="51" t="n">
        <f aca="false">H30</f>
        <v>840000</v>
      </c>
      <c r="I28" s="51" t="n">
        <f aca="false">I30</f>
        <v>120000</v>
      </c>
      <c r="J28" s="52" t="n">
        <f aca="false">J30</f>
        <v>120000</v>
      </c>
      <c r="K28" s="2"/>
      <c r="L28" s="2"/>
    </row>
    <row r="29" s="13" customFormat="true" ht="37.5" hidden="false" customHeight="false" outlineLevel="0" collapsed="false">
      <c r="A29" s="33" t="s">
        <v>23</v>
      </c>
      <c r="B29" s="53"/>
      <c r="C29" s="53"/>
      <c r="D29" s="35" t="s">
        <v>24</v>
      </c>
      <c r="E29" s="41"/>
      <c r="F29" s="30"/>
      <c r="G29" s="32" t="n">
        <f aca="false">G30</f>
        <v>960000</v>
      </c>
      <c r="H29" s="32" t="n">
        <f aca="false">H30</f>
        <v>840000</v>
      </c>
      <c r="I29" s="32" t="n">
        <f aca="false">I30</f>
        <v>120000</v>
      </c>
      <c r="J29" s="32" t="n">
        <f aca="false">J30</f>
        <v>120000</v>
      </c>
      <c r="K29" s="2"/>
      <c r="L29" s="2"/>
    </row>
    <row r="30" s="13" customFormat="true" ht="37.5" hidden="false" customHeight="false" outlineLevel="0" collapsed="false">
      <c r="A30" s="36" t="s">
        <v>25</v>
      </c>
      <c r="B30" s="34"/>
      <c r="C30" s="34"/>
      <c r="D30" s="37" t="s">
        <v>24</v>
      </c>
      <c r="E30" s="28"/>
      <c r="F30" s="20"/>
      <c r="G30" s="32" t="n">
        <f aca="false">H30+I30</f>
        <v>960000</v>
      </c>
      <c r="H30" s="32" t="n">
        <f aca="false">H32+H33+H34</f>
        <v>840000</v>
      </c>
      <c r="I30" s="32" t="n">
        <f aca="false">I32+I33+I34</f>
        <v>120000</v>
      </c>
      <c r="J30" s="32" t="n">
        <f aca="false">J32+J33+J34</f>
        <v>120000</v>
      </c>
      <c r="K30" s="2"/>
      <c r="L30" s="2"/>
    </row>
    <row r="31" s="13" customFormat="true" ht="18.75" hidden="false" customHeight="false" outlineLevel="0" collapsed="false">
      <c r="A31" s="54"/>
      <c r="B31" s="55"/>
      <c r="C31" s="55"/>
      <c r="D31" s="56"/>
      <c r="E31" s="28" t="s">
        <v>26</v>
      </c>
      <c r="F31" s="20"/>
      <c r="G31" s="32"/>
      <c r="H31" s="38"/>
      <c r="I31" s="38"/>
      <c r="J31" s="38"/>
      <c r="K31" s="2"/>
      <c r="L31" s="2"/>
    </row>
    <row r="32" s="13" customFormat="true" ht="18.75" hidden="false" customHeight="false" outlineLevel="0" collapsed="false">
      <c r="A32" s="57" t="s">
        <v>41</v>
      </c>
      <c r="B32" s="19" t="n">
        <v>7130</v>
      </c>
      <c r="C32" s="57" t="s">
        <v>42</v>
      </c>
      <c r="D32" s="56" t="s">
        <v>43</v>
      </c>
      <c r="E32" s="28"/>
      <c r="F32" s="20"/>
      <c r="G32" s="32" t="n">
        <f aca="false">H32+I32</f>
        <v>840000</v>
      </c>
      <c r="H32" s="38" t="n">
        <v>840000</v>
      </c>
      <c r="I32" s="38"/>
      <c r="J32" s="38"/>
      <c r="K32" s="2"/>
      <c r="L32" s="2"/>
    </row>
    <row r="33" s="13" customFormat="true" ht="37.5" hidden="false" customHeight="false" outlineLevel="0" collapsed="false">
      <c r="A33" s="27" t="s">
        <v>44</v>
      </c>
      <c r="B33" s="27" t="s">
        <v>45</v>
      </c>
      <c r="C33" s="27" t="s">
        <v>46</v>
      </c>
      <c r="D33" s="42" t="s">
        <v>47</v>
      </c>
      <c r="E33" s="28"/>
      <c r="F33" s="20"/>
      <c r="G33" s="32" t="n">
        <f aca="false">I33+H33</f>
        <v>70000</v>
      </c>
      <c r="H33" s="38"/>
      <c r="I33" s="38" t="n">
        <v>70000</v>
      </c>
      <c r="J33" s="32" t="n">
        <f aca="false">I33</f>
        <v>70000</v>
      </c>
      <c r="K33" s="2"/>
      <c r="L33" s="2"/>
    </row>
    <row r="34" s="13" customFormat="true" ht="97.5" hidden="false" customHeight="true" outlineLevel="0" collapsed="false">
      <c r="A34" s="27" t="s">
        <v>48</v>
      </c>
      <c r="B34" s="27" t="s">
        <v>49</v>
      </c>
      <c r="C34" s="27" t="s">
        <v>46</v>
      </c>
      <c r="D34" s="28" t="s">
        <v>50</v>
      </c>
      <c r="E34" s="28"/>
      <c r="F34" s="20"/>
      <c r="G34" s="32" t="n">
        <f aca="false">I34+H34</f>
        <v>50000</v>
      </c>
      <c r="H34" s="38"/>
      <c r="I34" s="38" t="n">
        <f aca="false">J34</f>
        <v>50000</v>
      </c>
      <c r="J34" s="38" t="n">
        <v>50000</v>
      </c>
      <c r="K34" s="2"/>
      <c r="L34" s="2"/>
    </row>
    <row r="35" s="46" customFormat="true" ht="63" hidden="false" customHeight="true" outlineLevel="0" collapsed="false">
      <c r="A35" s="27"/>
      <c r="B35" s="27"/>
      <c r="C35" s="27"/>
      <c r="D35" s="42"/>
      <c r="E35" s="41" t="s">
        <v>51</v>
      </c>
      <c r="F35" s="30" t="s">
        <v>52</v>
      </c>
      <c r="G35" s="31" t="n">
        <f aca="false">G36</f>
        <v>1200000</v>
      </c>
      <c r="H35" s="31"/>
      <c r="I35" s="31" t="n">
        <f aca="false">I36</f>
        <v>1200000</v>
      </c>
      <c r="J35" s="44" t="n">
        <f aca="false">I35</f>
        <v>1200000</v>
      </c>
      <c r="K35" s="45"/>
      <c r="L35" s="45"/>
      <c r="M35" s="58"/>
      <c r="N35" s="58"/>
      <c r="O35" s="59"/>
      <c r="P35" s="59"/>
    </row>
    <row r="36" s="46" customFormat="true" ht="39" hidden="false" customHeight="true" outlineLevel="0" collapsed="false">
      <c r="A36" s="33" t="s">
        <v>23</v>
      </c>
      <c r="B36" s="34"/>
      <c r="C36" s="34"/>
      <c r="D36" s="60" t="s">
        <v>24</v>
      </c>
      <c r="E36" s="28"/>
      <c r="F36" s="20"/>
      <c r="G36" s="32" t="n">
        <f aca="false">G37</f>
        <v>1200000</v>
      </c>
      <c r="H36" s="32"/>
      <c r="I36" s="32" t="n">
        <f aca="false">I37</f>
        <v>1200000</v>
      </c>
      <c r="J36" s="38" t="n">
        <f aca="false">I36</f>
        <v>1200000</v>
      </c>
      <c r="K36" s="45"/>
      <c r="L36" s="45"/>
      <c r="M36" s="61"/>
      <c r="N36" s="61"/>
      <c r="O36" s="59"/>
      <c r="P36" s="59"/>
    </row>
    <row r="37" s="46" customFormat="true" ht="38.25" hidden="false" customHeight="true" outlineLevel="0" collapsed="false">
      <c r="A37" s="36" t="s">
        <v>25</v>
      </c>
      <c r="B37" s="34"/>
      <c r="C37" s="34"/>
      <c r="D37" s="28" t="s">
        <v>24</v>
      </c>
      <c r="E37" s="28"/>
      <c r="F37" s="20"/>
      <c r="G37" s="32" t="n">
        <f aca="false">H37+I37</f>
        <v>1200000</v>
      </c>
      <c r="H37" s="32"/>
      <c r="I37" s="32" t="n">
        <f aca="false">I39</f>
        <v>1200000</v>
      </c>
      <c r="J37" s="38" t="n">
        <f aca="false">I37</f>
        <v>1200000</v>
      </c>
      <c r="K37" s="45"/>
      <c r="L37" s="45"/>
      <c r="M37" s="61"/>
      <c r="N37" s="61"/>
      <c r="O37" s="59"/>
      <c r="P37" s="62"/>
    </row>
    <row r="38" s="13" customFormat="true" ht="18.75" hidden="false" customHeight="false" outlineLevel="0" collapsed="false">
      <c r="A38" s="54"/>
      <c r="B38" s="55"/>
      <c r="C38" s="55"/>
      <c r="D38" s="56"/>
      <c r="E38" s="28" t="s">
        <v>26</v>
      </c>
      <c r="F38" s="20"/>
      <c r="G38" s="32"/>
      <c r="H38" s="38"/>
      <c r="I38" s="38"/>
      <c r="J38" s="38"/>
      <c r="K38" s="2"/>
      <c r="L38" s="2"/>
    </row>
    <row r="39" s="46" customFormat="true" ht="60" hidden="false" customHeight="true" outlineLevel="0" collapsed="false">
      <c r="A39" s="27" t="s">
        <v>53</v>
      </c>
      <c r="B39" s="27" t="s">
        <v>54</v>
      </c>
      <c r="C39" s="27" t="s">
        <v>55</v>
      </c>
      <c r="D39" s="28" t="s">
        <v>56</v>
      </c>
      <c r="E39" s="63"/>
      <c r="F39" s="64"/>
      <c r="G39" s="32" t="n">
        <f aca="false">H39+I39</f>
        <v>1200000</v>
      </c>
      <c r="H39" s="38"/>
      <c r="I39" s="38" t="n">
        <f aca="false">J39</f>
        <v>1200000</v>
      </c>
      <c r="J39" s="38" t="n">
        <v>1200000</v>
      </c>
      <c r="K39" s="45"/>
      <c r="L39" s="45"/>
    </row>
    <row r="40" s="46" customFormat="true" ht="42.75" hidden="false" customHeight="true" outlineLevel="0" collapsed="false">
      <c r="A40" s="27"/>
      <c r="B40" s="27"/>
      <c r="C40" s="27"/>
      <c r="D40" s="28"/>
      <c r="E40" s="41" t="s">
        <v>57</v>
      </c>
      <c r="F40" s="30" t="s">
        <v>58</v>
      </c>
      <c r="G40" s="31" t="n">
        <f aca="false">G41</f>
        <v>35000</v>
      </c>
      <c r="H40" s="31" t="n">
        <f aca="false">H41</f>
        <v>35000</v>
      </c>
      <c r="I40" s="65"/>
      <c r="J40" s="65"/>
      <c r="K40" s="45"/>
      <c r="L40" s="45"/>
    </row>
    <row r="41" s="46" customFormat="true" ht="43.5" hidden="false" customHeight="true" outlineLevel="0" collapsed="false">
      <c r="A41" s="33" t="s">
        <v>23</v>
      </c>
      <c r="B41" s="33"/>
      <c r="C41" s="33"/>
      <c r="D41" s="35" t="s">
        <v>24</v>
      </c>
      <c r="E41" s="28"/>
      <c r="F41" s="20"/>
      <c r="G41" s="32" t="n">
        <f aca="false">G42</f>
        <v>35000</v>
      </c>
      <c r="H41" s="38" t="n">
        <f aca="false">H42</f>
        <v>35000</v>
      </c>
      <c r="I41" s="38"/>
      <c r="J41" s="38"/>
      <c r="K41" s="45"/>
      <c r="L41" s="45"/>
    </row>
    <row r="42" s="46" customFormat="true" ht="40.5" hidden="false" customHeight="true" outlineLevel="0" collapsed="false">
      <c r="A42" s="36" t="s">
        <v>25</v>
      </c>
      <c r="B42" s="36"/>
      <c r="C42" s="36"/>
      <c r="D42" s="28" t="s">
        <v>24</v>
      </c>
      <c r="E42" s="28"/>
      <c r="F42" s="20"/>
      <c r="G42" s="32" t="n">
        <f aca="false">H42+I42</f>
        <v>35000</v>
      </c>
      <c r="H42" s="38" t="n">
        <f aca="false">H44</f>
        <v>35000</v>
      </c>
      <c r="I42" s="38"/>
      <c r="J42" s="38"/>
      <c r="K42" s="45"/>
      <c r="L42" s="45"/>
    </row>
    <row r="43" s="46" customFormat="true" ht="18.75" hidden="false" customHeight="false" outlineLevel="0" collapsed="false">
      <c r="A43" s="54"/>
      <c r="B43" s="55"/>
      <c r="C43" s="55"/>
      <c r="D43" s="19"/>
      <c r="E43" s="28" t="s">
        <v>26</v>
      </c>
      <c r="F43" s="20"/>
      <c r="G43" s="32"/>
      <c r="H43" s="38"/>
      <c r="I43" s="38"/>
      <c r="J43" s="38"/>
      <c r="K43" s="45"/>
      <c r="L43" s="45"/>
    </row>
    <row r="44" s="46" customFormat="true" ht="63" hidden="false" customHeight="true" outlineLevel="0" collapsed="false">
      <c r="A44" s="27" t="s">
        <v>53</v>
      </c>
      <c r="B44" s="27" t="s">
        <v>54</v>
      </c>
      <c r="C44" s="27" t="s">
        <v>55</v>
      </c>
      <c r="D44" s="28" t="s">
        <v>56</v>
      </c>
      <c r="E44" s="28"/>
      <c r="F44" s="20"/>
      <c r="G44" s="32" t="n">
        <f aca="false">H44+I44</f>
        <v>35000</v>
      </c>
      <c r="H44" s="38" t="n">
        <v>35000</v>
      </c>
      <c r="I44" s="38"/>
      <c r="J44" s="38"/>
      <c r="K44" s="45"/>
      <c r="L44" s="45"/>
    </row>
    <row r="45" s="46" customFormat="true" ht="56.25" hidden="false" customHeight="false" outlineLevel="0" collapsed="false">
      <c r="A45" s="27"/>
      <c r="B45" s="27"/>
      <c r="C45" s="27"/>
      <c r="D45" s="28"/>
      <c r="E45" s="41" t="s">
        <v>59</v>
      </c>
      <c r="F45" s="30" t="s">
        <v>60</v>
      </c>
      <c r="G45" s="31" t="n">
        <f aca="false">G46</f>
        <v>540000</v>
      </c>
      <c r="H45" s="43" t="n">
        <f aca="false">H47</f>
        <v>540000</v>
      </c>
      <c r="I45" s="44"/>
      <c r="J45" s="38"/>
      <c r="K45" s="45"/>
      <c r="L45" s="45"/>
    </row>
    <row r="46" s="46" customFormat="true" ht="48.75" hidden="false" customHeight="true" outlineLevel="0" collapsed="false">
      <c r="A46" s="33" t="s">
        <v>23</v>
      </c>
      <c r="B46" s="34"/>
      <c r="C46" s="34"/>
      <c r="D46" s="60" t="s">
        <v>24</v>
      </c>
      <c r="E46" s="28"/>
      <c r="F46" s="20"/>
      <c r="G46" s="32" t="n">
        <f aca="false">G47</f>
        <v>540000</v>
      </c>
      <c r="H46" s="38" t="n">
        <f aca="false">H47</f>
        <v>540000</v>
      </c>
      <c r="I46" s="38"/>
      <c r="J46" s="38"/>
      <c r="K46" s="45"/>
      <c r="L46" s="45"/>
    </row>
    <row r="47" s="46" customFormat="true" ht="47.25" hidden="false" customHeight="true" outlineLevel="0" collapsed="false">
      <c r="A47" s="36" t="s">
        <v>25</v>
      </c>
      <c r="B47" s="34"/>
      <c r="C47" s="34"/>
      <c r="D47" s="42" t="s">
        <v>24</v>
      </c>
      <c r="E47" s="28"/>
      <c r="F47" s="20"/>
      <c r="G47" s="32" t="n">
        <f aca="false">H47+I47</f>
        <v>540000</v>
      </c>
      <c r="H47" s="38" t="n">
        <f aca="false">H49</f>
        <v>540000</v>
      </c>
      <c r="I47" s="38"/>
      <c r="J47" s="38"/>
      <c r="K47" s="45"/>
      <c r="L47" s="45"/>
    </row>
    <row r="48" s="46" customFormat="true" ht="18.75" hidden="false" customHeight="false" outlineLevel="0" collapsed="false">
      <c r="A48" s="27"/>
      <c r="B48" s="27"/>
      <c r="C48" s="27"/>
      <c r="D48" s="28"/>
      <c r="E48" s="28" t="s">
        <v>26</v>
      </c>
      <c r="F48" s="20"/>
      <c r="G48" s="32"/>
      <c r="H48" s="38"/>
      <c r="I48" s="38"/>
      <c r="J48" s="38"/>
      <c r="K48" s="45"/>
      <c r="L48" s="45"/>
    </row>
    <row r="49" s="46" customFormat="true" ht="46.5" hidden="false" customHeight="true" outlineLevel="0" collapsed="false">
      <c r="A49" s="27" t="s">
        <v>61</v>
      </c>
      <c r="B49" s="27" t="s">
        <v>62</v>
      </c>
      <c r="C49" s="27" t="s">
        <v>63</v>
      </c>
      <c r="D49" s="28" t="s">
        <v>64</v>
      </c>
      <c r="E49" s="28"/>
      <c r="F49" s="20"/>
      <c r="G49" s="32" t="n">
        <f aca="false">H49+I49</f>
        <v>540000</v>
      </c>
      <c r="H49" s="38" t="n">
        <v>540000</v>
      </c>
      <c r="I49" s="38"/>
      <c r="J49" s="38"/>
      <c r="K49" s="45"/>
      <c r="L49" s="45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</row>
    <row r="50" s="46" customFormat="true" ht="56.25" hidden="false" customHeight="false" outlineLevel="0" collapsed="false">
      <c r="A50" s="27"/>
      <c r="B50" s="64"/>
      <c r="C50" s="64"/>
      <c r="D50" s="63"/>
      <c r="E50" s="41" t="s">
        <v>65</v>
      </c>
      <c r="F50" s="30" t="s">
        <v>66</v>
      </c>
      <c r="G50" s="31" t="n">
        <f aca="false">G51</f>
        <v>220000</v>
      </c>
      <c r="H50" s="43" t="n">
        <f aca="false">H51</f>
        <v>220000</v>
      </c>
      <c r="I50" s="44"/>
      <c r="J50" s="38"/>
      <c r="K50" s="45"/>
      <c r="L50" s="45"/>
    </row>
    <row r="51" s="46" customFormat="true" ht="37.5" hidden="false" customHeight="false" outlineLevel="0" collapsed="false">
      <c r="A51" s="33" t="s">
        <v>23</v>
      </c>
      <c r="B51" s="34"/>
      <c r="C51" s="34"/>
      <c r="D51" s="60" t="s">
        <v>24</v>
      </c>
      <c r="E51" s="28"/>
      <c r="F51" s="20"/>
      <c r="G51" s="32" t="n">
        <f aca="false">G52</f>
        <v>220000</v>
      </c>
      <c r="H51" s="38" t="n">
        <f aca="false">H52</f>
        <v>220000</v>
      </c>
      <c r="I51" s="38"/>
      <c r="J51" s="38"/>
      <c r="K51" s="45"/>
      <c r="L51" s="45"/>
    </row>
    <row r="52" s="46" customFormat="true" ht="37.5" hidden="false" customHeight="false" outlineLevel="0" collapsed="false">
      <c r="A52" s="36" t="s">
        <v>25</v>
      </c>
      <c r="B52" s="34"/>
      <c r="C52" s="34"/>
      <c r="D52" s="42" t="s">
        <v>24</v>
      </c>
      <c r="E52" s="28"/>
      <c r="F52" s="20"/>
      <c r="G52" s="32" t="n">
        <f aca="false">H52+I52</f>
        <v>220000</v>
      </c>
      <c r="H52" s="38" t="n">
        <f aca="false">H54</f>
        <v>220000</v>
      </c>
      <c r="I52" s="38"/>
      <c r="J52" s="38"/>
      <c r="K52" s="45"/>
      <c r="L52" s="45"/>
    </row>
    <row r="53" s="46" customFormat="true" ht="18.75" hidden="false" customHeight="false" outlineLevel="0" collapsed="false">
      <c r="A53" s="27"/>
      <c r="B53" s="64"/>
      <c r="C53" s="64"/>
      <c r="D53" s="63"/>
      <c r="E53" s="28" t="s">
        <v>26</v>
      </c>
      <c r="F53" s="20"/>
      <c r="G53" s="32"/>
      <c r="H53" s="38"/>
      <c r="I53" s="38"/>
      <c r="J53" s="38"/>
      <c r="K53" s="45"/>
      <c r="L53" s="45"/>
    </row>
    <row r="54" s="46" customFormat="true" ht="37.5" hidden="false" customHeight="false" outlineLevel="0" collapsed="false">
      <c r="A54" s="27" t="s">
        <v>67</v>
      </c>
      <c r="B54" s="27" t="s">
        <v>68</v>
      </c>
      <c r="C54" s="27" t="s">
        <v>46</v>
      </c>
      <c r="D54" s="28" t="s">
        <v>69</v>
      </c>
      <c r="E54" s="28"/>
      <c r="F54" s="20"/>
      <c r="G54" s="32" t="n">
        <f aca="false">H54+I54</f>
        <v>220000</v>
      </c>
      <c r="H54" s="38" t="n">
        <v>220000</v>
      </c>
      <c r="I54" s="38"/>
      <c r="J54" s="38"/>
      <c r="K54" s="45"/>
      <c r="L54" s="45"/>
    </row>
    <row r="55" s="46" customFormat="true" ht="75" hidden="false" customHeight="false" outlineLevel="0" collapsed="false">
      <c r="A55" s="27"/>
      <c r="B55" s="27"/>
      <c r="C55" s="27"/>
      <c r="D55" s="28"/>
      <c r="E55" s="41" t="s">
        <v>70</v>
      </c>
      <c r="F55" s="30" t="s">
        <v>71</v>
      </c>
      <c r="G55" s="31" t="n">
        <f aca="false">G56</f>
        <v>6020810</v>
      </c>
      <c r="H55" s="31" t="n">
        <f aca="false">H56</f>
        <v>6020810</v>
      </c>
      <c r="I55" s="38"/>
      <c r="J55" s="38"/>
      <c r="K55" s="45"/>
      <c r="L55" s="45"/>
    </row>
    <row r="56" s="46" customFormat="true" ht="37.5" hidden="false" customHeight="false" outlineLevel="0" collapsed="false">
      <c r="A56" s="36" t="s">
        <v>23</v>
      </c>
      <c r="B56" s="27"/>
      <c r="C56" s="27"/>
      <c r="D56" s="35" t="s">
        <v>24</v>
      </c>
      <c r="E56" s="28"/>
      <c r="F56" s="20"/>
      <c r="G56" s="32" t="n">
        <f aca="false">G57</f>
        <v>6020810</v>
      </c>
      <c r="H56" s="38" t="n">
        <f aca="false">H57</f>
        <v>6020810</v>
      </c>
      <c r="I56" s="38"/>
      <c r="J56" s="38"/>
      <c r="K56" s="45"/>
      <c r="L56" s="45"/>
    </row>
    <row r="57" s="46" customFormat="true" ht="37.5" hidden="false" customHeight="false" outlineLevel="0" collapsed="false">
      <c r="A57" s="36" t="s">
        <v>25</v>
      </c>
      <c r="B57" s="27"/>
      <c r="C57" s="27"/>
      <c r="D57" s="28" t="s">
        <v>24</v>
      </c>
      <c r="E57" s="28"/>
      <c r="F57" s="20"/>
      <c r="G57" s="32" t="n">
        <f aca="false">H57+I57</f>
        <v>6020810</v>
      </c>
      <c r="H57" s="32" t="n">
        <f aca="false">H59</f>
        <v>6020810</v>
      </c>
      <c r="I57" s="38"/>
      <c r="J57" s="38"/>
      <c r="K57" s="45"/>
      <c r="L57" s="45"/>
    </row>
    <row r="58" s="46" customFormat="true" ht="18.75" hidden="false" customHeight="false" outlineLevel="0" collapsed="false">
      <c r="A58" s="27"/>
      <c r="B58" s="27"/>
      <c r="C58" s="27"/>
      <c r="D58" s="28"/>
      <c r="E58" s="28" t="s">
        <v>26</v>
      </c>
      <c r="F58" s="20"/>
      <c r="G58" s="32"/>
      <c r="H58" s="38"/>
      <c r="I58" s="38"/>
      <c r="J58" s="38"/>
      <c r="K58" s="45"/>
      <c r="L58" s="45"/>
    </row>
    <row r="59" s="46" customFormat="true" ht="37.5" hidden="false" customHeight="false" outlineLevel="0" collapsed="false">
      <c r="A59" s="27" t="s">
        <v>72</v>
      </c>
      <c r="B59" s="27" t="s">
        <v>73</v>
      </c>
      <c r="C59" s="27" t="s">
        <v>74</v>
      </c>
      <c r="D59" s="28" t="s">
        <v>75</v>
      </c>
      <c r="E59" s="28"/>
      <c r="F59" s="20"/>
      <c r="G59" s="32" t="n">
        <f aca="false">H59+I59</f>
        <v>6020810</v>
      </c>
      <c r="H59" s="38" t="n">
        <v>6020810</v>
      </c>
      <c r="I59" s="38"/>
      <c r="J59" s="38"/>
      <c r="K59" s="45"/>
      <c r="L59" s="45"/>
    </row>
    <row r="60" s="46" customFormat="true" ht="75" hidden="false" customHeight="false" outlineLevel="0" collapsed="false">
      <c r="A60" s="54"/>
      <c r="B60" s="55"/>
      <c r="C60" s="55"/>
      <c r="D60" s="19"/>
      <c r="E60" s="41" t="s">
        <v>76</v>
      </c>
      <c r="F60" s="30" t="s">
        <v>77</v>
      </c>
      <c r="G60" s="31" t="n">
        <f aca="false">G61</f>
        <v>13041474</v>
      </c>
      <c r="H60" s="43" t="n">
        <f aca="false">H61</f>
        <v>13041474</v>
      </c>
      <c r="I60" s="66" t="n">
        <f aca="false">I61</f>
        <v>0</v>
      </c>
      <c r="J60" s="44"/>
      <c r="K60" s="45"/>
      <c r="L60" s="45"/>
    </row>
    <row r="61" s="46" customFormat="true" ht="40.5" hidden="false" customHeight="true" outlineLevel="0" collapsed="false">
      <c r="A61" s="33" t="s">
        <v>23</v>
      </c>
      <c r="B61" s="33"/>
      <c r="C61" s="33"/>
      <c r="D61" s="35" t="s">
        <v>24</v>
      </c>
      <c r="E61" s="28"/>
      <c r="F61" s="20"/>
      <c r="G61" s="32" t="n">
        <f aca="false">G62</f>
        <v>13041474</v>
      </c>
      <c r="H61" s="38" t="n">
        <f aca="false">H62</f>
        <v>13041474</v>
      </c>
      <c r="I61" s="67" t="n">
        <f aca="false">I62</f>
        <v>0</v>
      </c>
      <c r="J61" s="38"/>
      <c r="K61" s="45"/>
      <c r="L61" s="45"/>
    </row>
    <row r="62" s="46" customFormat="true" ht="37.5" hidden="false" customHeight="false" outlineLevel="0" collapsed="false">
      <c r="A62" s="36" t="s">
        <v>25</v>
      </c>
      <c r="B62" s="36"/>
      <c r="C62" s="36"/>
      <c r="D62" s="28" t="s">
        <v>24</v>
      </c>
      <c r="E62" s="28"/>
      <c r="F62" s="20"/>
      <c r="G62" s="32" t="n">
        <f aca="false">H62+I62</f>
        <v>13041474</v>
      </c>
      <c r="H62" s="38" t="n">
        <f aca="false">H64</f>
        <v>13041474</v>
      </c>
      <c r="I62" s="67" t="n">
        <f aca="false">I64</f>
        <v>0</v>
      </c>
      <c r="J62" s="38"/>
      <c r="K62" s="45"/>
      <c r="L62" s="45"/>
    </row>
    <row r="63" s="46" customFormat="true" ht="18.75" hidden="false" customHeight="false" outlineLevel="0" collapsed="false">
      <c r="A63" s="54"/>
      <c r="B63" s="55"/>
      <c r="C63" s="55"/>
      <c r="D63" s="19"/>
      <c r="E63" s="28" t="s">
        <v>26</v>
      </c>
      <c r="F63" s="20"/>
      <c r="G63" s="32"/>
      <c r="H63" s="38"/>
      <c r="I63" s="38"/>
      <c r="J63" s="38"/>
      <c r="K63" s="45"/>
      <c r="L63" s="45"/>
    </row>
    <row r="64" s="46" customFormat="true" ht="44.25" hidden="false" customHeight="true" outlineLevel="0" collapsed="false">
      <c r="A64" s="27" t="s">
        <v>78</v>
      </c>
      <c r="B64" s="27" t="s">
        <v>79</v>
      </c>
      <c r="C64" s="27" t="s">
        <v>80</v>
      </c>
      <c r="D64" s="28" t="s">
        <v>81</v>
      </c>
      <c r="E64" s="28"/>
      <c r="F64" s="20"/>
      <c r="G64" s="32" t="n">
        <f aca="false">H64+I64</f>
        <v>13041474</v>
      </c>
      <c r="H64" s="38" t="n">
        <v>13041474</v>
      </c>
      <c r="I64" s="38"/>
      <c r="J64" s="38"/>
      <c r="K64" s="45"/>
      <c r="L64" s="45"/>
    </row>
    <row r="65" s="46" customFormat="true" ht="54.75" hidden="false" customHeight="true" outlineLevel="0" collapsed="false">
      <c r="A65" s="27"/>
      <c r="B65" s="34"/>
      <c r="C65" s="34"/>
      <c r="D65" s="20"/>
      <c r="E65" s="35" t="s">
        <v>82</v>
      </c>
      <c r="F65" s="30" t="s">
        <v>83</v>
      </c>
      <c r="G65" s="65" t="n">
        <f aca="false">G66</f>
        <v>70477528</v>
      </c>
      <c r="H65" s="65" t="n">
        <f aca="false">H66</f>
        <v>59173578</v>
      </c>
      <c r="I65" s="65" t="n">
        <f aca="false">I66</f>
        <v>11303950</v>
      </c>
      <c r="J65" s="65" t="n">
        <f aca="false">J66</f>
        <v>11303950</v>
      </c>
      <c r="K65" s="68"/>
      <c r="L65" s="69"/>
    </row>
    <row r="66" s="46" customFormat="true" ht="37.5" hidden="false" customHeight="false" outlineLevel="0" collapsed="false">
      <c r="A66" s="70" t="s">
        <v>84</v>
      </c>
      <c r="B66" s="53"/>
      <c r="C66" s="53"/>
      <c r="D66" s="35" t="s">
        <v>85</v>
      </c>
      <c r="E66" s="30"/>
      <c r="F66" s="30"/>
      <c r="G66" s="32" t="n">
        <f aca="false">G67</f>
        <v>70477528</v>
      </c>
      <c r="H66" s="32" t="n">
        <f aca="false">H67</f>
        <v>59173578</v>
      </c>
      <c r="I66" s="32" t="n">
        <f aca="false">I67</f>
        <v>11303950</v>
      </c>
      <c r="J66" s="32" t="n">
        <f aca="false">J67</f>
        <v>11303950</v>
      </c>
      <c r="K66" s="45"/>
      <c r="L66" s="45"/>
    </row>
    <row r="67" s="46" customFormat="true" ht="29.25" hidden="false" customHeight="true" outlineLevel="0" collapsed="false">
      <c r="A67" s="27" t="s">
        <v>86</v>
      </c>
      <c r="B67" s="34"/>
      <c r="C67" s="34"/>
      <c r="D67" s="28" t="s">
        <v>85</v>
      </c>
      <c r="E67" s="20"/>
      <c r="F67" s="20"/>
      <c r="G67" s="32" t="n">
        <f aca="false">H67+I67</f>
        <v>70477528</v>
      </c>
      <c r="H67" s="32" t="n">
        <f aca="false">SUM(H69:H77)</f>
        <v>59173578</v>
      </c>
      <c r="I67" s="32" t="n">
        <f aca="false">SUM(I69:I77)</f>
        <v>11303950</v>
      </c>
      <c r="J67" s="32" t="n">
        <f aca="false">SUM(J69:J77)</f>
        <v>11303950</v>
      </c>
      <c r="K67" s="45"/>
      <c r="L67" s="45"/>
    </row>
    <row r="68" s="46" customFormat="true" ht="18.75" hidden="false" customHeight="false" outlineLevel="0" collapsed="false">
      <c r="A68" s="27"/>
      <c r="B68" s="34"/>
      <c r="C68" s="34"/>
      <c r="D68" s="28"/>
      <c r="E68" s="37" t="s">
        <v>26</v>
      </c>
      <c r="F68" s="20"/>
      <c r="G68" s="32"/>
      <c r="H68" s="32"/>
      <c r="I68" s="32"/>
      <c r="J68" s="32"/>
      <c r="K68" s="45"/>
      <c r="L68" s="45"/>
    </row>
    <row r="69" s="46" customFormat="true" ht="18.75" hidden="false" customHeight="false" outlineLevel="0" collapsed="false">
      <c r="A69" s="27" t="s">
        <v>87</v>
      </c>
      <c r="B69" s="27" t="s">
        <v>88</v>
      </c>
      <c r="C69" s="27" t="s">
        <v>89</v>
      </c>
      <c r="D69" s="28" t="s">
        <v>90</v>
      </c>
      <c r="E69" s="20"/>
      <c r="F69" s="20"/>
      <c r="G69" s="32" t="n">
        <f aca="false">H69+I69</f>
        <v>15945172</v>
      </c>
      <c r="H69" s="32" t="n">
        <f aca="false">85400+678605+32670+14030557+687940</f>
        <v>15515172</v>
      </c>
      <c r="I69" s="32" t="n">
        <v>430000</v>
      </c>
      <c r="J69" s="32" t="n">
        <f aca="false">I69</f>
        <v>430000</v>
      </c>
      <c r="K69" s="45"/>
      <c r="L69" s="45"/>
    </row>
    <row r="70" s="46" customFormat="true" ht="56.25" hidden="false" customHeight="false" outlineLevel="0" collapsed="false">
      <c r="A70" s="36" t="s">
        <v>91</v>
      </c>
      <c r="B70" s="71" t="n">
        <v>1021</v>
      </c>
      <c r="C70" s="36" t="s">
        <v>92</v>
      </c>
      <c r="D70" s="72" t="s">
        <v>93</v>
      </c>
      <c r="E70" s="20"/>
      <c r="F70" s="20"/>
      <c r="G70" s="32" t="n">
        <f aca="false">H70+I70</f>
        <v>44450473</v>
      </c>
      <c r="H70" s="32" t="n">
        <f aca="false">17120+61800+663855+101640+32902047+127235+1192826</f>
        <v>35066523</v>
      </c>
      <c r="I70" s="32" t="n">
        <f aca="false">7570000+1614000+100000+99950</f>
        <v>9383950</v>
      </c>
      <c r="J70" s="32" t="n">
        <f aca="false">I70</f>
        <v>9383950</v>
      </c>
      <c r="K70" s="45"/>
      <c r="L70" s="45"/>
    </row>
    <row r="71" s="46" customFormat="true" ht="56.25" hidden="false" customHeight="false" outlineLevel="0" collapsed="false">
      <c r="A71" s="73" t="s">
        <v>94</v>
      </c>
      <c r="B71" s="74" t="n">
        <v>1031</v>
      </c>
      <c r="C71" s="73" t="s">
        <v>92</v>
      </c>
      <c r="D71" s="72" t="s">
        <v>95</v>
      </c>
      <c r="E71" s="20"/>
      <c r="F71" s="20"/>
      <c r="G71" s="32" t="n">
        <f aca="false">H71+I71</f>
        <v>725970</v>
      </c>
      <c r="H71" s="32" t="n">
        <f aca="false">246690+49549+46307+46307+49549+49549+46307+46307+49549+46307+49549</f>
        <v>725970</v>
      </c>
      <c r="I71" s="32"/>
      <c r="J71" s="32"/>
      <c r="K71" s="45"/>
      <c r="L71" s="45"/>
    </row>
    <row r="72" s="46" customFormat="true" ht="56.25" hidden="false" customHeight="false" outlineLevel="0" collapsed="false">
      <c r="A72" s="36" t="s">
        <v>96</v>
      </c>
      <c r="B72" s="71" t="n">
        <v>1070</v>
      </c>
      <c r="C72" s="36" t="s">
        <v>97</v>
      </c>
      <c r="D72" s="75" t="s">
        <v>98</v>
      </c>
      <c r="E72" s="20"/>
      <c r="F72" s="20"/>
      <c r="G72" s="32" t="n">
        <f aca="false">H72+I72</f>
        <v>300283</v>
      </c>
      <c r="H72" s="32" t="n">
        <f aca="false">18300+166703+115280</f>
        <v>300283</v>
      </c>
      <c r="I72" s="32"/>
      <c r="J72" s="32"/>
      <c r="K72" s="45"/>
      <c r="L72" s="45"/>
    </row>
    <row r="73" s="46" customFormat="true" ht="18.75" hidden="false" customHeight="false" outlineLevel="0" collapsed="false">
      <c r="A73" s="36" t="s">
        <v>99</v>
      </c>
      <c r="B73" s="71" t="n">
        <v>1142</v>
      </c>
      <c r="C73" s="36" t="s">
        <v>100</v>
      </c>
      <c r="D73" s="75" t="s">
        <v>101</v>
      </c>
      <c r="E73" s="20"/>
      <c r="F73" s="20"/>
      <c r="G73" s="32" t="n">
        <f aca="false">H73+I73</f>
        <v>6661720</v>
      </c>
      <c r="H73" s="32" t="n">
        <f aca="false">47520+47520+5806360+760320</f>
        <v>6661720</v>
      </c>
      <c r="I73" s="32"/>
      <c r="J73" s="32"/>
      <c r="K73" s="45"/>
      <c r="L73" s="45"/>
    </row>
    <row r="74" s="46" customFormat="true" ht="44.25" hidden="false" customHeight="true" outlineLevel="0" collapsed="false">
      <c r="A74" s="36" t="s">
        <v>102</v>
      </c>
      <c r="B74" s="71" t="n">
        <v>1151</v>
      </c>
      <c r="C74" s="36" t="s">
        <v>100</v>
      </c>
      <c r="D74" s="75" t="s">
        <v>103</v>
      </c>
      <c r="E74" s="20"/>
      <c r="F74" s="20"/>
      <c r="G74" s="32" t="n">
        <f aca="false">H74+I74</f>
        <v>7336</v>
      </c>
      <c r="H74" s="32" t="n">
        <v>7336</v>
      </c>
      <c r="I74" s="32"/>
      <c r="J74" s="32"/>
      <c r="K74" s="45"/>
      <c r="L74" s="45"/>
    </row>
    <row r="75" s="46" customFormat="true" ht="56.25" hidden="false" customHeight="false" outlineLevel="0" collapsed="false">
      <c r="A75" s="36" t="s">
        <v>104</v>
      </c>
      <c r="B75" s="71" t="n">
        <v>1152</v>
      </c>
      <c r="C75" s="36" t="s">
        <v>100</v>
      </c>
      <c r="D75" s="76" t="s">
        <v>105</v>
      </c>
      <c r="E75" s="20"/>
      <c r="F75" s="20"/>
      <c r="G75" s="32" t="n">
        <f aca="false">H75+I75</f>
        <v>88088</v>
      </c>
      <c r="H75" s="32" t="n">
        <v>88088</v>
      </c>
      <c r="I75" s="32"/>
      <c r="J75" s="32"/>
      <c r="K75" s="45"/>
      <c r="L75" s="45"/>
    </row>
    <row r="76" s="46" customFormat="true" ht="26.25" hidden="false" customHeight="true" outlineLevel="0" collapsed="false">
      <c r="A76" s="36" t="s">
        <v>106</v>
      </c>
      <c r="B76" s="71" t="n">
        <v>1300</v>
      </c>
      <c r="C76" s="36" t="s">
        <v>100</v>
      </c>
      <c r="D76" s="76" t="s">
        <v>107</v>
      </c>
      <c r="E76" s="20"/>
      <c r="F76" s="20"/>
      <c r="G76" s="32" t="n">
        <f aca="false">H76+I76</f>
        <v>1490000</v>
      </c>
      <c r="H76" s="32"/>
      <c r="I76" s="32" t="n">
        <v>1490000</v>
      </c>
      <c r="J76" s="32" t="n">
        <v>1490000</v>
      </c>
      <c r="K76" s="45"/>
      <c r="L76" s="45"/>
    </row>
    <row r="77" s="46" customFormat="true" ht="94.5" hidden="false" customHeight="true" outlineLevel="0" collapsed="false">
      <c r="A77" s="57" t="s">
        <v>108</v>
      </c>
      <c r="B77" s="19" t="n">
        <v>3140</v>
      </c>
      <c r="C77" s="57" t="s">
        <v>109</v>
      </c>
      <c r="D77" s="28" t="s">
        <v>110</v>
      </c>
      <c r="E77" s="20"/>
      <c r="F77" s="20"/>
      <c r="G77" s="32" t="n">
        <f aca="false">H77+I77</f>
        <v>808486</v>
      </c>
      <c r="H77" s="32" t="n">
        <v>808486</v>
      </c>
      <c r="I77" s="32"/>
      <c r="J77" s="32"/>
      <c r="K77" s="45"/>
      <c r="L77" s="45"/>
    </row>
    <row r="78" s="46" customFormat="true" ht="56.25" hidden="false" customHeight="false" outlineLevel="0" collapsed="false">
      <c r="A78" s="27"/>
      <c r="B78" s="34"/>
      <c r="C78" s="34"/>
      <c r="D78" s="28"/>
      <c r="E78" s="41" t="s">
        <v>111</v>
      </c>
      <c r="F78" s="30" t="s">
        <v>112</v>
      </c>
      <c r="G78" s="31" t="n">
        <f aca="false">H78+I78</f>
        <v>69223404</v>
      </c>
      <c r="H78" s="31" t="n">
        <f aca="false">H79</f>
        <v>58223404</v>
      </c>
      <c r="I78" s="31" t="n">
        <f aca="false">I79</f>
        <v>11000000</v>
      </c>
      <c r="J78" s="65" t="n">
        <f aca="false">J80</f>
        <v>11000000</v>
      </c>
      <c r="K78" s="68"/>
      <c r="L78" s="69"/>
      <c r="M78" s="47"/>
    </row>
    <row r="79" s="46" customFormat="true" ht="37.5" hidden="false" customHeight="false" outlineLevel="0" collapsed="false">
      <c r="A79" s="70" t="s">
        <v>113</v>
      </c>
      <c r="B79" s="53"/>
      <c r="C79" s="53"/>
      <c r="D79" s="41" t="s">
        <v>114</v>
      </c>
      <c r="E79" s="41"/>
      <c r="F79" s="30"/>
      <c r="G79" s="32" t="n">
        <f aca="false">H79+I79</f>
        <v>69223404</v>
      </c>
      <c r="H79" s="32" t="n">
        <f aca="false">H80</f>
        <v>58223404</v>
      </c>
      <c r="I79" s="32" t="n">
        <f aca="false">I80</f>
        <v>11000000</v>
      </c>
      <c r="J79" s="32" t="n">
        <f aca="false">J80</f>
        <v>11000000</v>
      </c>
      <c r="K79" s="45"/>
      <c r="L79" s="45"/>
    </row>
    <row r="80" s="46" customFormat="true" ht="37.5" hidden="false" customHeight="false" outlineLevel="0" collapsed="false">
      <c r="A80" s="27" t="s">
        <v>115</v>
      </c>
      <c r="B80" s="34"/>
      <c r="C80" s="34"/>
      <c r="D80" s="37" t="s">
        <v>114</v>
      </c>
      <c r="E80" s="28"/>
      <c r="F80" s="20"/>
      <c r="G80" s="32" t="n">
        <f aca="false">SUM(G82:G84)</f>
        <v>69223404</v>
      </c>
      <c r="H80" s="32" t="n">
        <f aca="false">SUM(H82:H84)</f>
        <v>58223404</v>
      </c>
      <c r="I80" s="32" t="n">
        <f aca="false">SUM(I82:I84)</f>
        <v>11000000</v>
      </c>
      <c r="J80" s="32" t="n">
        <f aca="false">SUM(J82:J84)</f>
        <v>11000000</v>
      </c>
      <c r="K80" s="45"/>
      <c r="L80" s="45"/>
    </row>
    <row r="81" s="46" customFormat="true" ht="28.5" hidden="false" customHeight="true" outlineLevel="0" collapsed="false">
      <c r="A81" s="27"/>
      <c r="B81" s="34"/>
      <c r="C81" s="34"/>
      <c r="D81" s="28"/>
      <c r="E81" s="28" t="s">
        <v>26</v>
      </c>
      <c r="F81" s="20"/>
      <c r="G81" s="32"/>
      <c r="H81" s="38"/>
      <c r="I81" s="38"/>
      <c r="J81" s="38"/>
      <c r="K81" s="45"/>
      <c r="L81" s="45"/>
    </row>
    <row r="82" s="46" customFormat="true" ht="37.5" hidden="false" customHeight="false" outlineLevel="0" collapsed="false">
      <c r="A82" s="27" t="s">
        <v>116</v>
      </c>
      <c r="B82" s="27" t="s">
        <v>117</v>
      </c>
      <c r="C82" s="27" t="s">
        <v>118</v>
      </c>
      <c r="D82" s="28" t="s">
        <v>119</v>
      </c>
      <c r="E82" s="41"/>
      <c r="F82" s="30"/>
      <c r="G82" s="32" t="n">
        <f aca="false">H82+I82</f>
        <v>53970167</v>
      </c>
      <c r="H82" s="38" t="n">
        <f aca="false">22209313+20760854</f>
        <v>42970167</v>
      </c>
      <c r="I82" s="38" t="n">
        <v>11000000</v>
      </c>
      <c r="J82" s="38" t="n">
        <f aca="false">I82</f>
        <v>11000000</v>
      </c>
      <c r="K82" s="45"/>
      <c r="L82" s="45"/>
    </row>
    <row r="83" s="46" customFormat="true" ht="56.25" hidden="false" customHeight="false" outlineLevel="0" collapsed="false">
      <c r="A83" s="27" t="s">
        <v>120</v>
      </c>
      <c r="B83" s="27" t="s">
        <v>121</v>
      </c>
      <c r="C83" s="27" t="s">
        <v>122</v>
      </c>
      <c r="D83" s="28" t="s">
        <v>123</v>
      </c>
      <c r="E83" s="41"/>
      <c r="F83" s="30"/>
      <c r="G83" s="32" t="n">
        <f aca="false">H83+I83</f>
        <v>15061377</v>
      </c>
      <c r="H83" s="38" t="n">
        <v>15061377</v>
      </c>
      <c r="I83" s="38"/>
      <c r="J83" s="38"/>
      <c r="K83" s="45"/>
      <c r="L83" s="45"/>
    </row>
    <row r="84" s="46" customFormat="true" ht="37.5" hidden="false" customHeight="false" outlineLevel="0" collapsed="false">
      <c r="A84" s="27" t="s">
        <v>124</v>
      </c>
      <c r="B84" s="27" t="s">
        <v>125</v>
      </c>
      <c r="C84" s="27" t="s">
        <v>126</v>
      </c>
      <c r="D84" s="28" t="s">
        <v>127</v>
      </c>
      <c r="E84" s="41"/>
      <c r="F84" s="30"/>
      <c r="G84" s="32" t="n">
        <f aca="false">H84+I84</f>
        <v>191860</v>
      </c>
      <c r="H84" s="38" t="n">
        <v>191860</v>
      </c>
      <c r="I84" s="38"/>
      <c r="J84" s="38"/>
      <c r="K84" s="45"/>
      <c r="L84" s="45"/>
    </row>
    <row r="85" s="46" customFormat="true" ht="56.25" hidden="false" customHeight="false" outlineLevel="0" collapsed="false">
      <c r="A85" s="27"/>
      <c r="B85" s="27"/>
      <c r="C85" s="27"/>
      <c r="D85" s="28"/>
      <c r="E85" s="41" t="s">
        <v>128</v>
      </c>
      <c r="F85" s="30" t="s">
        <v>129</v>
      </c>
      <c r="G85" s="43" t="n">
        <f aca="false">G86+G90</f>
        <v>254850</v>
      </c>
      <c r="H85" s="43" t="n">
        <f aca="false">H86+H90</f>
        <v>254850</v>
      </c>
      <c r="I85" s="38"/>
      <c r="J85" s="38"/>
      <c r="K85" s="45"/>
      <c r="L85" s="45"/>
    </row>
    <row r="86" s="46" customFormat="true" ht="37.5" hidden="false" customHeight="false" outlineLevel="0" collapsed="false">
      <c r="A86" s="70" t="s">
        <v>130</v>
      </c>
      <c r="B86" s="27"/>
      <c r="C86" s="27"/>
      <c r="D86" s="41" t="s">
        <v>131</v>
      </c>
      <c r="E86" s="28"/>
      <c r="F86" s="30"/>
      <c r="G86" s="32" t="n">
        <f aca="false">G87</f>
        <v>200000</v>
      </c>
      <c r="H86" s="38" t="n">
        <f aca="false">H87</f>
        <v>200000</v>
      </c>
      <c r="I86" s="38"/>
      <c r="J86" s="38"/>
      <c r="K86" s="45"/>
      <c r="L86" s="45"/>
    </row>
    <row r="87" s="46" customFormat="true" ht="37.5" hidden="false" customHeight="false" outlineLevel="0" collapsed="false">
      <c r="A87" s="27" t="s">
        <v>132</v>
      </c>
      <c r="B87" s="27"/>
      <c r="C87" s="27"/>
      <c r="D87" s="28" t="s">
        <v>131</v>
      </c>
      <c r="E87" s="28"/>
      <c r="F87" s="30"/>
      <c r="G87" s="32" t="n">
        <f aca="false">H87+I87</f>
        <v>200000</v>
      </c>
      <c r="H87" s="38" t="n">
        <f aca="false">H89</f>
        <v>200000</v>
      </c>
      <c r="I87" s="38"/>
      <c r="J87" s="38"/>
      <c r="K87" s="45"/>
      <c r="L87" s="45"/>
    </row>
    <row r="88" s="46" customFormat="true" ht="18.75" hidden="false" customHeight="false" outlineLevel="0" collapsed="false">
      <c r="A88" s="27"/>
      <c r="B88" s="27"/>
      <c r="C88" s="27"/>
      <c r="D88" s="28"/>
      <c r="E88" s="28" t="s">
        <v>26</v>
      </c>
      <c r="F88" s="30"/>
      <c r="G88" s="32"/>
      <c r="H88" s="38"/>
      <c r="I88" s="38"/>
      <c r="J88" s="38"/>
      <c r="K88" s="45"/>
      <c r="L88" s="45"/>
    </row>
    <row r="89" s="46" customFormat="true" ht="37.5" hidden="false" customHeight="false" outlineLevel="0" collapsed="false">
      <c r="A89" s="27" t="s">
        <v>133</v>
      </c>
      <c r="B89" s="27" t="s">
        <v>34</v>
      </c>
      <c r="C89" s="27" t="s">
        <v>35</v>
      </c>
      <c r="D89" s="28" t="s">
        <v>36</v>
      </c>
      <c r="E89" s="28"/>
      <c r="F89" s="30"/>
      <c r="G89" s="32" t="n">
        <f aca="false">H89+I89</f>
        <v>200000</v>
      </c>
      <c r="H89" s="38" t="n">
        <v>200000</v>
      </c>
      <c r="I89" s="38"/>
      <c r="J89" s="38"/>
      <c r="K89" s="45"/>
      <c r="L89" s="45"/>
    </row>
    <row r="90" s="46" customFormat="true" ht="56.25" hidden="false" customHeight="false" outlineLevel="0" collapsed="false">
      <c r="A90" s="70" t="s">
        <v>134</v>
      </c>
      <c r="B90" s="27"/>
      <c r="C90" s="27"/>
      <c r="D90" s="41" t="s">
        <v>135</v>
      </c>
      <c r="E90" s="28"/>
      <c r="F90" s="30"/>
      <c r="G90" s="32" t="n">
        <f aca="false">G91</f>
        <v>54850</v>
      </c>
      <c r="H90" s="38" t="n">
        <f aca="false">H91</f>
        <v>54850</v>
      </c>
      <c r="I90" s="38"/>
      <c r="J90" s="38"/>
      <c r="K90" s="45"/>
      <c r="L90" s="45"/>
    </row>
    <row r="91" s="46" customFormat="true" ht="37.5" hidden="false" customHeight="false" outlineLevel="0" collapsed="false">
      <c r="A91" s="27" t="s">
        <v>136</v>
      </c>
      <c r="B91" s="27"/>
      <c r="C91" s="27"/>
      <c r="D91" s="28" t="s">
        <v>135</v>
      </c>
      <c r="E91" s="28"/>
      <c r="F91" s="30"/>
      <c r="G91" s="32" t="n">
        <f aca="false">H91+I91</f>
        <v>54850</v>
      </c>
      <c r="H91" s="38" t="n">
        <f aca="false">H93</f>
        <v>54850</v>
      </c>
      <c r="I91" s="38"/>
      <c r="J91" s="38"/>
      <c r="K91" s="45"/>
      <c r="L91" s="45"/>
    </row>
    <row r="92" s="46" customFormat="true" ht="18.75" hidden="false" customHeight="false" outlineLevel="0" collapsed="false">
      <c r="A92" s="27"/>
      <c r="B92" s="27"/>
      <c r="C92" s="27"/>
      <c r="D92" s="28"/>
      <c r="E92" s="28" t="s">
        <v>26</v>
      </c>
      <c r="F92" s="30"/>
      <c r="G92" s="32"/>
      <c r="H92" s="38"/>
      <c r="I92" s="38"/>
      <c r="J92" s="38"/>
      <c r="K92" s="45"/>
      <c r="L92" s="45"/>
    </row>
    <row r="93" s="46" customFormat="true" ht="37.5" hidden="false" customHeight="false" outlineLevel="0" collapsed="false">
      <c r="A93" s="27" t="s">
        <v>137</v>
      </c>
      <c r="B93" s="27" t="s">
        <v>34</v>
      </c>
      <c r="C93" s="27" t="s">
        <v>35</v>
      </c>
      <c r="D93" s="28" t="s">
        <v>36</v>
      </c>
      <c r="E93" s="28"/>
      <c r="F93" s="30"/>
      <c r="G93" s="32" t="n">
        <f aca="false">H93+I93</f>
        <v>54850</v>
      </c>
      <c r="H93" s="38" t="n">
        <v>54850</v>
      </c>
      <c r="I93" s="38"/>
      <c r="J93" s="38"/>
      <c r="K93" s="45"/>
      <c r="L93" s="45"/>
    </row>
    <row r="94" s="46" customFormat="true" ht="56.25" hidden="false" customHeight="false" outlineLevel="0" collapsed="false">
      <c r="A94" s="27"/>
      <c r="B94" s="27"/>
      <c r="C94" s="27"/>
      <c r="D94" s="28"/>
      <c r="E94" s="41" t="s">
        <v>138</v>
      </c>
      <c r="F94" s="30" t="s">
        <v>139</v>
      </c>
      <c r="G94" s="31" t="n">
        <f aca="false">H94+I94</f>
        <v>342652</v>
      </c>
      <c r="H94" s="43" t="n">
        <f aca="false">H95</f>
        <v>342652</v>
      </c>
      <c r="I94" s="38"/>
      <c r="J94" s="38"/>
      <c r="K94" s="45"/>
      <c r="L94" s="45"/>
    </row>
    <row r="95" s="46" customFormat="true" ht="56.25" hidden="false" customHeight="false" outlineLevel="0" collapsed="false">
      <c r="A95" s="70" t="s">
        <v>134</v>
      </c>
      <c r="B95" s="27"/>
      <c r="C95" s="27"/>
      <c r="D95" s="41" t="s">
        <v>135</v>
      </c>
      <c r="E95" s="28"/>
      <c r="F95" s="20"/>
      <c r="G95" s="32" t="n">
        <f aca="false">G96</f>
        <v>342652</v>
      </c>
      <c r="H95" s="32" t="n">
        <f aca="false">H96</f>
        <v>342652</v>
      </c>
      <c r="I95" s="32"/>
      <c r="J95" s="38"/>
      <c r="K95" s="45"/>
      <c r="L95" s="45"/>
    </row>
    <row r="96" s="46" customFormat="true" ht="37.5" hidden="false" customHeight="false" outlineLevel="0" collapsed="false">
      <c r="A96" s="27" t="s">
        <v>136</v>
      </c>
      <c r="B96" s="27"/>
      <c r="C96" s="27"/>
      <c r="D96" s="28" t="s">
        <v>135</v>
      </c>
      <c r="E96" s="28"/>
      <c r="F96" s="20"/>
      <c r="G96" s="32" t="n">
        <f aca="false">H96+I96</f>
        <v>342652</v>
      </c>
      <c r="H96" s="32" t="n">
        <f aca="false">H98</f>
        <v>342652</v>
      </c>
      <c r="I96" s="32"/>
      <c r="J96" s="38"/>
      <c r="K96" s="45"/>
      <c r="L96" s="45"/>
    </row>
    <row r="97" s="46" customFormat="true" ht="18.75" hidden="false" customHeight="false" outlineLevel="0" collapsed="false">
      <c r="A97" s="27"/>
      <c r="B97" s="27"/>
      <c r="C97" s="27"/>
      <c r="D97" s="28"/>
      <c r="E97" s="28" t="s">
        <v>26</v>
      </c>
      <c r="F97" s="20"/>
      <c r="G97" s="32"/>
      <c r="H97" s="38"/>
      <c r="I97" s="38"/>
      <c r="J97" s="38"/>
      <c r="K97" s="45"/>
      <c r="L97" s="45"/>
    </row>
    <row r="98" s="46" customFormat="true" ht="37.5" hidden="false" customHeight="false" outlineLevel="0" collapsed="false">
      <c r="A98" s="27" t="s">
        <v>140</v>
      </c>
      <c r="B98" s="27" t="s">
        <v>141</v>
      </c>
      <c r="C98" s="27" t="s">
        <v>142</v>
      </c>
      <c r="D98" s="28" t="s">
        <v>143</v>
      </c>
      <c r="E98" s="28"/>
      <c r="F98" s="30"/>
      <c r="G98" s="32" t="n">
        <f aca="false">H98+I98</f>
        <v>342652</v>
      </c>
      <c r="H98" s="38" t="n">
        <v>342652</v>
      </c>
      <c r="I98" s="38"/>
      <c r="J98" s="38"/>
      <c r="K98" s="45"/>
      <c r="L98" s="45"/>
    </row>
    <row r="99" s="46" customFormat="true" ht="37.5" hidden="false" customHeight="false" outlineLevel="0" collapsed="false">
      <c r="A99" s="27"/>
      <c r="B99" s="27"/>
      <c r="C99" s="27"/>
      <c r="D99" s="28"/>
      <c r="E99" s="41" t="s">
        <v>144</v>
      </c>
      <c r="F99" s="30" t="s">
        <v>145</v>
      </c>
      <c r="G99" s="31" t="n">
        <f aca="false">H99+I99</f>
        <v>22012158</v>
      </c>
      <c r="H99" s="31" t="n">
        <f aca="false">H100</f>
        <v>19020837</v>
      </c>
      <c r="I99" s="31" t="n">
        <f aca="false">I100</f>
        <v>2991321</v>
      </c>
      <c r="J99" s="65" t="n">
        <f aca="false">J100</f>
        <v>2991321</v>
      </c>
      <c r="K99" s="45"/>
      <c r="L99" s="45"/>
    </row>
    <row r="100" s="46" customFormat="true" ht="37.5" hidden="false" customHeight="false" outlineLevel="0" collapsed="false">
      <c r="A100" s="70" t="s">
        <v>130</v>
      </c>
      <c r="B100" s="27"/>
      <c r="C100" s="27"/>
      <c r="D100" s="41" t="s">
        <v>131</v>
      </c>
      <c r="E100" s="28"/>
      <c r="F100" s="20"/>
      <c r="G100" s="32" t="n">
        <f aca="false">G101</f>
        <v>22012158</v>
      </c>
      <c r="H100" s="32" t="n">
        <f aca="false">H101</f>
        <v>19020837</v>
      </c>
      <c r="I100" s="32" t="n">
        <f aca="false">I101</f>
        <v>2991321</v>
      </c>
      <c r="J100" s="32" t="n">
        <f aca="false">J101</f>
        <v>2991321</v>
      </c>
      <c r="K100" s="32" t="n">
        <f aca="false">K101</f>
        <v>0</v>
      </c>
      <c r="L100" s="32" t="n">
        <f aca="false">L101</f>
        <v>0</v>
      </c>
    </row>
    <row r="101" s="46" customFormat="true" ht="45" hidden="false" customHeight="true" outlineLevel="0" collapsed="false">
      <c r="A101" s="27" t="s">
        <v>132</v>
      </c>
      <c r="B101" s="27"/>
      <c r="C101" s="27"/>
      <c r="D101" s="28" t="s">
        <v>131</v>
      </c>
      <c r="E101" s="28"/>
      <c r="F101" s="20"/>
      <c r="G101" s="32" t="n">
        <f aca="false">H101+I101</f>
        <v>22012158</v>
      </c>
      <c r="H101" s="32" t="n">
        <f aca="false">SUM(H103:H115)</f>
        <v>19020837</v>
      </c>
      <c r="I101" s="32" t="n">
        <f aca="false">SUM(I103:I115)</f>
        <v>2991321</v>
      </c>
      <c r="J101" s="32" t="n">
        <f aca="false">SUM(J103:J115)</f>
        <v>2991321</v>
      </c>
      <c r="K101" s="45"/>
      <c r="L101" s="45"/>
    </row>
    <row r="102" s="46" customFormat="true" ht="18.75" hidden="false" customHeight="false" outlineLevel="0" collapsed="false">
      <c r="A102" s="27"/>
      <c r="B102" s="27"/>
      <c r="C102" s="27"/>
      <c r="D102" s="28"/>
      <c r="E102" s="28" t="s">
        <v>26</v>
      </c>
      <c r="F102" s="20"/>
      <c r="G102" s="32"/>
      <c r="H102" s="38"/>
      <c r="I102" s="38"/>
      <c r="J102" s="38"/>
      <c r="K102" s="45"/>
      <c r="L102" s="45"/>
    </row>
    <row r="103" s="46" customFormat="true" ht="41.25" hidden="false" customHeight="true" outlineLevel="0" collapsed="false">
      <c r="A103" s="27" t="s">
        <v>146</v>
      </c>
      <c r="B103" s="64" t="n">
        <v>3031</v>
      </c>
      <c r="C103" s="64" t="n">
        <v>1030</v>
      </c>
      <c r="D103" s="77" t="s">
        <v>147</v>
      </c>
      <c r="E103" s="20"/>
      <c r="F103" s="20"/>
      <c r="G103" s="78" t="n">
        <f aca="false">H103+I103</f>
        <v>38736</v>
      </c>
      <c r="H103" s="38" t="n">
        <f aca="false">395936-357200</f>
        <v>38736</v>
      </c>
      <c r="I103" s="38"/>
      <c r="J103" s="38"/>
      <c r="K103" s="68"/>
      <c r="L103" s="45"/>
    </row>
    <row r="104" s="46" customFormat="true" ht="37.5" hidden="false" customHeight="false" outlineLevel="0" collapsed="false">
      <c r="A104" s="27" t="s">
        <v>148</v>
      </c>
      <c r="B104" s="27" t="s">
        <v>149</v>
      </c>
      <c r="C104" s="27" t="s">
        <v>150</v>
      </c>
      <c r="D104" s="79" t="s">
        <v>151</v>
      </c>
      <c r="E104" s="28"/>
      <c r="F104" s="20"/>
      <c r="G104" s="78" t="n">
        <f aca="false">H104+I104</f>
        <v>576</v>
      </c>
      <c r="H104" s="38" t="n">
        <v>576</v>
      </c>
      <c r="I104" s="38"/>
      <c r="J104" s="38"/>
      <c r="K104" s="45"/>
      <c r="L104" s="45"/>
    </row>
    <row r="105" s="46" customFormat="true" ht="56.25" hidden="false" customHeight="false" outlineLevel="0" collapsed="false">
      <c r="A105" s="27" t="s">
        <v>152</v>
      </c>
      <c r="B105" s="27" t="s">
        <v>153</v>
      </c>
      <c r="C105" s="27" t="s">
        <v>150</v>
      </c>
      <c r="D105" s="79" t="s">
        <v>154</v>
      </c>
      <c r="E105" s="28"/>
      <c r="F105" s="20"/>
      <c r="G105" s="78" t="n">
        <f aca="false">H105+I105</f>
        <v>7997800</v>
      </c>
      <c r="H105" s="38" t="n">
        <v>7997800</v>
      </c>
      <c r="I105" s="38"/>
      <c r="J105" s="38"/>
      <c r="K105" s="45"/>
      <c r="L105" s="45"/>
    </row>
    <row r="106" s="46" customFormat="true" ht="56.25" hidden="false" customHeight="false" outlineLevel="0" collapsed="false">
      <c r="A106" s="27" t="s">
        <v>155</v>
      </c>
      <c r="B106" s="27" t="s">
        <v>156</v>
      </c>
      <c r="C106" s="27" t="s">
        <v>150</v>
      </c>
      <c r="D106" s="79" t="s">
        <v>157</v>
      </c>
      <c r="E106" s="28"/>
      <c r="F106" s="20"/>
      <c r="G106" s="78" t="n">
        <f aca="false">H106+I106</f>
        <v>474000</v>
      </c>
      <c r="H106" s="38" t="n">
        <v>474000</v>
      </c>
      <c r="I106" s="38"/>
      <c r="J106" s="38"/>
      <c r="K106" s="45"/>
      <c r="L106" s="45"/>
    </row>
    <row r="107" s="46" customFormat="true" ht="81.75" hidden="false" customHeight="true" outlineLevel="0" collapsed="false">
      <c r="A107" s="27" t="s">
        <v>158</v>
      </c>
      <c r="B107" s="27" t="s">
        <v>159</v>
      </c>
      <c r="C107" s="80" t="s">
        <v>160</v>
      </c>
      <c r="D107" s="72" t="s">
        <v>161</v>
      </c>
      <c r="E107" s="28"/>
      <c r="F107" s="20"/>
      <c r="G107" s="78" t="n">
        <f aca="false">H107+I107</f>
        <v>2991321</v>
      </c>
      <c r="H107" s="38"/>
      <c r="I107" s="38" t="n">
        <v>2991321</v>
      </c>
      <c r="J107" s="38" t="n">
        <v>2991321</v>
      </c>
      <c r="K107" s="45"/>
      <c r="L107" s="45"/>
    </row>
    <row r="108" s="46" customFormat="true" ht="43.5" hidden="false" customHeight="true" outlineLevel="0" collapsed="false">
      <c r="A108" s="27" t="s">
        <v>162</v>
      </c>
      <c r="B108" s="81" t="n">
        <v>3121</v>
      </c>
      <c r="C108" s="81" t="n">
        <v>1040</v>
      </c>
      <c r="D108" s="28" t="s">
        <v>163</v>
      </c>
      <c r="E108" s="28"/>
      <c r="F108" s="20"/>
      <c r="G108" s="78" t="n">
        <f aca="false">H108+I108</f>
        <v>515766</v>
      </c>
      <c r="H108" s="38" t="n">
        <v>515766</v>
      </c>
      <c r="I108" s="38"/>
      <c r="J108" s="38"/>
      <c r="K108" s="45"/>
      <c r="L108" s="45"/>
    </row>
    <row r="109" s="46" customFormat="true" ht="115.5" hidden="false" customHeight="true" outlineLevel="0" collapsed="false">
      <c r="A109" s="82" t="s">
        <v>164</v>
      </c>
      <c r="B109" s="83" t="n">
        <v>3160</v>
      </c>
      <c r="C109" s="82" t="s">
        <v>88</v>
      </c>
      <c r="D109" s="84" t="s">
        <v>165</v>
      </c>
      <c r="E109" s="28"/>
      <c r="F109" s="20"/>
      <c r="G109" s="78" t="n">
        <f aca="false">H109+I109</f>
        <v>3408008</v>
      </c>
      <c r="H109" s="38" t="n">
        <v>3408008</v>
      </c>
      <c r="I109" s="38"/>
      <c r="J109" s="38"/>
      <c r="K109" s="45"/>
      <c r="L109" s="45"/>
    </row>
    <row r="110" s="46" customFormat="true" ht="37.5" hidden="false" customHeight="false" outlineLevel="0" collapsed="false">
      <c r="A110" s="27" t="s">
        <v>166</v>
      </c>
      <c r="B110" s="81" t="n">
        <v>3191</v>
      </c>
      <c r="C110" s="81" t="n">
        <v>1030</v>
      </c>
      <c r="D110" s="28" t="s">
        <v>167</v>
      </c>
      <c r="E110" s="28"/>
      <c r="F110" s="20"/>
      <c r="G110" s="78" t="n">
        <f aca="false">H110+I110</f>
        <v>219500</v>
      </c>
      <c r="H110" s="38" t="n">
        <v>219500</v>
      </c>
      <c r="I110" s="38"/>
      <c r="J110" s="38"/>
      <c r="K110" s="45"/>
      <c r="L110" s="45"/>
    </row>
    <row r="111" s="46" customFormat="true" ht="57.75" hidden="false" customHeight="true" outlineLevel="0" collapsed="false">
      <c r="A111" s="27" t="s">
        <v>168</v>
      </c>
      <c r="B111" s="81" t="n">
        <v>3192</v>
      </c>
      <c r="C111" s="81" t="n">
        <v>1030</v>
      </c>
      <c r="D111" s="28" t="s">
        <v>169</v>
      </c>
      <c r="E111" s="28"/>
      <c r="F111" s="20"/>
      <c r="G111" s="78" t="n">
        <f aca="false">H111+I111</f>
        <v>200000</v>
      </c>
      <c r="H111" s="38" t="n">
        <f aca="false">100000+100000</f>
        <v>200000</v>
      </c>
      <c r="I111" s="38"/>
      <c r="J111" s="38"/>
      <c r="K111" s="45"/>
      <c r="L111" s="45"/>
    </row>
    <row r="112" s="46" customFormat="true" ht="66" hidden="false" customHeight="true" outlineLevel="0" collapsed="false">
      <c r="A112" s="27" t="s">
        <v>170</v>
      </c>
      <c r="B112" s="81" t="n">
        <v>3230</v>
      </c>
      <c r="C112" s="81" t="n">
        <v>1070</v>
      </c>
      <c r="D112" s="28" t="s">
        <v>171</v>
      </c>
      <c r="E112" s="28"/>
      <c r="F112" s="20"/>
      <c r="G112" s="78" t="n">
        <f aca="false">H112+I112</f>
        <v>2480212</v>
      </c>
      <c r="H112" s="38" t="n">
        <v>2480212</v>
      </c>
      <c r="I112" s="38"/>
      <c r="J112" s="38"/>
      <c r="K112" s="45"/>
      <c r="L112" s="45"/>
    </row>
    <row r="113" s="46" customFormat="true" ht="42" hidden="false" customHeight="true" outlineLevel="0" collapsed="false">
      <c r="A113" s="27" t="s">
        <v>172</v>
      </c>
      <c r="B113" s="81" t="n">
        <v>3241</v>
      </c>
      <c r="C113" s="81" t="n">
        <v>1090</v>
      </c>
      <c r="D113" s="28" t="s">
        <v>173</v>
      </c>
      <c r="E113" s="41"/>
      <c r="F113" s="30"/>
      <c r="G113" s="78" t="n">
        <f aca="false">H113+I113</f>
        <v>813416</v>
      </c>
      <c r="H113" s="38" t="n">
        <v>813416</v>
      </c>
      <c r="I113" s="38"/>
      <c r="J113" s="38"/>
      <c r="K113" s="45"/>
      <c r="L113" s="45"/>
    </row>
    <row r="114" s="46" customFormat="true" ht="37.5" hidden="false" customHeight="false" outlineLevel="0" collapsed="false">
      <c r="A114" s="27" t="s">
        <v>174</v>
      </c>
      <c r="B114" s="81" t="n">
        <v>3242</v>
      </c>
      <c r="C114" s="81" t="n">
        <v>1090</v>
      </c>
      <c r="D114" s="28" t="s">
        <v>175</v>
      </c>
      <c r="E114" s="28"/>
      <c r="F114" s="20"/>
      <c r="G114" s="78" t="n">
        <f aca="false">H114+I114</f>
        <v>2731120</v>
      </c>
      <c r="H114" s="38" t="n">
        <v>2731120</v>
      </c>
      <c r="I114" s="38"/>
      <c r="J114" s="38"/>
      <c r="K114" s="45"/>
      <c r="L114" s="45"/>
    </row>
    <row r="115" s="46" customFormat="true" ht="18.75" hidden="false" customHeight="false" outlineLevel="0" collapsed="false">
      <c r="A115" s="27" t="s">
        <v>176</v>
      </c>
      <c r="B115" s="81" t="n">
        <v>7413</v>
      </c>
      <c r="C115" s="27" t="s">
        <v>177</v>
      </c>
      <c r="D115" s="37" t="s">
        <v>178</v>
      </c>
      <c r="E115" s="28"/>
      <c r="F115" s="20"/>
      <c r="G115" s="78" t="n">
        <f aca="false">H115+I115</f>
        <v>141703</v>
      </c>
      <c r="H115" s="38" t="n">
        <v>141703</v>
      </c>
      <c r="I115" s="38"/>
      <c r="J115" s="38"/>
      <c r="K115" s="45"/>
      <c r="L115" s="45"/>
    </row>
    <row r="116" s="46" customFormat="true" ht="93.75" hidden="false" customHeight="false" outlineLevel="0" collapsed="false">
      <c r="A116" s="85"/>
      <c r="B116" s="85"/>
      <c r="C116" s="85"/>
      <c r="D116" s="86"/>
      <c r="E116" s="41" t="s">
        <v>179</v>
      </c>
      <c r="F116" s="30" t="s">
        <v>180</v>
      </c>
      <c r="G116" s="65" t="n">
        <f aca="false">H116+I116</f>
        <v>44967473</v>
      </c>
      <c r="H116" s="65" t="n">
        <f aca="false">H117</f>
        <v>44867475</v>
      </c>
      <c r="I116" s="65" t="n">
        <f aca="false">I117+I123</f>
        <v>99998</v>
      </c>
      <c r="J116" s="87" t="n">
        <f aca="false">J117</f>
        <v>0</v>
      </c>
      <c r="K116" s="45"/>
      <c r="L116" s="45"/>
    </row>
    <row r="117" s="46" customFormat="true" ht="37.5" hidden="false" customHeight="false" outlineLevel="0" collapsed="false">
      <c r="A117" s="70" t="s">
        <v>130</v>
      </c>
      <c r="B117" s="27"/>
      <c r="C117" s="27"/>
      <c r="D117" s="41" t="s">
        <v>131</v>
      </c>
      <c r="E117" s="28"/>
      <c r="F117" s="30"/>
      <c r="G117" s="32" t="n">
        <f aca="false">G118</f>
        <v>44867475</v>
      </c>
      <c r="H117" s="32" t="n">
        <f aca="false">H118</f>
        <v>44867475</v>
      </c>
      <c r="I117" s="32"/>
      <c r="J117" s="87" t="n">
        <f aca="false">J118</f>
        <v>0</v>
      </c>
      <c r="K117" s="45"/>
      <c r="L117" s="45"/>
    </row>
    <row r="118" s="46" customFormat="true" ht="37.5" hidden="false" customHeight="false" outlineLevel="0" collapsed="false">
      <c r="A118" s="27" t="s">
        <v>132</v>
      </c>
      <c r="B118" s="27"/>
      <c r="C118" s="27"/>
      <c r="D118" s="28" t="s">
        <v>131</v>
      </c>
      <c r="E118" s="28"/>
      <c r="F118" s="30"/>
      <c r="G118" s="32" t="n">
        <f aca="false">G121+G122+G120</f>
        <v>44867475</v>
      </c>
      <c r="H118" s="32" t="n">
        <f aca="false">H121+H122+H126+H120</f>
        <v>44867475</v>
      </c>
      <c r="I118" s="32"/>
      <c r="J118" s="87" t="n">
        <f aca="false">J121+J122+J126</f>
        <v>0</v>
      </c>
      <c r="K118" s="45"/>
      <c r="L118" s="45"/>
    </row>
    <row r="119" s="46" customFormat="true" ht="18.75" hidden="false" customHeight="false" outlineLevel="0" collapsed="false">
      <c r="A119" s="27"/>
      <c r="B119" s="27"/>
      <c r="C119" s="27"/>
      <c r="D119" s="28"/>
      <c r="E119" s="28" t="s">
        <v>26</v>
      </c>
      <c r="F119" s="88"/>
      <c r="G119" s="89"/>
      <c r="H119" s="89"/>
      <c r="I119" s="89"/>
      <c r="J119" s="89"/>
      <c r="K119" s="45"/>
      <c r="L119" s="45"/>
    </row>
    <row r="120" s="46" customFormat="true" ht="37.5" hidden="false" customHeight="false" outlineLevel="0" collapsed="false">
      <c r="A120" s="27" t="s">
        <v>146</v>
      </c>
      <c r="B120" s="64" t="n">
        <v>3031</v>
      </c>
      <c r="C120" s="64" t="n">
        <v>1030</v>
      </c>
      <c r="D120" s="77" t="s">
        <v>147</v>
      </c>
      <c r="E120" s="20"/>
      <c r="F120" s="20"/>
      <c r="G120" s="32" t="n">
        <f aca="false">H120+I120</f>
        <v>357200</v>
      </c>
      <c r="H120" s="38" t="n">
        <v>357200</v>
      </c>
      <c r="I120" s="38"/>
      <c r="J120" s="38"/>
      <c r="K120" s="45"/>
      <c r="L120" s="45"/>
    </row>
    <row r="121" s="46" customFormat="true" ht="56.25" hidden="false" customHeight="false" outlineLevel="0" collapsed="false">
      <c r="A121" s="27" t="s">
        <v>172</v>
      </c>
      <c r="B121" s="81" t="n">
        <v>3241</v>
      </c>
      <c r="C121" s="81" t="n">
        <v>1090</v>
      </c>
      <c r="D121" s="28" t="s">
        <v>173</v>
      </c>
      <c r="E121" s="41"/>
      <c r="F121" s="30"/>
      <c r="G121" s="32" t="n">
        <f aca="false">H121+I121</f>
        <v>2527475</v>
      </c>
      <c r="H121" s="38" t="n">
        <f aca="false">2748645+20000-241170</f>
        <v>2527475</v>
      </c>
      <c r="I121" s="38"/>
      <c r="J121" s="38"/>
      <c r="K121" s="45"/>
      <c r="L121" s="45"/>
    </row>
    <row r="122" s="46" customFormat="true" ht="37.5" hidden="false" customHeight="false" outlineLevel="0" collapsed="false">
      <c r="A122" s="27" t="s">
        <v>174</v>
      </c>
      <c r="B122" s="81" t="n">
        <v>3242</v>
      </c>
      <c r="C122" s="81" t="n">
        <v>1090</v>
      </c>
      <c r="D122" s="28" t="s">
        <v>175</v>
      </c>
      <c r="E122" s="28"/>
      <c r="F122" s="20"/>
      <c r="G122" s="32" t="n">
        <f aca="false">H122+I122</f>
        <v>41982800</v>
      </c>
      <c r="H122" s="38" t="n">
        <f aca="false">42102800-20000-100000</f>
        <v>41982800</v>
      </c>
      <c r="I122" s="38"/>
      <c r="J122" s="38"/>
      <c r="K122" s="45"/>
      <c r="L122" s="45"/>
    </row>
    <row r="123" s="46" customFormat="true" ht="56.25" hidden="false" customHeight="false" outlineLevel="0" collapsed="false">
      <c r="A123" s="70" t="s">
        <v>134</v>
      </c>
      <c r="B123" s="27"/>
      <c r="C123" s="27"/>
      <c r="D123" s="41" t="s">
        <v>135</v>
      </c>
      <c r="E123" s="28"/>
      <c r="F123" s="20"/>
      <c r="G123" s="65" t="n">
        <f aca="false">G124</f>
        <v>99998</v>
      </c>
      <c r="H123" s="38"/>
      <c r="I123" s="44" t="n">
        <f aca="false">I124</f>
        <v>99998</v>
      </c>
      <c r="J123" s="38"/>
      <c r="K123" s="45"/>
      <c r="L123" s="45"/>
    </row>
    <row r="124" s="46" customFormat="true" ht="64.5" hidden="false" customHeight="true" outlineLevel="0" collapsed="false">
      <c r="A124" s="27" t="s">
        <v>136</v>
      </c>
      <c r="B124" s="27"/>
      <c r="C124" s="27"/>
      <c r="D124" s="28" t="s">
        <v>135</v>
      </c>
      <c r="E124" s="28"/>
      <c r="F124" s="20"/>
      <c r="G124" s="32" t="n">
        <f aca="false">H124+I124</f>
        <v>99998</v>
      </c>
      <c r="H124" s="38"/>
      <c r="I124" s="38" t="n">
        <f aca="false">I126</f>
        <v>99998</v>
      </c>
      <c r="J124" s="38"/>
      <c r="K124" s="45"/>
      <c r="L124" s="45"/>
    </row>
    <row r="125" s="46" customFormat="true" ht="18.75" hidden="false" customHeight="false" outlineLevel="0" collapsed="false">
      <c r="A125" s="27"/>
      <c r="B125" s="27"/>
      <c r="C125" s="27"/>
      <c r="D125" s="28"/>
      <c r="E125" s="28" t="s">
        <v>26</v>
      </c>
      <c r="F125" s="20"/>
      <c r="G125" s="32"/>
      <c r="H125" s="38"/>
      <c r="I125" s="38"/>
      <c r="J125" s="38"/>
      <c r="K125" s="45"/>
      <c r="L125" s="45"/>
    </row>
    <row r="126" s="46" customFormat="true" ht="174" hidden="false" customHeight="true" outlineLevel="0" collapsed="false">
      <c r="A126" s="27" t="s">
        <v>181</v>
      </c>
      <c r="B126" s="81" t="n">
        <v>7691</v>
      </c>
      <c r="C126" s="27" t="s">
        <v>46</v>
      </c>
      <c r="D126" s="28" t="s">
        <v>182</v>
      </c>
      <c r="E126" s="41"/>
      <c r="F126" s="30"/>
      <c r="G126" s="32" t="n">
        <f aca="false">H126+I126</f>
        <v>99998</v>
      </c>
      <c r="H126" s="65"/>
      <c r="I126" s="32" t="n">
        <v>99998</v>
      </c>
      <c r="J126" s="32"/>
      <c r="K126" s="45"/>
      <c r="L126" s="45"/>
    </row>
    <row r="127" customFormat="false" ht="56.25" hidden="false" customHeight="false" outlineLevel="0" collapsed="false">
      <c r="A127" s="27"/>
      <c r="B127" s="27"/>
      <c r="C127" s="27"/>
      <c r="D127" s="28"/>
      <c r="E127" s="41" t="s">
        <v>183</v>
      </c>
      <c r="F127" s="30" t="s">
        <v>184</v>
      </c>
      <c r="G127" s="31" t="n">
        <f aca="false">H127+I127</f>
        <v>277700</v>
      </c>
      <c r="H127" s="31" t="n">
        <f aca="false">H128</f>
        <v>277700</v>
      </c>
      <c r="I127" s="90" t="n">
        <f aca="false">I128</f>
        <v>0</v>
      </c>
      <c r="J127" s="90" t="n">
        <f aca="false">J128</f>
        <v>0</v>
      </c>
      <c r="K127" s="2"/>
      <c r="L127" s="2"/>
    </row>
    <row r="128" customFormat="false" ht="37.5" hidden="false" customHeight="false" outlineLevel="0" collapsed="false">
      <c r="A128" s="70" t="s">
        <v>185</v>
      </c>
      <c r="B128" s="34"/>
      <c r="C128" s="34"/>
      <c r="D128" s="41" t="s">
        <v>186</v>
      </c>
      <c r="E128" s="28"/>
      <c r="F128" s="20"/>
      <c r="G128" s="32" t="n">
        <f aca="false">G129</f>
        <v>277700</v>
      </c>
      <c r="H128" s="32" t="n">
        <f aca="false">H129</f>
        <v>277700</v>
      </c>
      <c r="I128" s="91" t="n">
        <f aca="false">I129</f>
        <v>0</v>
      </c>
      <c r="J128" s="91" t="n">
        <f aca="false">J129</f>
        <v>0</v>
      </c>
      <c r="K128" s="2"/>
      <c r="L128" s="2"/>
    </row>
    <row r="129" customFormat="false" ht="37.5" hidden="false" customHeight="false" outlineLevel="0" collapsed="false">
      <c r="A129" s="27" t="s">
        <v>187</v>
      </c>
      <c r="B129" s="34"/>
      <c r="C129" s="34"/>
      <c r="D129" s="28" t="s">
        <v>186</v>
      </c>
      <c r="E129" s="28"/>
      <c r="F129" s="20"/>
      <c r="G129" s="32" t="n">
        <f aca="false">H129+I129</f>
        <v>277700</v>
      </c>
      <c r="H129" s="32" t="n">
        <f aca="false">H131</f>
        <v>277700</v>
      </c>
      <c r="I129" s="91" t="n">
        <f aca="false">I131</f>
        <v>0</v>
      </c>
      <c r="J129" s="91" t="n">
        <f aca="false">J131</f>
        <v>0</v>
      </c>
      <c r="K129" s="2"/>
      <c r="L129" s="2"/>
    </row>
    <row r="130" customFormat="false" ht="18.75" hidden="false" customHeight="false" outlineLevel="0" collapsed="false">
      <c r="A130" s="27"/>
      <c r="B130" s="27"/>
      <c r="C130" s="27"/>
      <c r="D130" s="28"/>
      <c r="E130" s="28" t="s">
        <v>26</v>
      </c>
      <c r="F130" s="20"/>
      <c r="G130" s="92"/>
      <c r="H130" s="38"/>
      <c r="I130" s="38"/>
      <c r="J130" s="38"/>
      <c r="K130" s="2"/>
      <c r="L130" s="2"/>
    </row>
    <row r="131" s="46" customFormat="true" ht="37.5" hidden="false" customHeight="false" outlineLevel="0" collapsed="false">
      <c r="A131" s="27" t="s">
        <v>188</v>
      </c>
      <c r="B131" s="27" t="s">
        <v>189</v>
      </c>
      <c r="C131" s="27" t="s">
        <v>109</v>
      </c>
      <c r="D131" s="28" t="s">
        <v>190</v>
      </c>
      <c r="E131" s="28"/>
      <c r="F131" s="20"/>
      <c r="G131" s="32" t="n">
        <f aca="false">H131+I131</f>
        <v>277700</v>
      </c>
      <c r="H131" s="38" t="n">
        <v>277700</v>
      </c>
      <c r="I131" s="38"/>
      <c r="J131" s="38"/>
      <c r="K131" s="45"/>
      <c r="L131" s="45"/>
    </row>
    <row r="132" customFormat="false" ht="56.25" hidden="false" customHeight="false" outlineLevel="0" collapsed="false">
      <c r="A132" s="27"/>
      <c r="B132" s="34"/>
      <c r="C132" s="34"/>
      <c r="D132" s="28"/>
      <c r="E132" s="41" t="s">
        <v>191</v>
      </c>
      <c r="F132" s="30" t="s">
        <v>192</v>
      </c>
      <c r="G132" s="93" t="n">
        <f aca="false">G133</f>
        <v>7501137</v>
      </c>
      <c r="H132" s="51" t="n">
        <f aca="false">H133</f>
        <v>7301137</v>
      </c>
      <c r="I132" s="51" t="n">
        <f aca="false">I133</f>
        <v>200000</v>
      </c>
      <c r="J132" s="52" t="n">
        <f aca="false">J133</f>
        <v>200000</v>
      </c>
      <c r="K132" s="2"/>
      <c r="L132" s="94"/>
    </row>
    <row r="133" customFormat="false" ht="37.5" hidden="false" customHeight="false" outlineLevel="0" collapsed="false">
      <c r="A133" s="70" t="s">
        <v>193</v>
      </c>
      <c r="B133" s="34"/>
      <c r="C133" s="34"/>
      <c r="D133" s="41" t="s">
        <v>194</v>
      </c>
      <c r="E133" s="28"/>
      <c r="F133" s="20"/>
      <c r="G133" s="95" t="n">
        <f aca="false">G134</f>
        <v>7501137</v>
      </c>
      <c r="H133" s="95" t="n">
        <f aca="false">H134</f>
        <v>7301137</v>
      </c>
      <c r="I133" s="95" t="n">
        <f aca="false">I134</f>
        <v>200000</v>
      </c>
      <c r="J133" s="95" t="n">
        <f aca="false">J134</f>
        <v>200000</v>
      </c>
      <c r="K133" s="2"/>
      <c r="L133" s="2"/>
    </row>
    <row r="134" customFormat="false" ht="26.25" hidden="false" customHeight="true" outlineLevel="0" collapsed="false">
      <c r="A134" s="27" t="s">
        <v>195</v>
      </c>
      <c r="B134" s="34"/>
      <c r="C134" s="34"/>
      <c r="D134" s="28" t="s">
        <v>194</v>
      </c>
      <c r="E134" s="28"/>
      <c r="F134" s="20"/>
      <c r="G134" s="95" t="n">
        <f aca="false">H134+I134</f>
        <v>7501137</v>
      </c>
      <c r="H134" s="95" t="n">
        <f aca="false">H136+H137+H138</f>
        <v>7301137</v>
      </c>
      <c r="I134" s="95" t="n">
        <f aca="false">I136+I137+I138</f>
        <v>200000</v>
      </c>
      <c r="J134" s="95" t="n">
        <f aca="false">J136+J137+J138</f>
        <v>200000</v>
      </c>
      <c r="K134" s="2"/>
      <c r="L134" s="2"/>
    </row>
    <row r="135" customFormat="false" ht="18.75" hidden="false" customHeight="false" outlineLevel="0" collapsed="false">
      <c r="A135" s="27"/>
      <c r="B135" s="27"/>
      <c r="C135" s="27"/>
      <c r="D135" s="28"/>
      <c r="E135" s="28" t="s">
        <v>26</v>
      </c>
      <c r="F135" s="20"/>
      <c r="G135" s="92"/>
      <c r="H135" s="38"/>
      <c r="I135" s="38"/>
      <c r="J135" s="38"/>
      <c r="K135" s="2"/>
      <c r="L135" s="2"/>
    </row>
    <row r="136" customFormat="false" ht="18.75" hidden="false" customHeight="false" outlineLevel="0" collapsed="false">
      <c r="A136" s="27" t="s">
        <v>196</v>
      </c>
      <c r="B136" s="27" t="s">
        <v>197</v>
      </c>
      <c r="C136" s="27" t="s">
        <v>198</v>
      </c>
      <c r="D136" s="28" t="s">
        <v>199</v>
      </c>
      <c r="E136" s="28"/>
      <c r="F136" s="20"/>
      <c r="G136" s="32" t="n">
        <f aca="false">H136+I136</f>
        <v>6551776</v>
      </c>
      <c r="H136" s="38" t="n">
        <v>6551776</v>
      </c>
      <c r="I136" s="38"/>
      <c r="J136" s="38"/>
      <c r="K136" s="2"/>
      <c r="L136" s="2"/>
    </row>
    <row r="137" customFormat="false" ht="18.75" hidden="false" customHeight="false" outlineLevel="0" collapsed="false">
      <c r="A137" s="27" t="s">
        <v>200</v>
      </c>
      <c r="B137" s="27" t="s">
        <v>201</v>
      </c>
      <c r="C137" s="27" t="s">
        <v>202</v>
      </c>
      <c r="D137" s="28" t="s">
        <v>203</v>
      </c>
      <c r="E137" s="28"/>
      <c r="F137" s="20"/>
      <c r="G137" s="32" t="n">
        <f aca="false">H137+I137</f>
        <v>200000</v>
      </c>
      <c r="H137" s="38"/>
      <c r="I137" s="38" t="n">
        <v>200000</v>
      </c>
      <c r="J137" s="38" t="n">
        <f aca="false">I137</f>
        <v>200000</v>
      </c>
      <c r="K137" s="2"/>
      <c r="L137" s="2"/>
    </row>
    <row r="138" customFormat="false" ht="23.25" hidden="false" customHeight="true" outlineLevel="0" collapsed="false">
      <c r="A138" s="27" t="s">
        <v>204</v>
      </c>
      <c r="B138" s="27" t="s">
        <v>205</v>
      </c>
      <c r="C138" s="27" t="s">
        <v>206</v>
      </c>
      <c r="D138" s="28" t="s">
        <v>207</v>
      </c>
      <c r="E138" s="28"/>
      <c r="F138" s="20"/>
      <c r="G138" s="32" t="n">
        <f aca="false">H138+I138</f>
        <v>749361</v>
      </c>
      <c r="H138" s="38" t="n">
        <v>749361</v>
      </c>
      <c r="I138" s="38"/>
      <c r="J138" s="38"/>
      <c r="K138" s="2"/>
      <c r="L138" s="2"/>
    </row>
    <row r="139" customFormat="false" ht="56.25" hidden="false" customHeight="false" outlineLevel="0" collapsed="false">
      <c r="A139" s="27"/>
      <c r="B139" s="34"/>
      <c r="C139" s="34"/>
      <c r="D139" s="28"/>
      <c r="E139" s="41" t="s">
        <v>208</v>
      </c>
      <c r="F139" s="30" t="s">
        <v>209</v>
      </c>
      <c r="G139" s="31" t="n">
        <f aca="false">G140</f>
        <v>5664533</v>
      </c>
      <c r="H139" s="31" t="n">
        <f aca="false">H140</f>
        <v>3714533</v>
      </c>
      <c r="I139" s="93" t="n">
        <f aca="false">I140</f>
        <v>1950000</v>
      </c>
      <c r="J139" s="90" t="n">
        <f aca="false">J140</f>
        <v>1650000</v>
      </c>
      <c r="K139" s="2"/>
      <c r="L139" s="2"/>
    </row>
    <row r="140" customFormat="false" ht="37.5" hidden="false" customHeight="false" outlineLevel="0" collapsed="false">
      <c r="A140" s="70" t="s">
        <v>210</v>
      </c>
      <c r="B140" s="53"/>
      <c r="C140" s="53"/>
      <c r="D140" s="41" t="s">
        <v>211</v>
      </c>
      <c r="E140" s="41"/>
      <c r="F140" s="30"/>
      <c r="G140" s="32" t="n">
        <f aca="false">G141</f>
        <v>5664533</v>
      </c>
      <c r="H140" s="32" t="n">
        <f aca="false">H141</f>
        <v>3714533</v>
      </c>
      <c r="I140" s="32" t="n">
        <f aca="false">I141</f>
        <v>1950000</v>
      </c>
      <c r="J140" s="91" t="n">
        <f aca="false">J141</f>
        <v>1650000</v>
      </c>
      <c r="K140" s="2"/>
      <c r="L140" s="2"/>
    </row>
    <row r="141" customFormat="false" ht="37.5" hidden="false" customHeight="false" outlineLevel="0" collapsed="false">
      <c r="A141" s="27" t="s">
        <v>212</v>
      </c>
      <c r="B141" s="34"/>
      <c r="C141" s="34"/>
      <c r="D141" s="28" t="s">
        <v>211</v>
      </c>
      <c r="E141" s="28"/>
      <c r="F141" s="20"/>
      <c r="G141" s="32" t="n">
        <f aca="false">H141+I141</f>
        <v>5664533</v>
      </c>
      <c r="H141" s="32" t="n">
        <f aca="false">SUM(H143:H154)</f>
        <v>3714533</v>
      </c>
      <c r="I141" s="32" t="n">
        <f aca="false">SUM(I143:I154)</f>
        <v>1950000</v>
      </c>
      <c r="J141" s="91" t="n">
        <f aca="false">SUM(J143:J154)</f>
        <v>1650000</v>
      </c>
      <c r="K141" s="32" t="e">
        <f aca="false">#REF!+K143+K144+K147+K148+K149+K153+#REF!</f>
        <v>#REF!</v>
      </c>
      <c r="L141" s="32" t="e">
        <f aca="false">#REF!+L143+L144+L147+L148+L149+L153+#REF!</f>
        <v>#REF!</v>
      </c>
    </row>
    <row r="142" customFormat="false" ht="18.75" hidden="false" customHeight="false" outlineLevel="0" collapsed="false">
      <c r="A142" s="27"/>
      <c r="B142" s="27"/>
      <c r="C142" s="27"/>
      <c r="D142" s="28"/>
      <c r="E142" s="28" t="s">
        <v>26</v>
      </c>
      <c r="F142" s="20"/>
      <c r="G142" s="92"/>
      <c r="H142" s="38"/>
      <c r="I142" s="38"/>
      <c r="J142" s="38"/>
      <c r="K142" s="2"/>
      <c r="L142" s="2"/>
    </row>
    <row r="143" customFormat="false" ht="30.75" hidden="false" customHeight="true" outlineLevel="0" collapsed="false">
      <c r="A143" s="27" t="s">
        <v>213</v>
      </c>
      <c r="B143" s="81" t="n">
        <v>3123</v>
      </c>
      <c r="C143" s="81" t="n">
        <v>1040</v>
      </c>
      <c r="D143" s="28" t="s">
        <v>214</v>
      </c>
      <c r="E143" s="41"/>
      <c r="F143" s="30"/>
      <c r="G143" s="32" t="n">
        <f aca="false">H143+I143</f>
        <v>255200</v>
      </c>
      <c r="H143" s="38" t="n">
        <v>255200</v>
      </c>
      <c r="I143" s="38"/>
      <c r="J143" s="38"/>
      <c r="K143" s="2"/>
      <c r="L143" s="2"/>
    </row>
    <row r="144" customFormat="false" ht="60.75" hidden="false" customHeight="true" outlineLevel="0" collapsed="false">
      <c r="A144" s="27" t="s">
        <v>215</v>
      </c>
      <c r="B144" s="81" t="n">
        <v>3131</v>
      </c>
      <c r="C144" s="81" t="n">
        <v>1040</v>
      </c>
      <c r="D144" s="28" t="s">
        <v>216</v>
      </c>
      <c r="E144" s="41"/>
      <c r="F144" s="30"/>
      <c r="G144" s="32" t="n">
        <f aca="false">H144+I144</f>
        <v>1015388</v>
      </c>
      <c r="H144" s="38" t="n">
        <v>1015388</v>
      </c>
      <c r="I144" s="38"/>
      <c r="J144" s="38"/>
      <c r="K144" s="2"/>
      <c r="L144" s="2"/>
    </row>
    <row r="145" customFormat="false" ht="34.5" hidden="false" customHeight="true" outlineLevel="0" collapsed="false">
      <c r="A145" s="27" t="s">
        <v>217</v>
      </c>
      <c r="B145" s="81" t="n">
        <v>3133</v>
      </c>
      <c r="C145" s="81" t="n">
        <v>1040</v>
      </c>
      <c r="D145" s="28" t="s">
        <v>218</v>
      </c>
      <c r="E145" s="41"/>
      <c r="F145" s="30"/>
      <c r="G145" s="32" t="n">
        <f aca="false">H145+I145</f>
        <v>250000</v>
      </c>
      <c r="H145" s="38" t="n">
        <v>250000</v>
      </c>
      <c r="I145" s="38"/>
      <c r="J145" s="38"/>
      <c r="K145" s="2"/>
      <c r="L145" s="2"/>
    </row>
    <row r="146" customFormat="false" ht="103.5" hidden="false" customHeight="true" outlineLevel="0" collapsed="false">
      <c r="A146" s="27" t="s">
        <v>219</v>
      </c>
      <c r="B146" s="81" t="n">
        <v>3140</v>
      </c>
      <c r="C146" s="81" t="n">
        <v>1040</v>
      </c>
      <c r="D146" s="40" t="s">
        <v>110</v>
      </c>
      <c r="E146" s="41"/>
      <c r="F146" s="30"/>
      <c r="G146" s="32" t="n">
        <f aca="false">H146+I146</f>
        <v>1046205</v>
      </c>
      <c r="H146" s="38" t="n">
        <v>1046205</v>
      </c>
      <c r="I146" s="38"/>
      <c r="J146" s="38"/>
      <c r="K146" s="2"/>
      <c r="L146" s="2"/>
    </row>
    <row r="147" customFormat="false" ht="50.25" hidden="false" customHeight="true" outlineLevel="0" collapsed="false">
      <c r="A147" s="27" t="n">
        <v>1115011</v>
      </c>
      <c r="B147" s="27" t="s">
        <v>220</v>
      </c>
      <c r="C147" s="27" t="s">
        <v>221</v>
      </c>
      <c r="D147" s="28" t="s">
        <v>222</v>
      </c>
      <c r="E147" s="41"/>
      <c r="F147" s="30"/>
      <c r="G147" s="32" t="n">
        <f aca="false">H147+I147</f>
        <v>195770</v>
      </c>
      <c r="H147" s="38" t="n">
        <v>195770</v>
      </c>
      <c r="I147" s="38"/>
      <c r="J147" s="38"/>
      <c r="K147" s="2"/>
      <c r="L147" s="2"/>
    </row>
    <row r="148" customFormat="false" ht="41.25" hidden="false" customHeight="true" outlineLevel="0" collapsed="false">
      <c r="A148" s="27" t="n">
        <v>1115012</v>
      </c>
      <c r="B148" s="27" t="s">
        <v>223</v>
      </c>
      <c r="C148" s="27" t="s">
        <v>221</v>
      </c>
      <c r="D148" s="28" t="s">
        <v>224</v>
      </c>
      <c r="E148" s="41"/>
      <c r="F148" s="30"/>
      <c r="G148" s="32" t="n">
        <f aca="false">H148+I148</f>
        <v>83600</v>
      </c>
      <c r="H148" s="38" t="n">
        <v>83600</v>
      </c>
      <c r="I148" s="38"/>
      <c r="J148" s="38"/>
      <c r="K148" s="2"/>
      <c r="L148" s="2"/>
    </row>
    <row r="149" customFormat="false" ht="56.25" hidden="false" customHeight="false" outlineLevel="0" collapsed="false">
      <c r="A149" s="27" t="s">
        <v>225</v>
      </c>
      <c r="B149" s="27" t="s">
        <v>226</v>
      </c>
      <c r="C149" s="27" t="s">
        <v>221</v>
      </c>
      <c r="D149" s="28" t="s">
        <v>227</v>
      </c>
      <c r="E149" s="41"/>
      <c r="F149" s="30"/>
      <c r="G149" s="32" t="n">
        <f aca="false">H149+I149</f>
        <v>45330</v>
      </c>
      <c r="H149" s="38" t="n">
        <v>45330</v>
      </c>
      <c r="I149" s="38"/>
      <c r="J149" s="38"/>
      <c r="K149" s="2"/>
      <c r="L149" s="2"/>
    </row>
    <row r="150" customFormat="false" ht="56.25" hidden="false" customHeight="false" outlineLevel="0" collapsed="false">
      <c r="A150" s="96" t="s">
        <v>228</v>
      </c>
      <c r="B150" s="96" t="s">
        <v>229</v>
      </c>
      <c r="C150" s="96" t="s">
        <v>221</v>
      </c>
      <c r="D150" s="28" t="s">
        <v>230</v>
      </c>
      <c r="E150" s="28"/>
      <c r="F150" s="20"/>
      <c r="G150" s="32" t="n">
        <f aca="false">I150+H150</f>
        <v>1680000</v>
      </c>
      <c r="H150" s="97" t="n">
        <v>300000</v>
      </c>
      <c r="I150" s="38" t="n">
        <f aca="false">J150</f>
        <v>1380000</v>
      </c>
      <c r="J150" s="38" t="n">
        <v>1380000</v>
      </c>
      <c r="K150" s="2"/>
      <c r="L150" s="2"/>
    </row>
    <row r="151" customFormat="false" ht="37.5" hidden="false" customHeight="false" outlineLevel="0" collapsed="false">
      <c r="A151" s="27" t="s">
        <v>231</v>
      </c>
      <c r="B151" s="27" t="s">
        <v>232</v>
      </c>
      <c r="C151" s="27" t="s">
        <v>221</v>
      </c>
      <c r="D151" s="28" t="s">
        <v>233</v>
      </c>
      <c r="E151" s="28"/>
      <c r="F151" s="20"/>
      <c r="G151" s="32" t="n">
        <f aca="false">I151+H151</f>
        <v>270000</v>
      </c>
      <c r="H151" s="38"/>
      <c r="I151" s="38" t="n">
        <f aca="false">J151</f>
        <v>270000</v>
      </c>
      <c r="J151" s="38" t="n">
        <v>270000</v>
      </c>
      <c r="K151" s="2"/>
      <c r="L151" s="2"/>
    </row>
    <row r="152" customFormat="false" ht="62.25" hidden="false" customHeight="true" outlineLevel="0" collapsed="false">
      <c r="A152" s="96" t="s">
        <v>234</v>
      </c>
      <c r="B152" s="96" t="s">
        <v>235</v>
      </c>
      <c r="C152" s="96" t="s">
        <v>221</v>
      </c>
      <c r="D152" s="72" t="s">
        <v>236</v>
      </c>
      <c r="E152" s="41"/>
      <c r="F152" s="30"/>
      <c r="G152" s="32" t="n">
        <f aca="false">H152+I152</f>
        <v>39040</v>
      </c>
      <c r="H152" s="32" t="n">
        <f aca="false">23390+15650</f>
        <v>39040</v>
      </c>
      <c r="I152" s="38"/>
      <c r="J152" s="38"/>
      <c r="K152" s="2"/>
      <c r="L152" s="2"/>
    </row>
    <row r="153" customFormat="false" ht="60.75" hidden="false" customHeight="true" outlineLevel="0" collapsed="false">
      <c r="A153" s="27" t="s">
        <v>237</v>
      </c>
      <c r="B153" s="27" t="s">
        <v>238</v>
      </c>
      <c r="C153" s="27" t="s">
        <v>221</v>
      </c>
      <c r="D153" s="28" t="s">
        <v>239</v>
      </c>
      <c r="E153" s="41"/>
      <c r="F153" s="30"/>
      <c r="G153" s="32" t="n">
        <f aca="false">H153+I153</f>
        <v>484000</v>
      </c>
      <c r="H153" s="38" t="n">
        <v>484000</v>
      </c>
      <c r="I153" s="38"/>
      <c r="J153" s="38"/>
      <c r="K153" s="2"/>
      <c r="L153" s="2"/>
    </row>
    <row r="154" customFormat="false" ht="153.75" hidden="false" customHeight="true" outlineLevel="0" collapsed="false">
      <c r="A154" s="27" t="s">
        <v>240</v>
      </c>
      <c r="B154" s="27" t="s">
        <v>241</v>
      </c>
      <c r="C154" s="27" t="s">
        <v>46</v>
      </c>
      <c r="D154" s="28" t="s">
        <v>182</v>
      </c>
      <c r="E154" s="28"/>
      <c r="F154" s="20"/>
      <c r="G154" s="32" t="n">
        <f aca="false">H154+I154</f>
        <v>300000</v>
      </c>
      <c r="H154" s="38"/>
      <c r="I154" s="38" t="n">
        <v>300000</v>
      </c>
      <c r="J154" s="38"/>
      <c r="K154" s="2"/>
      <c r="L154" s="2"/>
    </row>
    <row r="155" customFormat="false" ht="68.25" hidden="false" customHeight="true" outlineLevel="0" collapsed="false">
      <c r="A155" s="27"/>
      <c r="B155" s="34"/>
      <c r="C155" s="34"/>
      <c r="D155" s="28"/>
      <c r="E155" s="41" t="s">
        <v>242</v>
      </c>
      <c r="F155" s="30" t="s">
        <v>243</v>
      </c>
      <c r="G155" s="31" t="n">
        <f aca="false">G156</f>
        <v>194427946</v>
      </c>
      <c r="H155" s="31" t="n">
        <f aca="false">H156</f>
        <v>180960931</v>
      </c>
      <c r="I155" s="31" t="n">
        <f aca="false">I156</f>
        <v>13467015</v>
      </c>
      <c r="J155" s="65" t="n">
        <f aca="false">J156</f>
        <v>12219013</v>
      </c>
      <c r="K155" s="2"/>
      <c r="L155" s="98"/>
    </row>
    <row r="156" customFormat="false" ht="42" hidden="false" customHeight="true" outlineLevel="0" collapsed="false">
      <c r="A156" s="70" t="s">
        <v>134</v>
      </c>
      <c r="B156" s="34"/>
      <c r="C156" s="34"/>
      <c r="D156" s="41" t="s">
        <v>135</v>
      </c>
      <c r="E156" s="37" t="s">
        <v>244</v>
      </c>
      <c r="F156" s="20"/>
      <c r="G156" s="32" t="n">
        <f aca="false">G157</f>
        <v>194427946</v>
      </c>
      <c r="H156" s="32" t="n">
        <f aca="false">H157</f>
        <v>180960931</v>
      </c>
      <c r="I156" s="32" t="n">
        <f aca="false">I157</f>
        <v>13467015</v>
      </c>
      <c r="J156" s="32" t="n">
        <f aca="false">J157</f>
        <v>12219013</v>
      </c>
      <c r="K156" s="32" t="n">
        <f aca="false">K157</f>
        <v>25686028</v>
      </c>
      <c r="L156" s="32" t="n">
        <f aca="false">L157</f>
        <v>0</v>
      </c>
    </row>
    <row r="157" customFormat="false" ht="43.5" hidden="false" customHeight="true" outlineLevel="0" collapsed="false">
      <c r="A157" s="27" t="s">
        <v>136</v>
      </c>
      <c r="B157" s="34"/>
      <c r="C157" s="34"/>
      <c r="D157" s="28" t="s">
        <v>135</v>
      </c>
      <c r="E157" s="37"/>
      <c r="F157" s="20"/>
      <c r="G157" s="32" t="n">
        <f aca="false">H157+I157</f>
        <v>194427946</v>
      </c>
      <c r="H157" s="99" t="n">
        <f aca="false">SUM(H159:H165)</f>
        <v>180960931</v>
      </c>
      <c r="I157" s="99" t="n">
        <f aca="false">SUM(I159:I165)</f>
        <v>13467015</v>
      </c>
      <c r="J157" s="99" t="n">
        <f aca="false">SUM(J159:J165)</f>
        <v>12219013</v>
      </c>
      <c r="K157" s="100" t="n">
        <f aca="false">SUM(I157:J157)</f>
        <v>25686028</v>
      </c>
      <c r="L157" s="2"/>
    </row>
    <row r="158" customFormat="false" ht="25.5" hidden="false" customHeight="true" outlineLevel="0" collapsed="false">
      <c r="A158" s="27"/>
      <c r="B158" s="34"/>
      <c r="C158" s="34"/>
      <c r="D158" s="28"/>
      <c r="E158" s="28" t="s">
        <v>26</v>
      </c>
      <c r="F158" s="20"/>
      <c r="G158" s="32"/>
      <c r="H158" s="38"/>
      <c r="I158" s="38"/>
      <c r="J158" s="38"/>
      <c r="K158" s="2"/>
      <c r="L158" s="2"/>
    </row>
    <row r="159" customFormat="false" ht="44.25" hidden="false" customHeight="true" outlineLevel="0" collapsed="false">
      <c r="A159" s="27" t="s">
        <v>245</v>
      </c>
      <c r="B159" s="27" t="s">
        <v>246</v>
      </c>
      <c r="C159" s="81" t="n">
        <v>1090</v>
      </c>
      <c r="D159" s="28" t="s">
        <v>175</v>
      </c>
      <c r="E159" s="28"/>
      <c r="F159" s="20"/>
      <c r="G159" s="32" t="n">
        <f aca="false">H159+I159</f>
        <v>91724</v>
      </c>
      <c r="H159" s="38" t="n">
        <v>91724</v>
      </c>
      <c r="I159" s="38"/>
      <c r="J159" s="38"/>
      <c r="K159" s="2"/>
      <c r="L159" s="2"/>
    </row>
    <row r="160" customFormat="false" ht="45.75" hidden="false" customHeight="true" outlineLevel="0" collapsed="false">
      <c r="A160" s="27" t="s">
        <v>247</v>
      </c>
      <c r="B160" s="27" t="s">
        <v>248</v>
      </c>
      <c r="C160" s="27" t="s">
        <v>249</v>
      </c>
      <c r="D160" s="28" t="s">
        <v>250</v>
      </c>
      <c r="E160" s="37"/>
      <c r="F160" s="20"/>
      <c r="G160" s="32" t="n">
        <f aca="false">H160+I160</f>
        <v>19746</v>
      </c>
      <c r="H160" s="38" t="n">
        <v>19746</v>
      </c>
      <c r="I160" s="38"/>
      <c r="J160" s="38"/>
      <c r="K160" s="94"/>
      <c r="L160" s="2"/>
    </row>
    <row r="161" customFormat="false" ht="75" hidden="false" customHeight="true" outlineLevel="0" collapsed="false">
      <c r="A161" s="27" t="s">
        <v>251</v>
      </c>
      <c r="B161" s="27" t="s">
        <v>252</v>
      </c>
      <c r="C161" s="27" t="s">
        <v>249</v>
      </c>
      <c r="D161" s="101" t="s">
        <v>253</v>
      </c>
      <c r="E161" s="37"/>
      <c r="F161" s="20"/>
      <c r="G161" s="32" t="n">
        <f aca="false">H161+I161</f>
        <v>4090688</v>
      </c>
      <c r="H161" s="38" t="n">
        <v>4090688</v>
      </c>
      <c r="I161" s="38"/>
      <c r="J161" s="38"/>
      <c r="K161" s="94"/>
      <c r="L161" s="2"/>
    </row>
    <row r="162" customFormat="false" ht="30.75" hidden="false" customHeight="true" outlineLevel="0" collapsed="false">
      <c r="A162" s="27" t="s">
        <v>254</v>
      </c>
      <c r="B162" s="27" t="s">
        <v>255</v>
      </c>
      <c r="C162" s="34" t="s">
        <v>249</v>
      </c>
      <c r="D162" s="102" t="s">
        <v>256</v>
      </c>
      <c r="E162" s="77" t="s">
        <v>244</v>
      </c>
      <c r="F162" s="34"/>
      <c r="G162" s="32" t="n">
        <f aca="false">H162+I162</f>
        <v>137106473</v>
      </c>
      <c r="H162" s="38" t="n">
        <f aca="false">135364112-42890-60978-253831+1000060</f>
        <v>136006473</v>
      </c>
      <c r="I162" s="38" t="n">
        <f aca="false">J162</f>
        <v>1100000</v>
      </c>
      <c r="J162" s="38" t="n">
        <v>1100000</v>
      </c>
      <c r="K162" s="94"/>
      <c r="L162" s="2"/>
    </row>
    <row r="163" customFormat="false" ht="37.5" hidden="false" customHeight="false" outlineLevel="0" collapsed="false">
      <c r="A163" s="27" t="s">
        <v>257</v>
      </c>
      <c r="B163" s="27" t="s">
        <v>258</v>
      </c>
      <c r="C163" s="27" t="s">
        <v>259</v>
      </c>
      <c r="D163" s="63" t="s">
        <v>260</v>
      </c>
      <c r="E163" s="77" t="s">
        <v>244</v>
      </c>
      <c r="F163" s="34"/>
      <c r="G163" s="32" t="n">
        <f aca="false">H163+I163</f>
        <v>3519013</v>
      </c>
      <c r="H163" s="38"/>
      <c r="I163" s="38" t="n">
        <f aca="false">J163</f>
        <v>3519013</v>
      </c>
      <c r="J163" s="38" t="n">
        <f aca="false">2519013+500000+500000</f>
        <v>3519013</v>
      </c>
      <c r="K163" s="94"/>
      <c r="L163" s="2"/>
    </row>
    <row r="164" customFormat="false" ht="61.5" hidden="false" customHeight="true" outlineLevel="0" collapsed="false">
      <c r="A164" s="27" t="s">
        <v>261</v>
      </c>
      <c r="B164" s="27" t="s">
        <v>262</v>
      </c>
      <c r="C164" s="27" t="s">
        <v>263</v>
      </c>
      <c r="D164" s="28" t="s">
        <v>264</v>
      </c>
      <c r="E164" s="77"/>
      <c r="F164" s="34"/>
      <c r="G164" s="32" t="n">
        <f aca="false">H164+I164</f>
        <v>48352300</v>
      </c>
      <c r="H164" s="38" t="n">
        <v>40752300</v>
      </c>
      <c r="I164" s="38" t="n">
        <f aca="false">J164</f>
        <v>7600000</v>
      </c>
      <c r="J164" s="38" t="n">
        <f aca="false">2100000+3500000+1000000+1000000</f>
        <v>7600000</v>
      </c>
      <c r="K164" s="2"/>
      <c r="L164" s="2"/>
    </row>
    <row r="165" customFormat="false" ht="155.25" hidden="false" customHeight="true" outlineLevel="0" collapsed="false">
      <c r="A165" s="27" t="s">
        <v>181</v>
      </c>
      <c r="B165" s="27" t="s">
        <v>241</v>
      </c>
      <c r="C165" s="27" t="s">
        <v>46</v>
      </c>
      <c r="D165" s="28" t="s">
        <v>182</v>
      </c>
      <c r="E165" s="77"/>
      <c r="F165" s="34"/>
      <c r="G165" s="32" t="n">
        <f aca="false">H165+I165</f>
        <v>1248002</v>
      </c>
      <c r="H165" s="38"/>
      <c r="I165" s="38" t="n">
        <v>1248002</v>
      </c>
      <c r="J165" s="38"/>
      <c r="K165" s="2"/>
      <c r="L165" s="2"/>
    </row>
    <row r="166" s="46" customFormat="true" ht="56.25" hidden="false" customHeight="false" outlineLevel="0" collapsed="false">
      <c r="A166" s="27"/>
      <c r="B166" s="27"/>
      <c r="C166" s="27"/>
      <c r="D166" s="28"/>
      <c r="E166" s="41" t="s">
        <v>265</v>
      </c>
      <c r="F166" s="30" t="s">
        <v>266</v>
      </c>
      <c r="G166" s="31" t="n">
        <f aca="false">G167</f>
        <v>6640332</v>
      </c>
      <c r="H166" s="31" t="n">
        <f aca="false">H167</f>
        <v>455332</v>
      </c>
      <c r="I166" s="31" t="n">
        <f aca="false">I167</f>
        <v>6185000</v>
      </c>
      <c r="J166" s="65" t="n">
        <f aca="false">J167</f>
        <v>5000000</v>
      </c>
      <c r="K166" s="45"/>
      <c r="L166" s="45"/>
    </row>
    <row r="167" s="46" customFormat="true" ht="45" hidden="false" customHeight="true" outlineLevel="0" collapsed="false">
      <c r="A167" s="70" t="s">
        <v>267</v>
      </c>
      <c r="B167" s="34"/>
      <c r="C167" s="34"/>
      <c r="D167" s="41" t="s">
        <v>135</v>
      </c>
      <c r="E167" s="28"/>
      <c r="F167" s="20"/>
      <c r="G167" s="32" t="n">
        <f aca="false">G168</f>
        <v>6640332</v>
      </c>
      <c r="H167" s="32" t="n">
        <f aca="false">H168</f>
        <v>455332</v>
      </c>
      <c r="I167" s="32" t="n">
        <f aca="false">I168</f>
        <v>6185000</v>
      </c>
      <c r="J167" s="32" t="n">
        <f aca="false">J168</f>
        <v>5000000</v>
      </c>
      <c r="K167" s="45"/>
      <c r="L167" s="45"/>
    </row>
    <row r="168" s="46" customFormat="true" ht="47.25" hidden="false" customHeight="true" outlineLevel="0" collapsed="false">
      <c r="A168" s="27" t="s">
        <v>136</v>
      </c>
      <c r="B168" s="34"/>
      <c r="C168" s="34"/>
      <c r="D168" s="28" t="s">
        <v>135</v>
      </c>
      <c r="E168" s="28"/>
      <c r="F168" s="20"/>
      <c r="G168" s="32" t="n">
        <f aca="false">H168+I168</f>
        <v>6640332</v>
      </c>
      <c r="H168" s="32" t="n">
        <f aca="false">H170+H172+H173+H174</f>
        <v>455332</v>
      </c>
      <c r="I168" s="32" t="n">
        <f aca="false">I170+I172+I173+I174+I171</f>
        <v>6185000</v>
      </c>
      <c r="J168" s="32" t="n">
        <f aca="false">J170+J172+J173+J174+J171</f>
        <v>5000000</v>
      </c>
      <c r="K168" s="45"/>
      <c r="L168" s="45"/>
    </row>
    <row r="169" s="46" customFormat="true" ht="18.75" hidden="false" customHeight="false" outlineLevel="0" collapsed="false">
      <c r="A169" s="27"/>
      <c r="B169" s="27"/>
      <c r="C169" s="27"/>
      <c r="D169" s="28"/>
      <c r="E169" s="28" t="s">
        <v>26</v>
      </c>
      <c r="F169" s="30"/>
      <c r="G169" s="32"/>
      <c r="H169" s="38"/>
      <c r="I169" s="38"/>
      <c r="J169" s="38"/>
      <c r="K169" s="45"/>
      <c r="L169" s="45"/>
    </row>
    <row r="170" s="46" customFormat="true" ht="18.75" hidden="false" customHeight="false" outlineLevel="0" collapsed="false">
      <c r="A170" s="27" t="s">
        <v>254</v>
      </c>
      <c r="B170" s="27" t="s">
        <v>255</v>
      </c>
      <c r="C170" s="34" t="s">
        <v>249</v>
      </c>
      <c r="D170" s="77" t="s">
        <v>268</v>
      </c>
      <c r="E170" s="28"/>
      <c r="F170" s="20"/>
      <c r="G170" s="32" t="n">
        <f aca="false">H170+I170</f>
        <v>357699</v>
      </c>
      <c r="H170" s="38" t="n">
        <f aca="false">42890+60978+253831</f>
        <v>357699</v>
      </c>
      <c r="I170" s="38"/>
      <c r="J170" s="38"/>
      <c r="K170" s="45"/>
      <c r="L170" s="45"/>
    </row>
    <row r="171" s="46" customFormat="true" ht="37.5" hidden="false" customHeight="false" outlineLevel="0" collapsed="false">
      <c r="A171" s="27" t="s">
        <v>257</v>
      </c>
      <c r="B171" s="27" t="s">
        <v>258</v>
      </c>
      <c r="C171" s="27" t="s">
        <v>259</v>
      </c>
      <c r="D171" s="63" t="s">
        <v>260</v>
      </c>
      <c r="E171" s="28"/>
      <c r="F171" s="20"/>
      <c r="G171" s="32" t="n">
        <f aca="false">H171+I171</f>
        <v>5000000</v>
      </c>
      <c r="H171" s="38"/>
      <c r="I171" s="38" t="n">
        <f aca="false">J171</f>
        <v>5000000</v>
      </c>
      <c r="J171" s="38" t="n">
        <v>5000000</v>
      </c>
      <c r="K171" s="45"/>
      <c r="L171" s="45"/>
    </row>
    <row r="172" s="46" customFormat="true" ht="37.5" hidden="false" customHeight="false" outlineLevel="0" collapsed="false">
      <c r="A172" s="27" t="s">
        <v>269</v>
      </c>
      <c r="B172" s="27" t="s">
        <v>270</v>
      </c>
      <c r="C172" s="27" t="s">
        <v>271</v>
      </c>
      <c r="D172" s="28" t="s">
        <v>272</v>
      </c>
      <c r="E172" s="28"/>
      <c r="F172" s="20"/>
      <c r="G172" s="32" t="n">
        <f aca="false">H172+I172</f>
        <v>43880</v>
      </c>
      <c r="H172" s="38" t="n">
        <v>43880</v>
      </c>
      <c r="I172" s="38"/>
      <c r="J172" s="38"/>
      <c r="K172" s="45"/>
      <c r="L172" s="45"/>
    </row>
    <row r="173" s="46" customFormat="true" ht="18.75" hidden="false" customHeight="false" outlineLevel="0" collapsed="false">
      <c r="A173" s="27" t="s">
        <v>273</v>
      </c>
      <c r="B173" s="27" t="s">
        <v>274</v>
      </c>
      <c r="C173" s="27" t="s">
        <v>275</v>
      </c>
      <c r="D173" s="28" t="s">
        <v>276</v>
      </c>
      <c r="E173" s="28"/>
      <c r="F173" s="20"/>
      <c r="G173" s="32" t="n">
        <f aca="false">H173+I173</f>
        <v>53753</v>
      </c>
      <c r="H173" s="38" t="n">
        <v>53753</v>
      </c>
      <c r="I173" s="38"/>
      <c r="J173" s="38"/>
      <c r="K173" s="45"/>
      <c r="L173" s="45"/>
    </row>
    <row r="174" s="46" customFormat="true" ht="47.25" hidden="false" customHeight="true" outlineLevel="0" collapsed="false">
      <c r="A174" s="27" t="s">
        <v>277</v>
      </c>
      <c r="B174" s="27" t="s">
        <v>278</v>
      </c>
      <c r="C174" s="27" t="s">
        <v>279</v>
      </c>
      <c r="D174" s="28" t="s">
        <v>280</v>
      </c>
      <c r="E174" s="28"/>
      <c r="F174" s="20"/>
      <c r="G174" s="32" t="n">
        <f aca="false">H174+I174</f>
        <v>1185000</v>
      </c>
      <c r="H174" s="38"/>
      <c r="I174" s="38" t="n">
        <f aca="false">1185000</f>
        <v>1185000</v>
      </c>
      <c r="J174" s="38"/>
      <c r="K174" s="45"/>
      <c r="L174" s="45"/>
    </row>
    <row r="175" s="104" customFormat="true" ht="81" hidden="false" customHeight="true" outlineLevel="0" collapsed="false">
      <c r="A175" s="27"/>
      <c r="B175" s="27"/>
      <c r="C175" s="27"/>
      <c r="D175" s="28"/>
      <c r="E175" s="41" t="s">
        <v>281</v>
      </c>
      <c r="F175" s="30" t="s">
        <v>282</v>
      </c>
      <c r="G175" s="31" t="n">
        <f aca="false">G176</f>
        <v>49491934</v>
      </c>
      <c r="H175" s="31" t="n">
        <f aca="false">H176</f>
        <v>42837246</v>
      </c>
      <c r="I175" s="31" t="n">
        <f aca="false">I176</f>
        <v>6654688</v>
      </c>
      <c r="J175" s="65" t="n">
        <f aca="false">J176</f>
        <v>6654688</v>
      </c>
      <c r="K175" s="103"/>
      <c r="L175" s="103"/>
    </row>
    <row r="176" s="46" customFormat="true" ht="52.5" hidden="false" customHeight="true" outlineLevel="0" collapsed="false">
      <c r="A176" s="70" t="s">
        <v>134</v>
      </c>
      <c r="B176" s="34"/>
      <c r="C176" s="34"/>
      <c r="D176" s="41" t="s">
        <v>135</v>
      </c>
      <c r="E176" s="37"/>
      <c r="F176" s="20"/>
      <c r="G176" s="32" t="n">
        <f aca="false">G177</f>
        <v>49491934</v>
      </c>
      <c r="H176" s="32" t="n">
        <f aca="false">H177</f>
        <v>42837246</v>
      </c>
      <c r="I176" s="32" t="n">
        <f aca="false">I177</f>
        <v>6654688</v>
      </c>
      <c r="J176" s="32" t="n">
        <f aca="false">J177</f>
        <v>6654688</v>
      </c>
      <c r="K176" s="45"/>
      <c r="L176" s="45"/>
    </row>
    <row r="177" s="46" customFormat="true" ht="50.25" hidden="false" customHeight="true" outlineLevel="0" collapsed="false">
      <c r="A177" s="27" t="s">
        <v>136</v>
      </c>
      <c r="B177" s="34"/>
      <c r="C177" s="34"/>
      <c r="D177" s="28" t="s">
        <v>135</v>
      </c>
      <c r="E177" s="37"/>
      <c r="F177" s="20"/>
      <c r="G177" s="32" t="n">
        <f aca="false">H177+I177</f>
        <v>49491934</v>
      </c>
      <c r="H177" s="32" t="n">
        <f aca="false">H181+H182+H179+H180</f>
        <v>42837246</v>
      </c>
      <c r="I177" s="32" t="n">
        <f aca="false">I181+I182+I180+I179</f>
        <v>6654688</v>
      </c>
      <c r="J177" s="32" t="n">
        <f aca="false">J181+J182+J180+J179</f>
        <v>6654688</v>
      </c>
      <c r="K177" s="45"/>
      <c r="L177" s="45"/>
    </row>
    <row r="178" s="104" customFormat="true" ht="18.75" hidden="false" customHeight="false" outlineLevel="0" collapsed="false">
      <c r="A178" s="27"/>
      <c r="B178" s="27"/>
      <c r="C178" s="27"/>
      <c r="D178" s="28"/>
      <c r="E178" s="37" t="s">
        <v>26</v>
      </c>
      <c r="F178" s="20"/>
      <c r="G178" s="32"/>
      <c r="H178" s="38"/>
      <c r="I178" s="38"/>
      <c r="J178" s="38"/>
      <c r="K178" s="103"/>
      <c r="L178" s="103"/>
    </row>
    <row r="179" s="104" customFormat="true" ht="48" hidden="false" customHeight="true" outlineLevel="0" collapsed="false">
      <c r="A179" s="27" t="s">
        <v>283</v>
      </c>
      <c r="B179" s="27" t="s">
        <v>284</v>
      </c>
      <c r="C179" s="27" t="s">
        <v>249</v>
      </c>
      <c r="D179" s="28" t="s">
        <v>285</v>
      </c>
      <c r="E179" s="37"/>
      <c r="F179" s="20"/>
      <c r="G179" s="32" t="n">
        <f aca="false">H179+I179</f>
        <v>21016000</v>
      </c>
      <c r="H179" s="38" t="n">
        <f aca="false">20000000+1016000</f>
        <v>21016000</v>
      </c>
      <c r="I179" s="38"/>
      <c r="J179" s="38"/>
      <c r="K179" s="103"/>
      <c r="L179" s="103"/>
    </row>
    <row r="180" s="104" customFormat="true" ht="45.75" hidden="false" customHeight="true" outlineLevel="0" collapsed="false">
      <c r="A180" s="27" t="s">
        <v>286</v>
      </c>
      <c r="B180" s="27" t="s">
        <v>287</v>
      </c>
      <c r="C180" s="27" t="s">
        <v>249</v>
      </c>
      <c r="D180" s="28" t="s">
        <v>288</v>
      </c>
      <c r="E180" s="37"/>
      <c r="F180" s="20"/>
      <c r="G180" s="32" t="n">
        <f aca="false">H180+I180</f>
        <v>14017000</v>
      </c>
      <c r="H180" s="38" t="n">
        <v>14017000</v>
      </c>
      <c r="I180" s="38"/>
      <c r="J180" s="38"/>
      <c r="K180" s="103"/>
      <c r="L180" s="103"/>
    </row>
    <row r="181" s="104" customFormat="true" ht="47.25" hidden="false" customHeight="true" outlineLevel="0" collapsed="false">
      <c r="A181" s="27" t="s">
        <v>289</v>
      </c>
      <c r="B181" s="27" t="s">
        <v>290</v>
      </c>
      <c r="C181" s="27" t="s">
        <v>46</v>
      </c>
      <c r="D181" s="28" t="s">
        <v>291</v>
      </c>
      <c r="E181" s="37"/>
      <c r="F181" s="20"/>
      <c r="G181" s="32" t="n">
        <f aca="false">H181+I181</f>
        <v>6654688</v>
      </c>
      <c r="H181" s="38"/>
      <c r="I181" s="38" t="n">
        <f aca="false">J181</f>
        <v>6654688</v>
      </c>
      <c r="J181" s="38" t="n">
        <f aca="false">4754688+1900000+1016000-1016000</f>
        <v>6654688</v>
      </c>
      <c r="K181" s="103"/>
      <c r="L181" s="103"/>
    </row>
    <row r="182" s="104" customFormat="true" ht="44.25" hidden="false" customHeight="true" outlineLevel="0" collapsed="false">
      <c r="A182" s="27" t="s">
        <v>292</v>
      </c>
      <c r="B182" s="27" t="s">
        <v>68</v>
      </c>
      <c r="C182" s="27" t="s">
        <v>46</v>
      </c>
      <c r="D182" s="28" t="s">
        <v>293</v>
      </c>
      <c r="E182" s="37"/>
      <c r="F182" s="20"/>
      <c r="G182" s="32" t="n">
        <f aca="false">H182+I182</f>
        <v>7804246</v>
      </c>
      <c r="H182" s="38" t="n">
        <v>7804246</v>
      </c>
      <c r="I182" s="38"/>
      <c r="J182" s="38"/>
      <c r="K182" s="65" t="e">
        <f aca="false">#REF!</f>
        <v>#REF!</v>
      </c>
      <c r="L182" s="65" t="e">
        <f aca="false">#REF!</f>
        <v>#REF!</v>
      </c>
    </row>
    <row r="183" s="104" customFormat="true" ht="75" hidden="false" customHeight="false" outlineLevel="0" collapsed="false">
      <c r="A183" s="27"/>
      <c r="B183" s="27"/>
      <c r="C183" s="27"/>
      <c r="D183" s="28"/>
      <c r="E183" s="41" t="s">
        <v>294</v>
      </c>
      <c r="F183" s="30" t="s">
        <v>295</v>
      </c>
      <c r="G183" s="31" t="n">
        <f aca="false">G184</f>
        <v>352000</v>
      </c>
      <c r="H183" s="43"/>
      <c r="I183" s="43" t="n">
        <f aca="false">I184</f>
        <v>352000</v>
      </c>
      <c r="J183" s="44"/>
      <c r="K183" s="103"/>
      <c r="L183" s="103"/>
    </row>
    <row r="184" s="104" customFormat="true" ht="53.25" hidden="false" customHeight="true" outlineLevel="0" collapsed="false">
      <c r="A184" s="70" t="s">
        <v>134</v>
      </c>
      <c r="B184" s="34"/>
      <c r="C184" s="34"/>
      <c r="D184" s="41" t="s">
        <v>135</v>
      </c>
      <c r="E184" s="35"/>
      <c r="F184" s="30"/>
      <c r="G184" s="32" t="n">
        <f aca="false">G185</f>
        <v>352000</v>
      </c>
      <c r="H184" s="32"/>
      <c r="I184" s="32" t="n">
        <f aca="false">I185</f>
        <v>352000</v>
      </c>
      <c r="J184" s="38"/>
      <c r="K184" s="103"/>
      <c r="L184" s="103"/>
    </row>
    <row r="185" s="104" customFormat="true" ht="44.25" hidden="false" customHeight="true" outlineLevel="0" collapsed="false">
      <c r="A185" s="27" t="s">
        <v>136</v>
      </c>
      <c r="B185" s="34"/>
      <c r="C185" s="34"/>
      <c r="D185" s="63" t="s">
        <v>135</v>
      </c>
      <c r="E185" s="35"/>
      <c r="F185" s="30"/>
      <c r="G185" s="32" t="n">
        <f aca="false">H185+I185</f>
        <v>352000</v>
      </c>
      <c r="H185" s="32"/>
      <c r="I185" s="32" t="n">
        <f aca="false">I187</f>
        <v>352000</v>
      </c>
      <c r="J185" s="38"/>
      <c r="K185" s="103"/>
      <c r="L185" s="103"/>
    </row>
    <row r="186" s="104" customFormat="true" ht="18.75" hidden="false" customHeight="false" outlineLevel="0" collapsed="false">
      <c r="A186" s="27"/>
      <c r="B186" s="27"/>
      <c r="C186" s="27"/>
      <c r="D186" s="28"/>
      <c r="E186" s="28" t="s">
        <v>26</v>
      </c>
      <c r="F186" s="20"/>
      <c r="G186" s="92"/>
      <c r="H186" s="38"/>
      <c r="I186" s="38"/>
      <c r="J186" s="38"/>
      <c r="K186" s="103"/>
      <c r="L186" s="103"/>
    </row>
    <row r="187" s="104" customFormat="true" ht="174.75" hidden="false" customHeight="true" outlineLevel="0" collapsed="false">
      <c r="A187" s="27" t="s">
        <v>181</v>
      </c>
      <c r="B187" s="27" t="s">
        <v>241</v>
      </c>
      <c r="C187" s="27" t="s">
        <v>46</v>
      </c>
      <c r="D187" s="28" t="s">
        <v>182</v>
      </c>
      <c r="E187" s="37"/>
      <c r="F187" s="20"/>
      <c r="G187" s="32" t="n">
        <f aca="false">H187+I187</f>
        <v>352000</v>
      </c>
      <c r="H187" s="38"/>
      <c r="I187" s="38" t="n">
        <v>352000</v>
      </c>
      <c r="J187" s="38"/>
      <c r="K187" s="103"/>
      <c r="L187" s="103"/>
    </row>
    <row r="188" s="46" customFormat="true" ht="93.75" hidden="false" customHeight="false" outlineLevel="0" collapsed="false">
      <c r="A188" s="27"/>
      <c r="B188" s="27"/>
      <c r="C188" s="27"/>
      <c r="D188" s="28"/>
      <c r="E188" s="41" t="s">
        <v>296</v>
      </c>
      <c r="F188" s="30" t="s">
        <v>297</v>
      </c>
      <c r="G188" s="31" t="n">
        <f aca="false">G189</f>
        <v>1558730</v>
      </c>
      <c r="H188" s="31" t="n">
        <f aca="false">H189</f>
        <v>1558730</v>
      </c>
      <c r="I188" s="90" t="n">
        <f aca="false">I189</f>
        <v>0</v>
      </c>
      <c r="J188" s="90" t="n">
        <f aca="false">J189</f>
        <v>0</v>
      </c>
      <c r="K188" s="45"/>
      <c r="L188" s="45"/>
    </row>
    <row r="189" s="46" customFormat="true" ht="37.5" hidden="false" customHeight="false" outlineLevel="0" collapsed="false">
      <c r="A189" s="33" t="s">
        <v>298</v>
      </c>
      <c r="B189" s="34"/>
      <c r="C189" s="34"/>
      <c r="D189" s="35" t="s">
        <v>299</v>
      </c>
      <c r="E189" s="28"/>
      <c r="F189" s="20"/>
      <c r="G189" s="32" t="n">
        <f aca="false">G190</f>
        <v>1558730</v>
      </c>
      <c r="H189" s="32" t="n">
        <f aca="false">H190</f>
        <v>1558730</v>
      </c>
      <c r="I189" s="91" t="n">
        <f aca="false">I190</f>
        <v>0</v>
      </c>
      <c r="J189" s="91" t="n">
        <f aca="false">J190</f>
        <v>0</v>
      </c>
      <c r="K189" s="45"/>
      <c r="L189" s="45"/>
    </row>
    <row r="190" s="46" customFormat="true" ht="37.5" hidden="false" customHeight="false" outlineLevel="0" collapsed="false">
      <c r="A190" s="36" t="s">
        <v>300</v>
      </c>
      <c r="B190" s="34"/>
      <c r="C190" s="34"/>
      <c r="D190" s="37" t="s">
        <v>299</v>
      </c>
      <c r="E190" s="28"/>
      <c r="F190" s="20"/>
      <c r="G190" s="32" t="n">
        <f aca="false">H190+I190</f>
        <v>1558730</v>
      </c>
      <c r="H190" s="32" t="n">
        <f aca="false">H192</f>
        <v>1558730</v>
      </c>
      <c r="I190" s="91" t="n">
        <f aca="false">I192</f>
        <v>0</v>
      </c>
      <c r="J190" s="91" t="n">
        <f aca="false">J192</f>
        <v>0</v>
      </c>
      <c r="K190" s="45"/>
      <c r="L190" s="45"/>
    </row>
    <row r="191" s="46" customFormat="true" ht="18.75" hidden="false" customHeight="false" outlineLevel="0" collapsed="false">
      <c r="A191" s="27"/>
      <c r="B191" s="27"/>
      <c r="C191" s="27"/>
      <c r="D191" s="28"/>
      <c r="E191" s="28" t="s">
        <v>26</v>
      </c>
      <c r="F191" s="20"/>
      <c r="G191" s="32"/>
      <c r="H191" s="38"/>
      <c r="I191" s="38"/>
      <c r="J191" s="38"/>
      <c r="K191" s="45"/>
      <c r="L191" s="45"/>
    </row>
    <row r="192" s="46" customFormat="true" ht="37.5" hidden="false" customHeight="false" outlineLevel="0" collapsed="false">
      <c r="A192" s="27" t="s">
        <v>301</v>
      </c>
      <c r="B192" s="27" t="s">
        <v>302</v>
      </c>
      <c r="C192" s="27" t="s">
        <v>74</v>
      </c>
      <c r="D192" s="63" t="s">
        <v>303</v>
      </c>
      <c r="E192" s="28"/>
      <c r="F192" s="20"/>
      <c r="G192" s="32" t="n">
        <f aca="false">H192+I192</f>
        <v>1558730</v>
      </c>
      <c r="H192" s="38" t="n">
        <v>1558730</v>
      </c>
      <c r="I192" s="38"/>
      <c r="J192" s="38"/>
      <c r="K192" s="45"/>
      <c r="L192" s="45"/>
    </row>
    <row r="193" s="46" customFormat="true" ht="75" hidden="false" customHeight="false" outlineLevel="0" collapsed="false">
      <c r="A193" s="27"/>
      <c r="B193" s="27"/>
      <c r="C193" s="27"/>
      <c r="D193" s="28"/>
      <c r="E193" s="41" t="s">
        <v>304</v>
      </c>
      <c r="F193" s="30" t="s">
        <v>305</v>
      </c>
      <c r="G193" s="31" t="n">
        <f aca="false">H193+I193</f>
        <v>2747275</v>
      </c>
      <c r="H193" s="31" t="n">
        <f aca="false">H194</f>
        <v>2447275</v>
      </c>
      <c r="I193" s="31" t="n">
        <f aca="false">I194</f>
        <v>300000</v>
      </c>
      <c r="J193" s="65" t="n">
        <f aca="false">J194</f>
        <v>300000</v>
      </c>
      <c r="K193" s="45"/>
      <c r="L193" s="45"/>
      <c r="R193" s="47"/>
    </row>
    <row r="194" s="46" customFormat="true" ht="37.5" hidden="false" customHeight="false" outlineLevel="0" collapsed="false">
      <c r="A194" s="33" t="s">
        <v>298</v>
      </c>
      <c r="B194" s="34"/>
      <c r="C194" s="34"/>
      <c r="D194" s="35" t="s">
        <v>299</v>
      </c>
      <c r="E194" s="28"/>
      <c r="F194" s="20"/>
      <c r="G194" s="32" t="n">
        <f aca="false">G195</f>
        <v>2747275</v>
      </c>
      <c r="H194" s="32" t="n">
        <f aca="false">H195</f>
        <v>2447275</v>
      </c>
      <c r="I194" s="32" t="n">
        <f aca="false">I195</f>
        <v>300000</v>
      </c>
      <c r="J194" s="32" t="n">
        <f aca="false">J195</f>
        <v>300000</v>
      </c>
      <c r="K194" s="45"/>
      <c r="L194" s="45"/>
    </row>
    <row r="195" s="46" customFormat="true" ht="37.5" hidden="false" customHeight="false" outlineLevel="0" collapsed="false">
      <c r="A195" s="36" t="s">
        <v>300</v>
      </c>
      <c r="B195" s="34"/>
      <c r="C195" s="34"/>
      <c r="D195" s="37" t="s">
        <v>299</v>
      </c>
      <c r="E195" s="28"/>
      <c r="F195" s="20"/>
      <c r="G195" s="32" t="n">
        <f aca="false">H195+I195</f>
        <v>2747275</v>
      </c>
      <c r="H195" s="32" t="n">
        <f aca="false">H197</f>
        <v>2447275</v>
      </c>
      <c r="I195" s="32" t="n">
        <f aca="false">I197</f>
        <v>300000</v>
      </c>
      <c r="J195" s="32" t="n">
        <f aca="false">J197</f>
        <v>300000</v>
      </c>
      <c r="K195" s="45"/>
      <c r="L195" s="45"/>
    </row>
    <row r="196" s="46" customFormat="true" ht="18.75" hidden="false" customHeight="false" outlineLevel="0" collapsed="false">
      <c r="A196" s="27"/>
      <c r="B196" s="27"/>
      <c r="C196" s="27"/>
      <c r="D196" s="28"/>
      <c r="E196" s="28" t="s">
        <v>26</v>
      </c>
      <c r="F196" s="20"/>
      <c r="G196" s="32"/>
      <c r="H196" s="38"/>
      <c r="I196" s="38"/>
      <c r="J196" s="38"/>
      <c r="K196" s="45"/>
      <c r="L196" s="45"/>
    </row>
    <row r="197" s="46" customFormat="true" ht="37.5" hidden="false" customHeight="false" outlineLevel="0" collapsed="false">
      <c r="A197" s="27" t="s">
        <v>306</v>
      </c>
      <c r="B197" s="27" t="s">
        <v>307</v>
      </c>
      <c r="C197" s="27" t="s">
        <v>74</v>
      </c>
      <c r="D197" s="63" t="s">
        <v>308</v>
      </c>
      <c r="E197" s="28"/>
      <c r="F197" s="20"/>
      <c r="G197" s="32" t="n">
        <f aca="false">H197+I197</f>
        <v>2747275</v>
      </c>
      <c r="H197" s="38" t="n">
        <v>2447275</v>
      </c>
      <c r="I197" s="38" t="n">
        <v>300000</v>
      </c>
      <c r="J197" s="38" t="n">
        <v>300000</v>
      </c>
      <c r="K197" s="45"/>
      <c r="L197" s="45"/>
    </row>
    <row r="198" s="22" customFormat="true" ht="56.25" hidden="false" customHeight="false" outlineLevel="0" collapsed="false">
      <c r="A198" s="105"/>
      <c r="B198" s="106"/>
      <c r="C198" s="106"/>
      <c r="D198" s="106"/>
      <c r="E198" s="41" t="s">
        <v>309</v>
      </c>
      <c r="F198" s="30" t="s">
        <v>310</v>
      </c>
      <c r="G198" s="31" t="n">
        <f aca="false">H198+I198</f>
        <v>2500000</v>
      </c>
      <c r="H198" s="31" t="n">
        <f aca="false">H199</f>
        <v>1500000</v>
      </c>
      <c r="I198" s="31" t="n">
        <f aca="false">I199</f>
        <v>1000000</v>
      </c>
      <c r="J198" s="65" t="n">
        <f aca="false">J199</f>
        <v>1000000</v>
      </c>
      <c r="K198" s="23"/>
      <c r="L198" s="23"/>
    </row>
    <row r="199" s="46" customFormat="true" ht="45" hidden="false" customHeight="true" outlineLevel="0" collapsed="false">
      <c r="A199" s="70" t="s">
        <v>298</v>
      </c>
      <c r="B199" s="27"/>
      <c r="C199" s="27"/>
      <c r="D199" s="107" t="s">
        <v>299</v>
      </c>
      <c r="E199" s="28"/>
      <c r="F199" s="20"/>
      <c r="G199" s="32" t="n">
        <f aca="false">G200</f>
        <v>2500000</v>
      </c>
      <c r="H199" s="32" t="n">
        <f aca="false">H200</f>
        <v>1500000</v>
      </c>
      <c r="I199" s="32" t="n">
        <f aca="false">I200</f>
        <v>1000000</v>
      </c>
      <c r="J199" s="32" t="n">
        <f aca="false">J200</f>
        <v>1000000</v>
      </c>
      <c r="K199" s="45"/>
      <c r="L199" s="45"/>
    </row>
    <row r="200" s="46" customFormat="true" ht="42" hidden="false" customHeight="true" outlineLevel="0" collapsed="false">
      <c r="A200" s="27" t="s">
        <v>300</v>
      </c>
      <c r="B200" s="27"/>
      <c r="C200" s="27"/>
      <c r="D200" s="63" t="s">
        <v>299</v>
      </c>
      <c r="E200" s="28"/>
      <c r="F200" s="20"/>
      <c r="G200" s="32" t="n">
        <f aca="false">H200+I200</f>
        <v>2500000</v>
      </c>
      <c r="H200" s="32" t="n">
        <f aca="false">H202</f>
        <v>1500000</v>
      </c>
      <c r="I200" s="32" t="n">
        <f aca="false">I202</f>
        <v>1000000</v>
      </c>
      <c r="J200" s="32" t="n">
        <f aca="false">J202</f>
        <v>1000000</v>
      </c>
      <c r="K200" s="45"/>
      <c r="L200" s="45"/>
    </row>
    <row r="201" s="46" customFormat="true" ht="18.75" hidden="false" customHeight="false" outlineLevel="0" collapsed="false">
      <c r="A201" s="27"/>
      <c r="B201" s="27"/>
      <c r="C201" s="27"/>
      <c r="D201" s="63"/>
      <c r="E201" s="28" t="s">
        <v>26</v>
      </c>
      <c r="F201" s="20"/>
      <c r="G201" s="32"/>
      <c r="H201" s="38"/>
      <c r="I201" s="38"/>
      <c r="J201" s="38"/>
      <c r="K201" s="45"/>
      <c r="L201" s="45"/>
    </row>
    <row r="202" s="46" customFormat="true" ht="18.75" hidden="false" customHeight="false" outlineLevel="0" collapsed="false">
      <c r="A202" s="27" t="s">
        <v>311</v>
      </c>
      <c r="B202" s="27" t="s">
        <v>312</v>
      </c>
      <c r="C202" s="27" t="s">
        <v>74</v>
      </c>
      <c r="D202" s="42" t="s">
        <v>313</v>
      </c>
      <c r="E202" s="28"/>
      <c r="F202" s="20"/>
      <c r="G202" s="32" t="n">
        <f aca="false">H202+I202</f>
        <v>2500000</v>
      </c>
      <c r="H202" s="38" t="n">
        <v>1500000</v>
      </c>
      <c r="I202" s="38" t="n">
        <v>1000000</v>
      </c>
      <c r="J202" s="38" t="n">
        <v>1000000</v>
      </c>
      <c r="K202" s="45"/>
      <c r="L202" s="45"/>
    </row>
    <row r="203" s="46" customFormat="true" ht="75" hidden="true" customHeight="false" outlineLevel="0" collapsed="false">
      <c r="A203" s="27"/>
      <c r="B203" s="27"/>
      <c r="C203" s="27"/>
      <c r="D203" s="28"/>
      <c r="E203" s="41" t="s">
        <v>314</v>
      </c>
      <c r="F203" s="30" t="s">
        <v>315</v>
      </c>
      <c r="G203" s="65" t="n">
        <f aca="false">G204</f>
        <v>0</v>
      </c>
      <c r="H203" s="65" t="n">
        <f aca="false">H205</f>
        <v>0</v>
      </c>
      <c r="I203" s="65" t="n">
        <f aca="false">I205</f>
        <v>0</v>
      </c>
      <c r="J203" s="65" t="n">
        <f aca="false">J205</f>
        <v>0</v>
      </c>
      <c r="K203" s="45"/>
      <c r="L203" s="45"/>
    </row>
    <row r="204" s="46" customFormat="true" ht="37.5" hidden="true" customHeight="false" outlineLevel="0" collapsed="false">
      <c r="A204" s="70" t="s">
        <v>298</v>
      </c>
      <c r="B204" s="27"/>
      <c r="C204" s="27"/>
      <c r="D204" s="107" t="s">
        <v>299</v>
      </c>
      <c r="E204" s="28"/>
      <c r="F204" s="20"/>
      <c r="G204" s="32" t="n">
        <f aca="false">G205</f>
        <v>0</v>
      </c>
      <c r="H204" s="32" t="n">
        <f aca="false">H205</f>
        <v>0</v>
      </c>
      <c r="I204" s="32" t="n">
        <f aca="false">I205</f>
        <v>0</v>
      </c>
      <c r="J204" s="32" t="n">
        <f aca="false">J205</f>
        <v>0</v>
      </c>
      <c r="K204" s="45"/>
      <c r="L204" s="45"/>
    </row>
    <row r="205" s="46" customFormat="true" ht="37.5" hidden="true" customHeight="false" outlineLevel="0" collapsed="false">
      <c r="A205" s="27" t="s">
        <v>300</v>
      </c>
      <c r="B205" s="27" t="s">
        <v>316</v>
      </c>
      <c r="C205" s="27" t="s">
        <v>34</v>
      </c>
      <c r="D205" s="63" t="s">
        <v>299</v>
      </c>
      <c r="E205" s="28"/>
      <c r="F205" s="20"/>
      <c r="G205" s="32" t="n">
        <f aca="false">H205+I205</f>
        <v>0</v>
      </c>
      <c r="H205" s="32" t="n">
        <f aca="false">H207</f>
        <v>0</v>
      </c>
      <c r="I205" s="32" t="n">
        <f aca="false">I207</f>
        <v>0</v>
      </c>
      <c r="J205" s="32" t="n">
        <f aca="false">J207</f>
        <v>0</v>
      </c>
      <c r="K205" s="45"/>
      <c r="L205" s="45"/>
    </row>
    <row r="206" s="46" customFormat="true" ht="18.75" hidden="true" customHeight="false" outlineLevel="0" collapsed="false">
      <c r="A206" s="27"/>
      <c r="B206" s="27"/>
      <c r="C206" s="27"/>
      <c r="D206" s="63"/>
      <c r="E206" s="28" t="s">
        <v>26</v>
      </c>
      <c r="F206" s="20"/>
      <c r="G206" s="32"/>
      <c r="H206" s="38"/>
      <c r="I206" s="38"/>
      <c r="J206" s="38"/>
      <c r="K206" s="45"/>
      <c r="L206" s="45"/>
    </row>
    <row r="207" s="46" customFormat="true" ht="56.25" hidden="true" customHeight="false" outlineLevel="0" collapsed="false">
      <c r="A207" s="27" t="s">
        <v>317</v>
      </c>
      <c r="B207" s="27" t="s">
        <v>316</v>
      </c>
      <c r="C207" s="27" t="s">
        <v>34</v>
      </c>
      <c r="D207" s="63" t="s">
        <v>318</v>
      </c>
      <c r="E207" s="28"/>
      <c r="F207" s="20"/>
      <c r="G207" s="32" t="n">
        <f aca="false">H207+I207</f>
        <v>0</v>
      </c>
      <c r="H207" s="38" t="n">
        <v>0</v>
      </c>
      <c r="I207" s="38"/>
      <c r="J207" s="38"/>
      <c r="K207" s="45"/>
      <c r="L207" s="45"/>
    </row>
    <row r="208" s="104" customFormat="true" ht="56.25" hidden="false" customHeight="false" outlineLevel="0" collapsed="false">
      <c r="A208" s="27"/>
      <c r="B208" s="27"/>
      <c r="C208" s="27"/>
      <c r="D208" s="28"/>
      <c r="E208" s="41" t="s">
        <v>319</v>
      </c>
      <c r="F208" s="30" t="s">
        <v>320</v>
      </c>
      <c r="G208" s="31" t="n">
        <f aca="false">G209+G213+G221+G229+G225</f>
        <v>16637653</v>
      </c>
      <c r="H208" s="31" t="n">
        <f aca="false">H209+H213+H221+H229+H225</f>
        <v>5017273</v>
      </c>
      <c r="I208" s="31" t="n">
        <f aca="false">I209+I213+I221+I229+I225</f>
        <v>11620380</v>
      </c>
      <c r="J208" s="31" t="n">
        <f aca="false">J209+J213+J221+J229+J225</f>
        <v>11620380</v>
      </c>
      <c r="K208" s="65" t="e">
        <f aca="false">K229+K213+#REF!+#REF!</f>
        <v>#REF!</v>
      </c>
      <c r="L208" s="65" t="e">
        <f aca="false">L229+L213+#REF!+#REF!</f>
        <v>#REF!</v>
      </c>
    </row>
    <row r="209" s="104" customFormat="true" ht="48.75" hidden="false" customHeight="true" outlineLevel="0" collapsed="false">
      <c r="A209" s="33" t="s">
        <v>23</v>
      </c>
      <c r="B209" s="33"/>
      <c r="C209" s="33"/>
      <c r="D209" s="35" t="s">
        <v>24</v>
      </c>
      <c r="E209" s="28"/>
      <c r="F209" s="65"/>
      <c r="G209" s="32" t="n">
        <f aca="false">H209+I209</f>
        <v>9720380</v>
      </c>
      <c r="H209" s="91" t="n">
        <f aca="false">H210</f>
        <v>0</v>
      </c>
      <c r="I209" s="32" t="n">
        <f aca="false">I210</f>
        <v>9720380</v>
      </c>
      <c r="J209" s="32" t="n">
        <f aca="false">J210</f>
        <v>9720380</v>
      </c>
      <c r="K209" s="108"/>
      <c r="L209" s="108"/>
    </row>
    <row r="210" s="104" customFormat="true" ht="48" hidden="false" customHeight="true" outlineLevel="0" collapsed="false">
      <c r="A210" s="36" t="s">
        <v>25</v>
      </c>
      <c r="B210" s="36"/>
      <c r="C210" s="36"/>
      <c r="D210" s="28" t="s">
        <v>24</v>
      </c>
      <c r="E210" s="28"/>
      <c r="F210" s="30"/>
      <c r="G210" s="32" t="n">
        <f aca="false">H210+I210</f>
        <v>9720380</v>
      </c>
      <c r="H210" s="91" t="n">
        <f aca="false">H212</f>
        <v>0</v>
      </c>
      <c r="I210" s="32" t="n">
        <f aca="false">I212</f>
        <v>9720380</v>
      </c>
      <c r="J210" s="32" t="n">
        <f aca="false">J212</f>
        <v>9720380</v>
      </c>
      <c r="K210" s="108"/>
      <c r="L210" s="108"/>
    </row>
    <row r="211" s="104" customFormat="true" ht="27" hidden="false" customHeight="true" outlineLevel="0" collapsed="false">
      <c r="A211" s="54"/>
      <c r="B211" s="55"/>
      <c r="C211" s="55"/>
      <c r="D211" s="19"/>
      <c r="E211" s="28" t="s">
        <v>26</v>
      </c>
      <c r="F211" s="30"/>
      <c r="G211" s="32"/>
      <c r="H211" s="32"/>
      <c r="I211" s="32"/>
      <c r="J211" s="32"/>
      <c r="K211" s="108"/>
      <c r="L211" s="108"/>
    </row>
    <row r="212" s="104" customFormat="true" ht="50.25" hidden="false" customHeight="true" outlineLevel="0" collapsed="false">
      <c r="A212" s="27" t="s">
        <v>321</v>
      </c>
      <c r="B212" s="27" t="s">
        <v>322</v>
      </c>
      <c r="C212" s="27" t="s">
        <v>55</v>
      </c>
      <c r="D212" s="63" t="s">
        <v>323</v>
      </c>
      <c r="E212" s="77" t="s">
        <v>244</v>
      </c>
      <c r="F212" s="34"/>
      <c r="G212" s="32" t="n">
        <f aca="false">H212+I212</f>
        <v>9720380</v>
      </c>
      <c r="H212" s="32"/>
      <c r="I212" s="32" t="n">
        <f aca="false">10096326-375946</f>
        <v>9720380</v>
      </c>
      <c r="J212" s="32" t="n">
        <f aca="false">I212</f>
        <v>9720380</v>
      </c>
      <c r="K212" s="108"/>
      <c r="L212" s="108"/>
    </row>
    <row r="213" s="46" customFormat="true" ht="34.5" hidden="false" customHeight="true" outlineLevel="0" collapsed="false">
      <c r="A213" s="70" t="s">
        <v>84</v>
      </c>
      <c r="B213" s="53"/>
      <c r="C213" s="53"/>
      <c r="D213" s="41" t="s">
        <v>85</v>
      </c>
      <c r="E213" s="41"/>
      <c r="F213" s="30"/>
      <c r="G213" s="65" t="n">
        <f aca="false">G214</f>
        <v>2485678</v>
      </c>
      <c r="H213" s="65" t="n">
        <f aca="false">H214</f>
        <v>2485678</v>
      </c>
      <c r="I213" s="91" t="n">
        <f aca="false">I214</f>
        <v>0</v>
      </c>
      <c r="J213" s="91" t="n">
        <f aca="false">J214</f>
        <v>0</v>
      </c>
      <c r="K213" s="45"/>
      <c r="L213" s="45"/>
    </row>
    <row r="214" s="46" customFormat="true" ht="18.75" hidden="false" customHeight="false" outlineLevel="0" collapsed="false">
      <c r="A214" s="27" t="s">
        <v>86</v>
      </c>
      <c r="B214" s="34"/>
      <c r="C214" s="34"/>
      <c r="D214" s="28" t="s">
        <v>85</v>
      </c>
      <c r="E214" s="28"/>
      <c r="F214" s="20"/>
      <c r="G214" s="32" t="n">
        <f aca="false">H214+I214</f>
        <v>2485678</v>
      </c>
      <c r="H214" s="32" t="n">
        <f aca="false">SUM(H216:H220)</f>
        <v>2485678</v>
      </c>
      <c r="I214" s="91" t="n">
        <f aca="false">SUM(I216:I220)</f>
        <v>0</v>
      </c>
      <c r="J214" s="91" t="n">
        <f aca="false">SUM(J216:J220)</f>
        <v>0</v>
      </c>
      <c r="K214" s="45"/>
      <c r="L214" s="45"/>
    </row>
    <row r="215" s="104" customFormat="true" ht="18.75" hidden="false" customHeight="false" outlineLevel="0" collapsed="false">
      <c r="A215" s="27"/>
      <c r="B215" s="27"/>
      <c r="C215" s="27"/>
      <c r="D215" s="28"/>
      <c r="E215" s="37" t="s">
        <v>26</v>
      </c>
      <c r="F215" s="20"/>
      <c r="G215" s="32"/>
      <c r="H215" s="38"/>
      <c r="I215" s="38"/>
      <c r="J215" s="38"/>
      <c r="K215" s="103"/>
      <c r="L215" s="103"/>
    </row>
    <row r="216" s="46" customFormat="true" ht="18.75" hidden="false" customHeight="false" outlineLevel="0" collapsed="false">
      <c r="A216" s="27" t="s">
        <v>87</v>
      </c>
      <c r="B216" s="27" t="s">
        <v>88</v>
      </c>
      <c r="C216" s="27" t="s">
        <v>89</v>
      </c>
      <c r="D216" s="28" t="s">
        <v>90</v>
      </c>
      <c r="E216" s="28"/>
      <c r="F216" s="20"/>
      <c r="G216" s="32" t="n">
        <f aca="false">H216+I216</f>
        <v>786700</v>
      </c>
      <c r="H216" s="38" t="n">
        <f aca="false">130000+656700</f>
        <v>786700</v>
      </c>
      <c r="I216" s="38"/>
      <c r="J216" s="38"/>
      <c r="K216" s="45"/>
      <c r="L216" s="45"/>
    </row>
    <row r="217" s="46" customFormat="true" ht="56.25" hidden="false" customHeight="false" outlineLevel="0" collapsed="false">
      <c r="A217" s="109" t="s">
        <v>91</v>
      </c>
      <c r="B217" s="110" t="n">
        <v>1021</v>
      </c>
      <c r="C217" s="109" t="s">
        <v>92</v>
      </c>
      <c r="D217" s="72" t="s">
        <v>93</v>
      </c>
      <c r="E217" s="28"/>
      <c r="F217" s="20"/>
      <c r="G217" s="32" t="n">
        <f aca="false">H217+I217</f>
        <v>1532258</v>
      </c>
      <c r="H217" s="38" t="n">
        <f aca="false">124553+1377705+24000+6000</f>
        <v>1532258</v>
      </c>
      <c r="I217" s="38"/>
      <c r="J217" s="38"/>
      <c r="K217" s="45"/>
      <c r="L217" s="45"/>
    </row>
    <row r="218" s="46" customFormat="true" ht="56.25" hidden="false" customHeight="false" outlineLevel="0" collapsed="false">
      <c r="A218" s="109" t="s">
        <v>96</v>
      </c>
      <c r="B218" s="110" t="n">
        <v>1070</v>
      </c>
      <c r="C218" s="109" t="s">
        <v>97</v>
      </c>
      <c r="D218" s="75" t="s">
        <v>98</v>
      </c>
      <c r="E218" s="28"/>
      <c r="F218" s="20"/>
      <c r="G218" s="32" t="n">
        <f aca="false">H218+I218</f>
        <v>116920</v>
      </c>
      <c r="H218" s="38" t="n">
        <f aca="false">2000+114920</f>
        <v>116920</v>
      </c>
      <c r="I218" s="38"/>
      <c r="J218" s="38"/>
      <c r="K218" s="45"/>
      <c r="L218" s="45"/>
    </row>
    <row r="219" s="46" customFormat="true" ht="37.5" hidden="false" customHeight="false" outlineLevel="0" collapsed="false">
      <c r="A219" s="109" t="s">
        <v>324</v>
      </c>
      <c r="B219" s="110" t="n">
        <v>1141</v>
      </c>
      <c r="C219" s="109" t="s">
        <v>100</v>
      </c>
      <c r="D219" s="75" t="s">
        <v>325</v>
      </c>
      <c r="E219" s="28"/>
      <c r="F219" s="20"/>
      <c r="G219" s="32" t="n">
        <f aca="false">H219+I219</f>
        <v>40800</v>
      </c>
      <c r="H219" s="38" t="n">
        <v>40800</v>
      </c>
      <c r="I219" s="38"/>
      <c r="J219" s="38"/>
      <c r="K219" s="45"/>
      <c r="L219" s="45"/>
    </row>
    <row r="220" s="46" customFormat="true" ht="56.25" hidden="false" customHeight="false" outlineLevel="0" collapsed="false">
      <c r="A220" s="111" t="s">
        <v>102</v>
      </c>
      <c r="B220" s="111" t="s">
        <v>326</v>
      </c>
      <c r="C220" s="39" t="s">
        <v>100</v>
      </c>
      <c r="D220" s="40" t="s">
        <v>103</v>
      </c>
      <c r="E220" s="28"/>
      <c r="F220" s="20"/>
      <c r="G220" s="32" t="n">
        <f aca="false">H220+I220</f>
        <v>9000</v>
      </c>
      <c r="H220" s="38" t="n">
        <f aca="false">4200+4800</f>
        <v>9000</v>
      </c>
      <c r="I220" s="38"/>
      <c r="J220" s="38"/>
      <c r="K220" s="45"/>
      <c r="L220" s="45"/>
    </row>
    <row r="221" s="46" customFormat="true" ht="37.5" hidden="false" customHeight="false" outlineLevel="0" collapsed="false">
      <c r="A221" s="70" t="s">
        <v>193</v>
      </c>
      <c r="B221" s="34"/>
      <c r="C221" s="34"/>
      <c r="D221" s="41" t="s">
        <v>194</v>
      </c>
      <c r="E221" s="112"/>
      <c r="F221" s="113"/>
      <c r="G221" s="114" t="n">
        <f aca="false">G222</f>
        <v>388295</v>
      </c>
      <c r="H221" s="114" t="n">
        <f aca="false">H222</f>
        <v>388295</v>
      </c>
      <c r="I221" s="114"/>
      <c r="J221" s="114"/>
      <c r="K221" s="45"/>
      <c r="L221" s="45"/>
    </row>
    <row r="222" s="46" customFormat="true" ht="37.5" hidden="false" customHeight="false" outlineLevel="0" collapsed="false">
      <c r="A222" s="27" t="s">
        <v>195</v>
      </c>
      <c r="B222" s="34"/>
      <c r="C222" s="34"/>
      <c r="D222" s="28" t="s">
        <v>194</v>
      </c>
      <c r="E222" s="28"/>
      <c r="F222" s="20"/>
      <c r="G222" s="32" t="n">
        <f aca="false">H222+I222</f>
        <v>388295</v>
      </c>
      <c r="H222" s="32" t="n">
        <f aca="false">H224</f>
        <v>388295</v>
      </c>
      <c r="I222" s="32"/>
      <c r="J222" s="32"/>
      <c r="K222" s="45"/>
      <c r="L222" s="45"/>
    </row>
    <row r="223" s="46" customFormat="true" ht="18.75" hidden="false" customHeight="false" outlineLevel="0" collapsed="false">
      <c r="A223" s="27"/>
      <c r="B223" s="27"/>
      <c r="C223" s="27"/>
      <c r="D223" s="28"/>
      <c r="E223" s="28" t="s">
        <v>26</v>
      </c>
      <c r="F223" s="20"/>
      <c r="G223" s="92"/>
      <c r="H223" s="38"/>
      <c r="I223" s="38"/>
      <c r="J223" s="38"/>
      <c r="K223" s="45"/>
      <c r="L223" s="45"/>
    </row>
    <row r="224" s="46" customFormat="true" ht="56.25" hidden="false" customHeight="false" outlineLevel="0" collapsed="false">
      <c r="A224" s="27" t="s">
        <v>327</v>
      </c>
      <c r="B224" s="27" t="s">
        <v>328</v>
      </c>
      <c r="C224" s="27" t="s">
        <v>329</v>
      </c>
      <c r="D224" s="28" t="s">
        <v>330</v>
      </c>
      <c r="E224" s="28"/>
      <c r="F224" s="20"/>
      <c r="G224" s="32" t="n">
        <f aca="false">H224+I224</f>
        <v>388295</v>
      </c>
      <c r="H224" s="38" t="n">
        <v>388295</v>
      </c>
      <c r="I224" s="38"/>
      <c r="J224" s="38"/>
      <c r="K224" s="45"/>
      <c r="L224" s="45"/>
    </row>
    <row r="225" s="46" customFormat="true" ht="63" hidden="false" customHeight="true" outlineLevel="0" collapsed="false">
      <c r="A225" s="27"/>
      <c r="B225" s="27"/>
      <c r="C225" s="27"/>
      <c r="D225" s="41" t="s">
        <v>135</v>
      </c>
      <c r="E225" s="35"/>
      <c r="F225" s="20"/>
      <c r="G225" s="32" t="n">
        <f aca="false">H225+I225</f>
        <v>500000</v>
      </c>
      <c r="H225" s="91" t="n">
        <f aca="false">H226</f>
        <v>0</v>
      </c>
      <c r="I225" s="32" t="n">
        <f aca="false">I226</f>
        <v>500000</v>
      </c>
      <c r="J225" s="32" t="n">
        <f aca="false">J226</f>
        <v>500000</v>
      </c>
      <c r="K225" s="45"/>
      <c r="L225" s="45"/>
    </row>
    <row r="226" s="46" customFormat="true" ht="37.5" hidden="false" customHeight="false" outlineLevel="0" collapsed="false">
      <c r="A226" s="27"/>
      <c r="B226" s="27"/>
      <c r="C226" s="27"/>
      <c r="D226" s="63" t="s">
        <v>135</v>
      </c>
      <c r="E226" s="35"/>
      <c r="F226" s="20"/>
      <c r="G226" s="32" t="n">
        <f aca="false">H226+I226</f>
        <v>500000</v>
      </c>
      <c r="H226" s="91" t="n">
        <f aca="false">H228</f>
        <v>0</v>
      </c>
      <c r="I226" s="32" t="n">
        <f aca="false">I228</f>
        <v>500000</v>
      </c>
      <c r="J226" s="32" t="n">
        <f aca="false">J228</f>
        <v>500000</v>
      </c>
      <c r="K226" s="45"/>
      <c r="L226" s="45"/>
    </row>
    <row r="227" s="46" customFormat="true" ht="18.75" hidden="false" customHeight="false" outlineLevel="0" collapsed="false">
      <c r="A227" s="27"/>
      <c r="B227" s="27"/>
      <c r="C227" s="27"/>
      <c r="D227" s="28"/>
      <c r="E227" s="28" t="s">
        <v>26</v>
      </c>
      <c r="F227" s="20"/>
      <c r="G227" s="32"/>
      <c r="H227" s="38"/>
      <c r="I227" s="38"/>
      <c r="J227" s="38"/>
      <c r="K227" s="45"/>
      <c r="L227" s="45"/>
    </row>
    <row r="228" s="46" customFormat="true" ht="37.5" hidden="false" customHeight="false" outlineLevel="0" collapsed="false">
      <c r="A228" s="27" t="s">
        <v>331</v>
      </c>
      <c r="B228" s="27" t="s">
        <v>322</v>
      </c>
      <c r="C228" s="27" t="s">
        <v>55</v>
      </c>
      <c r="D228" s="63" t="s">
        <v>332</v>
      </c>
      <c r="E228" s="77" t="s">
        <v>244</v>
      </c>
      <c r="F228" s="34"/>
      <c r="G228" s="32" t="n">
        <f aca="false">H228+I228</f>
        <v>500000</v>
      </c>
      <c r="H228" s="38"/>
      <c r="I228" s="38" t="n">
        <f aca="false">J228</f>
        <v>500000</v>
      </c>
      <c r="J228" s="38" t="n">
        <v>500000</v>
      </c>
      <c r="K228" s="45"/>
      <c r="L228" s="45"/>
    </row>
    <row r="229" s="104" customFormat="true" ht="37.5" hidden="false" customHeight="false" outlineLevel="0" collapsed="false">
      <c r="A229" s="70" t="s">
        <v>298</v>
      </c>
      <c r="B229" s="27"/>
      <c r="C229" s="27"/>
      <c r="D229" s="41" t="s">
        <v>299</v>
      </c>
      <c r="E229" s="28"/>
      <c r="F229" s="20"/>
      <c r="G229" s="32" t="n">
        <f aca="false">G230</f>
        <v>3543300</v>
      </c>
      <c r="H229" s="32" t="n">
        <f aca="false">H230</f>
        <v>2143300</v>
      </c>
      <c r="I229" s="32" t="n">
        <f aca="false">I230</f>
        <v>1400000</v>
      </c>
      <c r="J229" s="32" t="n">
        <f aca="false">J230</f>
        <v>1400000</v>
      </c>
      <c r="K229" s="103"/>
      <c r="L229" s="103"/>
    </row>
    <row r="230" s="104" customFormat="true" ht="37.5" hidden="false" customHeight="false" outlineLevel="0" collapsed="false">
      <c r="A230" s="27" t="s">
        <v>300</v>
      </c>
      <c r="B230" s="27"/>
      <c r="C230" s="27"/>
      <c r="D230" s="28" t="s">
        <v>299</v>
      </c>
      <c r="E230" s="28"/>
      <c r="F230" s="20"/>
      <c r="G230" s="32" t="n">
        <f aca="false">H230+I230</f>
        <v>3543300</v>
      </c>
      <c r="H230" s="32" t="n">
        <f aca="false">H232+H233+H234+H235</f>
        <v>2143300</v>
      </c>
      <c r="I230" s="32" t="n">
        <f aca="false">I232+I233+I234</f>
        <v>1400000</v>
      </c>
      <c r="J230" s="32" t="n">
        <f aca="false">J232+J233+J234</f>
        <v>1400000</v>
      </c>
      <c r="K230" s="103"/>
      <c r="L230" s="103"/>
    </row>
    <row r="231" s="104" customFormat="true" ht="18.75" hidden="false" customHeight="false" outlineLevel="0" collapsed="false">
      <c r="A231" s="27"/>
      <c r="B231" s="27"/>
      <c r="C231" s="27"/>
      <c r="D231" s="28"/>
      <c r="E231" s="37" t="s">
        <v>26</v>
      </c>
      <c r="F231" s="20"/>
      <c r="G231" s="32"/>
      <c r="H231" s="38"/>
      <c r="I231" s="38"/>
      <c r="J231" s="38"/>
      <c r="K231" s="103"/>
      <c r="L231" s="103"/>
    </row>
    <row r="232" s="104" customFormat="true" ht="56.25" hidden="false" customHeight="false" outlineLevel="0" collapsed="false">
      <c r="A232" s="27" t="s">
        <v>333</v>
      </c>
      <c r="B232" s="27" t="s">
        <v>334</v>
      </c>
      <c r="C232" s="27" t="s">
        <v>335</v>
      </c>
      <c r="D232" s="63" t="s">
        <v>336</v>
      </c>
      <c r="E232" s="28"/>
      <c r="F232" s="20"/>
      <c r="G232" s="32" t="n">
        <f aca="false">H232+I232</f>
        <v>3089000</v>
      </c>
      <c r="H232" s="38" t="n">
        <v>1689000</v>
      </c>
      <c r="I232" s="38" t="n">
        <v>1400000</v>
      </c>
      <c r="J232" s="38" t="n">
        <v>1400000</v>
      </c>
      <c r="K232" s="103"/>
      <c r="L232" s="103"/>
    </row>
    <row r="233" s="104" customFormat="true" ht="18.75" hidden="false" customHeight="false" outlineLevel="0" collapsed="false">
      <c r="A233" s="27" t="s">
        <v>337</v>
      </c>
      <c r="B233" s="27" t="s">
        <v>338</v>
      </c>
      <c r="C233" s="27" t="s">
        <v>335</v>
      </c>
      <c r="D233" s="37" t="s">
        <v>339</v>
      </c>
      <c r="E233" s="28"/>
      <c r="F233" s="20"/>
      <c r="G233" s="32" t="n">
        <f aca="false">H233+I233</f>
        <v>150000</v>
      </c>
      <c r="H233" s="38" t="n">
        <v>150000</v>
      </c>
      <c r="I233" s="38"/>
      <c r="J233" s="38"/>
      <c r="K233" s="103"/>
      <c r="L233" s="103"/>
    </row>
    <row r="234" s="104" customFormat="true" ht="18.75" hidden="false" customHeight="false" outlineLevel="0" collapsed="false">
      <c r="A234" s="27" t="s">
        <v>340</v>
      </c>
      <c r="B234" s="27" t="s">
        <v>341</v>
      </c>
      <c r="C234" s="27" t="s">
        <v>34</v>
      </c>
      <c r="D234" s="63" t="s">
        <v>342</v>
      </c>
      <c r="E234" s="28"/>
      <c r="F234" s="20"/>
      <c r="G234" s="32" t="n">
        <f aca="false">H234+I234</f>
        <v>304300</v>
      </c>
      <c r="H234" s="38" t="n">
        <v>304300</v>
      </c>
      <c r="I234" s="38"/>
      <c r="J234" s="32"/>
      <c r="K234" s="103"/>
      <c r="L234" s="103"/>
    </row>
    <row r="235" s="46" customFormat="true" ht="56.25" hidden="true" customHeight="false" outlineLevel="0" collapsed="false">
      <c r="A235" s="27" t="s">
        <v>317</v>
      </c>
      <c r="B235" s="27" t="s">
        <v>316</v>
      </c>
      <c r="C235" s="27" t="s">
        <v>34</v>
      </c>
      <c r="D235" s="63" t="s">
        <v>318</v>
      </c>
      <c r="E235" s="28"/>
      <c r="F235" s="20"/>
      <c r="G235" s="32" t="n">
        <f aca="false">H235+I235</f>
        <v>0</v>
      </c>
      <c r="H235" s="38"/>
      <c r="I235" s="38"/>
      <c r="J235" s="38"/>
      <c r="K235" s="45"/>
      <c r="L235" s="45"/>
    </row>
    <row r="236" s="13" customFormat="true" ht="18.75" hidden="false" customHeight="false" outlineLevel="0" collapsed="false">
      <c r="A236" s="27" t="s">
        <v>343</v>
      </c>
      <c r="B236" s="34" t="s">
        <v>343</v>
      </c>
      <c r="C236" s="34" t="s">
        <v>343</v>
      </c>
      <c r="D236" s="41" t="s">
        <v>344</v>
      </c>
      <c r="E236" s="50" t="s">
        <v>343</v>
      </c>
      <c r="F236" s="50" t="s">
        <v>343</v>
      </c>
      <c r="G236" s="65" t="n">
        <f aca="false">G13+G18+G28+G35+G40+G45+G23+G50+G55+G188+G193+G60+G203+G65+G78++G85+G94+G99+G116+G127+G132+G139+G155+G166+G175+G183+G198+G208</f>
        <v>517373040</v>
      </c>
      <c r="H236" s="65" t="n">
        <f aca="false">H13+H18+H28+H35+H40+H45+H23+H50+H55+H188+H193+H60+H203+H65+H78++H85+H94+H99+H116+H127+H132+H139+H155+H166+H175+H183+H198+H208</f>
        <v>448928688</v>
      </c>
      <c r="I236" s="65" t="n">
        <f aca="false">I13+I18+I28+I35+I40+I45+I23+I50+I55+I188+I193+I60+I203+I65+I78++I85+I94+I99+I116+I127+I132+I139+I155+I166+I175+I183+I198+I208</f>
        <v>68444352</v>
      </c>
      <c r="J236" s="65" t="n">
        <f aca="false">J13+J18+J28+J35+J40+J45+J23+J50+J55+J188+J193+J60+J203+J65+J78++J85+J94+J99+J116+J127+J132+J139+J155+J166+J175+J183+J198+J208</f>
        <v>65259352</v>
      </c>
      <c r="K236" s="65" t="e">
        <f aca="false">K13+K18+K28+K35+K40+K45+K23+K50+K55+K188+K193+K60+K203+K65+K78++K85+K94+K99++K127+K132+K139+K155+K166+#REF!+#REF!+K175+K183+K198+K208+#REF!</f>
        <v>#REF!</v>
      </c>
      <c r="L236" s="98"/>
    </row>
    <row r="237" customFormat="false" ht="27.75" hidden="false" customHeight="false" outlineLevel="0" collapsed="false">
      <c r="A237" s="115"/>
      <c r="F237" s="116"/>
      <c r="G237" s="94"/>
      <c r="H237" s="94"/>
      <c r="I237" s="94"/>
      <c r="J237" s="94"/>
      <c r="K237" s="94" t="e">
        <f aca="false">#REF!+K18+K28+#REF!+#REF!+#REF!+K23+#REF!+#REF!+K54+K188+K193+K60+#REF!+K65+K78+K99+#REF!+K127+K132+K139+#REF!+K155+K166+#REF!+K175+#REF!+K182+#REF!+K208+#REF!</f>
        <v>#REF!</v>
      </c>
      <c r="L237" s="94" t="e">
        <f aca="false">#REF!+L18+L28+#REF!+#REF!+#REF!+L23+#REF!+#REF!+L54+L188+L193+L60+#REF!+L65+L78+L99+#REF!+L127+L132+L139+#REF!+L155+L166+#REF!+L175+#REF!+L182+#REF!+L208+#REF!</f>
        <v>#REF!</v>
      </c>
    </row>
    <row r="238" s="8" customFormat="true" ht="27.75" hidden="false" customHeight="false" outlineLevel="0" collapsed="false">
      <c r="A238" s="117" t="s">
        <v>345</v>
      </c>
      <c r="B238" s="117"/>
      <c r="C238" s="117"/>
      <c r="D238" s="117"/>
      <c r="E238" s="117"/>
      <c r="F238" s="118"/>
      <c r="G238" s="119"/>
      <c r="H238" s="119"/>
      <c r="I238" s="119"/>
      <c r="J238" s="119"/>
      <c r="K238" s="120"/>
    </row>
    <row r="239" customFormat="false" ht="18.75" hidden="false" customHeight="false" outlineLevel="0" collapsed="false">
      <c r="A239" s="121"/>
      <c r="E239" s="2" t="s">
        <v>244</v>
      </c>
      <c r="F239" s="116"/>
      <c r="G239" s="94"/>
      <c r="H239" s="94"/>
      <c r="I239" s="94"/>
      <c r="J239" s="94"/>
    </row>
    <row r="240" customFormat="false" ht="18.75" hidden="false" customHeight="false" outlineLevel="0" collapsed="false">
      <c r="A240" s="121"/>
      <c r="F240" s="116"/>
      <c r="G240" s="98"/>
    </row>
    <row r="241" customFormat="false" ht="18.75" hidden="false" customHeight="false" outlineLevel="0" collapsed="false">
      <c r="A241" s="121"/>
      <c r="E241" s="2" t="s">
        <v>244</v>
      </c>
      <c r="F241" s="116"/>
      <c r="G241" s="98"/>
      <c r="I241" s="94"/>
      <c r="J241" s="98"/>
    </row>
    <row r="242" customFormat="false" ht="18.75" hidden="false" customHeight="false" outlineLevel="0" collapsed="false">
      <c r="A242" s="121"/>
      <c r="F242" s="116"/>
      <c r="G242" s="94"/>
    </row>
    <row r="243" customFormat="false" ht="18.75" hidden="false" customHeight="false" outlineLevel="0" collapsed="false">
      <c r="A243" s="121"/>
      <c r="F243" s="122"/>
    </row>
    <row r="244" customFormat="false" ht="18.75" hidden="false" customHeight="false" outlineLevel="0" collapsed="false">
      <c r="A244" s="121"/>
      <c r="E244" s="2" t="s">
        <v>244</v>
      </c>
      <c r="F244" s="122"/>
    </row>
    <row r="245" customFormat="false" ht="18.75" hidden="false" customHeight="false" outlineLevel="0" collapsed="false">
      <c r="A245" s="121"/>
      <c r="F245" s="116"/>
    </row>
    <row r="246" customFormat="false" ht="18.75" hidden="false" customHeight="false" outlineLevel="0" collapsed="false">
      <c r="A246" s="121"/>
      <c r="F246" s="116"/>
      <c r="G246" s="98"/>
    </row>
    <row r="247" customFormat="false" ht="18.75" hidden="false" customHeight="false" outlineLevel="0" collapsed="false">
      <c r="A247" s="121"/>
      <c r="F247" s="116"/>
      <c r="G247" s="98"/>
    </row>
    <row r="248" customFormat="false" ht="18.75" hidden="false" customHeight="false" outlineLevel="0" collapsed="false">
      <c r="A248" s="121"/>
      <c r="F248" s="116"/>
    </row>
    <row r="249" customFormat="false" ht="18.75" hidden="false" customHeight="false" outlineLevel="0" collapsed="false">
      <c r="A249" s="121"/>
      <c r="F249" s="116"/>
    </row>
    <row r="250" customFormat="false" ht="18.75" hidden="false" customHeight="false" outlineLevel="0" collapsed="false">
      <c r="A250" s="121"/>
      <c r="F250" s="116"/>
    </row>
    <row r="251" customFormat="false" ht="18.75" hidden="false" customHeight="false" outlineLevel="0" collapsed="false">
      <c r="A251" s="121"/>
      <c r="F251" s="116"/>
    </row>
    <row r="252" customFormat="false" ht="18.75" hidden="false" customHeight="false" outlineLevel="0" collapsed="false">
      <c r="A252" s="121"/>
      <c r="F252" s="116"/>
    </row>
    <row r="253" customFormat="false" ht="18.75" hidden="false" customHeight="false" outlineLevel="0" collapsed="false">
      <c r="A253" s="121"/>
      <c r="F253" s="116"/>
    </row>
    <row r="254" customFormat="false" ht="18.75" hidden="false" customHeight="false" outlineLevel="0" collapsed="false">
      <c r="A254" s="121"/>
      <c r="F254" s="116"/>
    </row>
    <row r="255" customFormat="false" ht="18.75" hidden="false" customHeight="false" outlineLevel="0" collapsed="false">
      <c r="A255" s="121"/>
      <c r="F255" s="116"/>
    </row>
    <row r="256" customFormat="false" ht="18.75" hidden="false" customHeight="false" outlineLevel="0" collapsed="false">
      <c r="A256" s="121"/>
      <c r="F256" s="116"/>
    </row>
    <row r="257" customFormat="false" ht="18.75" hidden="false" customHeight="false" outlineLevel="0" collapsed="false">
      <c r="A257" s="121"/>
      <c r="F257" s="116"/>
    </row>
    <row r="258" customFormat="false" ht="18.75" hidden="false" customHeight="false" outlineLevel="0" collapsed="false">
      <c r="A258" s="121"/>
      <c r="F258" s="116"/>
    </row>
    <row r="259" customFormat="false" ht="18.75" hidden="false" customHeight="false" outlineLevel="0" collapsed="false">
      <c r="A259" s="121"/>
      <c r="F259" s="116"/>
    </row>
    <row r="260" customFormat="false" ht="18.75" hidden="false" customHeight="false" outlineLevel="0" collapsed="false">
      <c r="A260" s="121"/>
      <c r="F260" s="116"/>
    </row>
    <row r="261" customFormat="false" ht="18.75" hidden="false" customHeight="false" outlineLevel="0" collapsed="false">
      <c r="A261" s="121"/>
      <c r="F261" s="116"/>
    </row>
    <row r="262" customFormat="false" ht="18.75" hidden="false" customHeight="false" outlineLevel="0" collapsed="false">
      <c r="A262" s="121"/>
      <c r="F262" s="116"/>
    </row>
    <row r="263" customFormat="false" ht="18.75" hidden="false" customHeight="false" outlineLevel="0" collapsed="false">
      <c r="A263" s="121"/>
      <c r="F263" s="116"/>
    </row>
    <row r="264" customFormat="false" ht="18.75" hidden="false" customHeight="false" outlineLevel="0" collapsed="false">
      <c r="A264" s="121"/>
      <c r="F264" s="116"/>
    </row>
    <row r="265" customFormat="false" ht="18.75" hidden="false" customHeight="false" outlineLevel="0" collapsed="false">
      <c r="A265" s="121"/>
      <c r="F265" s="116"/>
    </row>
    <row r="266" customFormat="false" ht="18.75" hidden="false" customHeight="false" outlineLevel="0" collapsed="false">
      <c r="A266" s="121"/>
      <c r="F266" s="116"/>
    </row>
    <row r="267" customFormat="false" ht="18.75" hidden="false" customHeight="false" outlineLevel="0" collapsed="false">
      <c r="A267" s="121"/>
      <c r="F267" s="116"/>
    </row>
    <row r="268" customFormat="false" ht="18.75" hidden="false" customHeight="false" outlineLevel="0" collapsed="false">
      <c r="A268" s="121"/>
      <c r="F268" s="116"/>
    </row>
    <row r="269" customFormat="false" ht="18.75" hidden="false" customHeight="false" outlineLevel="0" collapsed="false">
      <c r="A269" s="121"/>
      <c r="F269" s="116"/>
    </row>
    <row r="270" customFormat="false" ht="18.75" hidden="false" customHeight="false" outlineLevel="0" collapsed="false">
      <c r="A270" s="121"/>
      <c r="F270" s="116"/>
    </row>
    <row r="271" customFormat="false" ht="18.75" hidden="false" customHeight="false" outlineLevel="0" collapsed="false">
      <c r="A271" s="121"/>
      <c r="F271" s="116"/>
    </row>
    <row r="272" customFormat="false" ht="18.75" hidden="false" customHeight="false" outlineLevel="0" collapsed="false">
      <c r="A272" s="121"/>
      <c r="F272" s="116"/>
    </row>
    <row r="273" customFormat="false" ht="18.75" hidden="false" customHeight="false" outlineLevel="0" collapsed="false">
      <c r="A273" s="121"/>
      <c r="F273" s="116"/>
    </row>
    <row r="274" customFormat="false" ht="18.75" hidden="false" customHeight="false" outlineLevel="0" collapsed="false">
      <c r="A274" s="121"/>
      <c r="F274" s="116"/>
    </row>
    <row r="275" customFormat="false" ht="18.75" hidden="false" customHeight="false" outlineLevel="0" collapsed="false">
      <c r="A275" s="121"/>
      <c r="F275" s="116"/>
    </row>
    <row r="276" customFormat="false" ht="18.75" hidden="false" customHeight="false" outlineLevel="0" collapsed="false">
      <c r="A276" s="121"/>
      <c r="F276" s="116"/>
    </row>
    <row r="277" customFormat="false" ht="18.75" hidden="false" customHeight="false" outlineLevel="0" collapsed="false">
      <c r="A277" s="121"/>
      <c r="F277" s="116"/>
    </row>
    <row r="278" customFormat="false" ht="18.75" hidden="false" customHeight="false" outlineLevel="0" collapsed="false">
      <c r="A278" s="121"/>
      <c r="F278" s="116"/>
    </row>
    <row r="279" customFormat="false" ht="18.75" hidden="false" customHeight="false" outlineLevel="0" collapsed="false">
      <c r="A279" s="121"/>
      <c r="F279" s="116"/>
    </row>
    <row r="280" customFormat="false" ht="18.75" hidden="false" customHeight="false" outlineLevel="0" collapsed="false">
      <c r="A280" s="121"/>
      <c r="F280" s="116"/>
    </row>
    <row r="281" customFormat="false" ht="18.75" hidden="false" customHeight="false" outlineLevel="0" collapsed="false">
      <c r="A281" s="121"/>
      <c r="F281" s="116"/>
    </row>
    <row r="282" customFormat="false" ht="18.75" hidden="false" customHeight="false" outlineLevel="0" collapsed="false">
      <c r="A282" s="121"/>
      <c r="F282" s="116"/>
    </row>
    <row r="283" customFormat="false" ht="18.75" hidden="false" customHeight="false" outlineLevel="0" collapsed="false">
      <c r="A283" s="121"/>
      <c r="F283" s="116"/>
    </row>
    <row r="284" customFormat="false" ht="18.75" hidden="false" customHeight="false" outlineLevel="0" collapsed="false">
      <c r="A284" s="121"/>
      <c r="F284" s="116"/>
    </row>
    <row r="285" customFormat="false" ht="18.75" hidden="false" customHeight="false" outlineLevel="0" collapsed="false">
      <c r="A285" s="121"/>
      <c r="F285" s="116"/>
    </row>
    <row r="286" customFormat="false" ht="18.75" hidden="false" customHeight="false" outlineLevel="0" collapsed="false">
      <c r="A286" s="121"/>
      <c r="F286" s="116"/>
    </row>
    <row r="287" customFormat="false" ht="18.75" hidden="false" customHeight="false" outlineLevel="0" collapsed="false">
      <c r="A287" s="121"/>
      <c r="F287" s="116"/>
    </row>
    <row r="288" customFormat="false" ht="18.75" hidden="false" customHeight="false" outlineLevel="0" collapsed="false">
      <c r="A288" s="121"/>
      <c r="F288" s="116"/>
    </row>
    <row r="289" customFormat="false" ht="18.75" hidden="false" customHeight="false" outlineLevel="0" collapsed="false">
      <c r="A289" s="121"/>
      <c r="F289" s="123"/>
    </row>
    <row r="290" customFormat="false" ht="18.75" hidden="false" customHeight="false" outlineLevel="0" collapsed="false">
      <c r="A290" s="121"/>
      <c r="F290" s="123"/>
    </row>
    <row r="291" customFormat="false" ht="18.75" hidden="false" customHeight="false" outlineLevel="0" collapsed="false">
      <c r="A291" s="121"/>
      <c r="F291" s="123"/>
    </row>
    <row r="292" customFormat="false" ht="18.75" hidden="false" customHeight="false" outlineLevel="0" collapsed="false">
      <c r="A292" s="121"/>
      <c r="F292" s="123"/>
    </row>
    <row r="293" customFormat="false" ht="18.75" hidden="false" customHeight="false" outlineLevel="0" collapsed="false">
      <c r="A293" s="121"/>
      <c r="F293" s="123"/>
    </row>
    <row r="294" customFormat="false" ht="18.75" hidden="false" customHeight="false" outlineLevel="0" collapsed="false">
      <c r="A294" s="121"/>
      <c r="F294" s="123"/>
    </row>
    <row r="295" customFormat="false" ht="18.75" hidden="false" customHeight="false" outlineLevel="0" collapsed="false">
      <c r="A295" s="121"/>
      <c r="F295" s="123"/>
    </row>
    <row r="296" customFormat="false" ht="18.75" hidden="false" customHeight="false" outlineLevel="0" collapsed="false">
      <c r="A296" s="121"/>
      <c r="F296" s="123"/>
    </row>
    <row r="297" customFormat="false" ht="18.75" hidden="false" customHeight="false" outlineLevel="0" collapsed="false">
      <c r="A297" s="121"/>
      <c r="F297" s="123"/>
    </row>
    <row r="298" customFormat="false" ht="18.75" hidden="false" customHeight="false" outlineLevel="0" collapsed="false">
      <c r="A298" s="121"/>
      <c r="F298" s="123"/>
    </row>
    <row r="299" customFormat="false" ht="18.75" hidden="false" customHeight="false" outlineLevel="0" collapsed="false">
      <c r="A299" s="121"/>
      <c r="F299" s="123"/>
    </row>
    <row r="300" customFormat="false" ht="18.75" hidden="false" customHeight="false" outlineLevel="0" collapsed="false">
      <c r="A300" s="121"/>
      <c r="F300" s="123"/>
    </row>
    <row r="301" customFormat="false" ht="18.75" hidden="false" customHeight="false" outlineLevel="0" collapsed="false">
      <c r="A301" s="121"/>
      <c r="F301" s="123"/>
    </row>
    <row r="302" customFormat="false" ht="18.75" hidden="false" customHeight="false" outlineLevel="0" collapsed="false">
      <c r="A302" s="121"/>
      <c r="F302" s="123"/>
    </row>
    <row r="303" customFormat="false" ht="18.75" hidden="false" customHeight="false" outlineLevel="0" collapsed="false">
      <c r="A303" s="121"/>
      <c r="F303" s="123"/>
    </row>
    <row r="304" customFormat="false" ht="18.75" hidden="false" customHeight="false" outlineLevel="0" collapsed="false">
      <c r="A304" s="121"/>
      <c r="F304" s="123"/>
    </row>
    <row r="305" customFormat="false" ht="18.75" hidden="false" customHeight="false" outlineLevel="0" collapsed="false">
      <c r="A305" s="121"/>
      <c r="F305" s="123"/>
    </row>
    <row r="306" customFormat="false" ht="18.75" hidden="false" customHeight="false" outlineLevel="0" collapsed="false">
      <c r="A306" s="121"/>
      <c r="F306" s="123"/>
    </row>
    <row r="307" customFormat="false" ht="18.75" hidden="false" customHeight="false" outlineLevel="0" collapsed="false">
      <c r="A307" s="121"/>
      <c r="F307" s="123"/>
    </row>
    <row r="308" customFormat="false" ht="18.75" hidden="false" customHeight="false" outlineLevel="0" collapsed="false">
      <c r="A308" s="121"/>
      <c r="F308" s="123"/>
    </row>
    <row r="309" customFormat="false" ht="18.75" hidden="false" customHeight="false" outlineLevel="0" collapsed="false">
      <c r="A309" s="121"/>
      <c r="F309" s="123"/>
    </row>
    <row r="310" customFormat="false" ht="18.75" hidden="false" customHeight="false" outlineLevel="0" collapsed="false">
      <c r="A310" s="121"/>
      <c r="F310" s="123"/>
    </row>
    <row r="311" customFormat="false" ht="18.75" hidden="false" customHeight="false" outlineLevel="0" collapsed="false">
      <c r="A311" s="121"/>
      <c r="F311" s="123"/>
    </row>
    <row r="312" customFormat="false" ht="18.75" hidden="false" customHeight="false" outlineLevel="0" collapsed="false">
      <c r="A312" s="121"/>
      <c r="F312" s="123"/>
    </row>
    <row r="313" customFormat="false" ht="18.75" hidden="false" customHeight="false" outlineLevel="0" collapsed="false">
      <c r="A313" s="121"/>
      <c r="F313" s="123"/>
    </row>
    <row r="314" customFormat="false" ht="18.75" hidden="false" customHeight="false" outlineLevel="0" collapsed="false">
      <c r="A314" s="121"/>
      <c r="F314" s="123"/>
    </row>
    <row r="315" customFormat="false" ht="18.75" hidden="false" customHeight="false" outlineLevel="0" collapsed="false">
      <c r="A315" s="121"/>
      <c r="F315" s="123"/>
    </row>
    <row r="316" customFormat="false" ht="18.75" hidden="false" customHeight="false" outlineLevel="0" collapsed="false">
      <c r="A316" s="121"/>
      <c r="F316" s="123"/>
    </row>
    <row r="317" customFormat="false" ht="18.75" hidden="false" customHeight="false" outlineLevel="0" collapsed="false">
      <c r="A317" s="121"/>
      <c r="F317" s="123"/>
    </row>
    <row r="318" customFormat="false" ht="18.75" hidden="false" customHeight="false" outlineLevel="0" collapsed="false">
      <c r="A318" s="121"/>
      <c r="F318" s="123"/>
    </row>
    <row r="319" customFormat="false" ht="18.75" hidden="false" customHeight="false" outlineLevel="0" collapsed="false">
      <c r="A319" s="121"/>
      <c r="F319" s="123"/>
    </row>
    <row r="320" customFormat="false" ht="18.75" hidden="false" customHeight="false" outlineLevel="0" collapsed="false">
      <c r="A320" s="121"/>
      <c r="F320" s="123"/>
    </row>
    <row r="321" customFormat="false" ht="18.75" hidden="false" customHeight="false" outlineLevel="0" collapsed="false">
      <c r="A321" s="121"/>
      <c r="F321" s="123"/>
    </row>
    <row r="322" customFormat="false" ht="18.75" hidden="false" customHeight="false" outlineLevel="0" collapsed="false">
      <c r="A322" s="121"/>
      <c r="F322" s="123"/>
    </row>
    <row r="323" customFormat="false" ht="18.75" hidden="false" customHeight="false" outlineLevel="0" collapsed="false">
      <c r="F323" s="123"/>
    </row>
    <row r="324" customFormat="false" ht="18.75" hidden="false" customHeight="false" outlineLevel="0" collapsed="false">
      <c r="F324" s="123"/>
    </row>
    <row r="325" customFormat="false" ht="18.75" hidden="false" customHeight="false" outlineLevel="0" collapsed="false">
      <c r="F325" s="123"/>
    </row>
    <row r="326" customFormat="false" ht="18.75" hidden="false" customHeight="false" outlineLevel="0" collapsed="false">
      <c r="F326" s="123"/>
    </row>
    <row r="327" customFormat="false" ht="18.75" hidden="false" customHeight="false" outlineLevel="0" collapsed="false">
      <c r="F327" s="123"/>
    </row>
    <row r="328" customFormat="false" ht="18.75" hidden="false" customHeight="false" outlineLevel="0" collapsed="false">
      <c r="F328" s="123"/>
    </row>
    <row r="329" customFormat="false" ht="18.75" hidden="false" customHeight="false" outlineLevel="0" collapsed="false">
      <c r="F329" s="123"/>
    </row>
    <row r="330" customFormat="false" ht="18.75" hidden="false" customHeight="false" outlineLevel="0" collapsed="false">
      <c r="F330" s="123"/>
    </row>
    <row r="331" customFormat="false" ht="18.75" hidden="false" customHeight="false" outlineLevel="0" collapsed="false">
      <c r="F331" s="123"/>
    </row>
    <row r="332" customFormat="false" ht="18.75" hidden="false" customHeight="false" outlineLevel="0" collapsed="false">
      <c r="F332" s="123"/>
    </row>
    <row r="333" customFormat="false" ht="18.75" hidden="false" customHeight="false" outlineLevel="0" collapsed="false">
      <c r="F333" s="123"/>
    </row>
    <row r="334" customFormat="false" ht="18.75" hidden="false" customHeight="false" outlineLevel="0" collapsed="false">
      <c r="F334" s="123"/>
    </row>
    <row r="335" customFormat="false" ht="18.75" hidden="false" customHeight="false" outlineLevel="0" collapsed="false">
      <c r="F335" s="123"/>
    </row>
    <row r="336" customFormat="false" ht="18.75" hidden="false" customHeight="false" outlineLevel="0" collapsed="false">
      <c r="F336" s="123"/>
    </row>
    <row r="337" customFormat="false" ht="18.75" hidden="false" customHeight="false" outlineLevel="0" collapsed="false">
      <c r="F337" s="123"/>
    </row>
    <row r="338" customFormat="false" ht="18.75" hidden="false" customHeight="false" outlineLevel="0" collapsed="false">
      <c r="F338" s="123"/>
    </row>
    <row r="339" customFormat="false" ht="18.75" hidden="false" customHeight="false" outlineLevel="0" collapsed="false">
      <c r="F339" s="123"/>
    </row>
    <row r="340" customFormat="false" ht="18.75" hidden="false" customHeight="false" outlineLevel="0" collapsed="false">
      <c r="F340" s="123"/>
    </row>
    <row r="341" customFormat="false" ht="18.75" hidden="false" customHeight="false" outlineLevel="0" collapsed="false">
      <c r="F341" s="123"/>
    </row>
    <row r="342" customFormat="false" ht="18.75" hidden="false" customHeight="false" outlineLevel="0" collapsed="false">
      <c r="F342" s="123"/>
    </row>
    <row r="343" customFormat="false" ht="18.75" hidden="false" customHeight="false" outlineLevel="0" collapsed="false">
      <c r="F343" s="123"/>
    </row>
    <row r="344" customFormat="false" ht="18.75" hidden="false" customHeight="false" outlineLevel="0" collapsed="false">
      <c r="F344" s="123"/>
    </row>
    <row r="345" customFormat="false" ht="18.75" hidden="false" customHeight="false" outlineLevel="0" collapsed="false">
      <c r="F345" s="123"/>
    </row>
    <row r="346" customFormat="false" ht="18.75" hidden="false" customHeight="false" outlineLevel="0" collapsed="false">
      <c r="F346" s="123"/>
    </row>
    <row r="347" customFormat="false" ht="18.75" hidden="false" customHeight="false" outlineLevel="0" collapsed="false">
      <c r="F347" s="123"/>
    </row>
    <row r="348" customFormat="false" ht="18.75" hidden="false" customHeight="false" outlineLevel="0" collapsed="false">
      <c r="F348" s="123"/>
    </row>
    <row r="349" customFormat="false" ht="18.75" hidden="false" customHeight="false" outlineLevel="0" collapsed="false">
      <c r="F349" s="123"/>
    </row>
    <row r="350" customFormat="false" ht="18.75" hidden="false" customHeight="false" outlineLevel="0" collapsed="false">
      <c r="F350" s="123"/>
    </row>
    <row r="351" customFormat="false" ht="18.75" hidden="false" customHeight="false" outlineLevel="0" collapsed="false">
      <c r="F351" s="123"/>
    </row>
    <row r="352" customFormat="false" ht="18.75" hidden="false" customHeight="false" outlineLevel="0" collapsed="false">
      <c r="F352" s="123"/>
    </row>
    <row r="353" customFormat="false" ht="18.75" hidden="false" customHeight="false" outlineLevel="0" collapsed="false">
      <c r="F353" s="123"/>
    </row>
    <row r="354" customFormat="false" ht="18.75" hidden="false" customHeight="false" outlineLevel="0" collapsed="false">
      <c r="F354" s="123"/>
    </row>
    <row r="355" customFormat="false" ht="18.75" hidden="false" customHeight="false" outlineLevel="0" collapsed="false">
      <c r="F355" s="123"/>
    </row>
    <row r="356" customFormat="false" ht="18.75" hidden="false" customHeight="false" outlineLevel="0" collapsed="false">
      <c r="F356" s="123"/>
    </row>
    <row r="357" customFormat="false" ht="18.75" hidden="false" customHeight="false" outlineLevel="0" collapsed="false">
      <c r="F357" s="123"/>
    </row>
    <row r="358" customFormat="false" ht="18.75" hidden="false" customHeight="false" outlineLevel="0" collapsed="false">
      <c r="F358" s="123"/>
    </row>
    <row r="359" customFormat="false" ht="18.75" hidden="false" customHeight="false" outlineLevel="0" collapsed="false">
      <c r="F359" s="123"/>
    </row>
    <row r="360" customFormat="false" ht="18.75" hidden="false" customHeight="false" outlineLevel="0" collapsed="false">
      <c r="F360" s="123"/>
    </row>
    <row r="361" customFormat="false" ht="18.75" hidden="false" customHeight="false" outlineLevel="0" collapsed="false">
      <c r="F361" s="123"/>
    </row>
    <row r="362" customFormat="false" ht="18.75" hidden="false" customHeight="false" outlineLevel="0" collapsed="false">
      <c r="F362" s="123"/>
    </row>
    <row r="363" customFormat="false" ht="18.75" hidden="false" customHeight="false" outlineLevel="0" collapsed="false">
      <c r="F363" s="123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38:E23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4-12-17T10:44:50Z</cp:lastPrinted>
  <dcterms:modified xsi:type="dcterms:W3CDTF">2024-12-17T11:08:11Z</dcterms:modified>
  <cp:revision>0</cp:revision>
  <dc:subject/>
  <dc:title/>
</cp:coreProperties>
</file>