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0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03">
  <si>
    <t xml:space="preserve">Додаток 7</t>
  </si>
  <si>
    <t xml:space="preserve">до рішення виконавчого комітету</t>
  </si>
  <si>
    <t xml:space="preserve">від 30.12.2024                </t>
  </si>
  <si>
    <t xml:space="preserve">№ 1972/0/3-24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800</t>
  </si>
  <si>
    <t xml:space="preserve">980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0219770</t>
  </si>
  <si>
    <t xml:space="preserve">9770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Сприяння громадської активності у розвитку міста Павлоград на 2020-2024 роки»</t>
  </si>
  <si>
    <t xml:space="preserve">Рішення міської ради від  27.07.2021р. № 333-11/VІІ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2 4" xfId="55"/>
    <cellStyle name="Звичайний 2 5" xfId="56"/>
    <cellStyle name="Звичайний 2 6" xfId="57"/>
    <cellStyle name="Звичайний 3" xfId="58"/>
    <cellStyle name="Звичайний_Додаток _ 3 зм_ни 4575" xfId="59"/>
    <cellStyle name="Контрольна клітинка" xfId="60"/>
    <cellStyle name="Назва" xfId="61"/>
    <cellStyle name="Обчислення" xfId="62"/>
    <cellStyle name="Обычный 2" xfId="63"/>
    <cellStyle name="Обычный 3" xfId="64"/>
    <cellStyle name="Обычный 3 2" xfId="65"/>
    <cellStyle name="Поганий" xfId="66"/>
    <cellStyle name="Примечание 2" xfId="67"/>
    <cellStyle name="Примітка" xfId="68"/>
    <cellStyle name="Примітка 2" xfId="69"/>
    <cellStyle name="Примітка 3" xfId="70"/>
    <cellStyle name="Примітка 4" xfId="71"/>
    <cellStyle name="Примітка 5" xfId="72"/>
    <cellStyle name="Примітка 6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4" t="s">
        <v>8</v>
      </c>
    </row>
    <row r="10" s="19" customFormat="true" ht="30.75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7" t="s">
        <v>13</v>
      </c>
      <c r="F10" s="17" t="s">
        <v>14</v>
      </c>
      <c r="G10" s="17" t="s">
        <v>15</v>
      </c>
      <c r="H10" s="16" t="s">
        <v>16</v>
      </c>
      <c r="I10" s="18" t="s">
        <v>17</v>
      </c>
      <c r="J10" s="18"/>
    </row>
    <row r="11" s="19" customFormat="true" ht="142.5" hidden="false" customHeight="true" outlineLevel="0" collapsed="false">
      <c r="A11" s="15"/>
      <c r="B11" s="16"/>
      <c r="C11" s="16"/>
      <c r="D11" s="16"/>
      <c r="E11" s="17"/>
      <c r="F11" s="17"/>
      <c r="G11" s="17"/>
      <c r="H11" s="16"/>
      <c r="I11" s="17" t="s">
        <v>18</v>
      </c>
      <c r="J11" s="17" t="s">
        <v>19</v>
      </c>
      <c r="K11" s="20"/>
      <c r="L11" s="20"/>
    </row>
    <row r="12" s="19" customFormat="true" ht="21" hidden="false" customHeight="true" outlineLevel="0" collapsed="false">
      <c r="A12" s="21" t="s">
        <v>20</v>
      </c>
      <c r="B12" s="22" t="n">
        <v>2</v>
      </c>
      <c r="C12" s="22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2" t="n">
        <v>8</v>
      </c>
      <c r="I12" s="17" t="n">
        <v>9</v>
      </c>
      <c r="J12" s="17" t="n">
        <v>10</v>
      </c>
      <c r="K12" s="20"/>
      <c r="L12" s="20"/>
    </row>
    <row r="13" s="11" customFormat="true" ht="47.25" hidden="false" customHeight="true" outlineLevel="0" collapsed="false">
      <c r="A13" s="24"/>
      <c r="B13" s="24"/>
      <c r="C13" s="24"/>
      <c r="D13" s="25"/>
      <c r="E13" s="26" t="s">
        <v>21</v>
      </c>
      <c r="F13" s="27" t="s">
        <v>22</v>
      </c>
      <c r="G13" s="28" t="n">
        <f aca="false">G14</f>
        <v>88400</v>
      </c>
      <c r="H13" s="28" t="n">
        <f aca="false">H14</f>
        <v>88400</v>
      </c>
      <c r="I13" s="29"/>
      <c r="J13" s="29"/>
      <c r="K13" s="2"/>
      <c r="L13" s="2"/>
    </row>
    <row r="14" s="11" customFormat="true" ht="50.1" hidden="false" customHeight="true" outlineLevel="0" collapsed="false">
      <c r="A14" s="30" t="s">
        <v>23</v>
      </c>
      <c r="B14" s="31"/>
      <c r="C14" s="31"/>
      <c r="D14" s="32" t="s">
        <v>24</v>
      </c>
      <c r="E14" s="25"/>
      <c r="F14" s="17"/>
      <c r="G14" s="29" t="n">
        <f aca="false">G15</f>
        <v>88400</v>
      </c>
      <c r="H14" s="29" t="n">
        <f aca="false">H15</f>
        <v>88400</v>
      </c>
      <c r="I14" s="29"/>
      <c r="J14" s="29"/>
      <c r="K14" s="2"/>
      <c r="L14" s="2"/>
    </row>
    <row r="15" s="11" customFormat="true" ht="50.1" hidden="false" customHeight="true" outlineLevel="0" collapsed="false">
      <c r="A15" s="33" t="s">
        <v>25</v>
      </c>
      <c r="B15" s="31"/>
      <c r="C15" s="31"/>
      <c r="D15" s="34" t="s">
        <v>24</v>
      </c>
      <c r="E15" s="25"/>
      <c r="F15" s="17"/>
      <c r="G15" s="29" t="n">
        <f aca="false">H15+I15</f>
        <v>88400</v>
      </c>
      <c r="H15" s="29" t="n">
        <f aca="false">H17</f>
        <v>88400</v>
      </c>
      <c r="I15" s="29"/>
      <c r="J15" s="29"/>
      <c r="K15" s="2"/>
      <c r="L15" s="2"/>
    </row>
    <row r="16" s="11" customFormat="true" ht="40.5" hidden="false" customHeight="true" outlineLevel="0" collapsed="false">
      <c r="A16" s="24"/>
      <c r="B16" s="24"/>
      <c r="C16" s="24"/>
      <c r="D16" s="25"/>
      <c r="E16" s="25" t="s">
        <v>26</v>
      </c>
      <c r="F16" s="17"/>
      <c r="G16" s="29"/>
      <c r="H16" s="35"/>
      <c r="I16" s="35"/>
      <c r="J16" s="35"/>
      <c r="K16" s="2"/>
      <c r="L16" s="2"/>
    </row>
    <row r="17" s="11" customFormat="true" ht="50.1" hidden="false" customHeight="true" outlineLevel="0" collapsed="false">
      <c r="A17" s="24" t="s">
        <v>27</v>
      </c>
      <c r="B17" s="24" t="s">
        <v>28</v>
      </c>
      <c r="C17" s="24" t="s">
        <v>29</v>
      </c>
      <c r="D17" s="36" t="s">
        <v>30</v>
      </c>
      <c r="E17" s="25"/>
      <c r="F17" s="17"/>
      <c r="G17" s="29" t="n">
        <f aca="false">H17+I17</f>
        <v>88400</v>
      </c>
      <c r="H17" s="35" t="n">
        <v>88400</v>
      </c>
      <c r="I17" s="35"/>
      <c r="J17" s="35"/>
      <c r="K17" s="2"/>
      <c r="L17" s="2"/>
    </row>
    <row r="18" s="39" customFormat="true" ht="99.75" hidden="false" customHeight="true" outlineLevel="0" collapsed="false">
      <c r="A18" s="24"/>
      <c r="B18" s="24"/>
      <c r="C18" s="24"/>
      <c r="D18" s="25"/>
      <c r="E18" s="26" t="s">
        <v>31</v>
      </c>
      <c r="F18" s="27" t="s">
        <v>32</v>
      </c>
      <c r="G18" s="28" t="n">
        <f aca="false">G19</f>
        <v>18168</v>
      </c>
      <c r="H18" s="37" t="n">
        <f aca="false">H19</f>
        <v>18168</v>
      </c>
      <c r="I18" s="37"/>
      <c r="J18" s="35"/>
      <c r="K18" s="38"/>
      <c r="L18" s="38"/>
      <c r="N18" s="40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s="39" customFormat="true" ht="50.1" hidden="false" customHeight="true" outlineLevel="0" collapsed="false">
      <c r="A19" s="30" t="s">
        <v>23</v>
      </c>
      <c r="B19" s="31"/>
      <c r="C19" s="31"/>
      <c r="D19" s="32" t="s">
        <v>24</v>
      </c>
      <c r="E19" s="25"/>
      <c r="F19" s="17"/>
      <c r="G19" s="29" t="n">
        <f aca="false">G20</f>
        <v>18168</v>
      </c>
      <c r="H19" s="35" t="n">
        <f aca="false">H20</f>
        <v>18168</v>
      </c>
      <c r="I19" s="35"/>
      <c r="J19" s="35"/>
      <c r="K19" s="38"/>
      <c r="L19" s="38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s="39" customFormat="true" ht="51.75" hidden="false" customHeight="true" outlineLevel="0" collapsed="false">
      <c r="A20" s="33" t="s">
        <v>25</v>
      </c>
      <c r="B20" s="31"/>
      <c r="C20" s="31"/>
      <c r="D20" s="25" t="s">
        <v>24</v>
      </c>
      <c r="E20" s="25"/>
      <c r="F20" s="17"/>
      <c r="G20" s="29" t="n">
        <f aca="false">H20+I20</f>
        <v>18168</v>
      </c>
      <c r="H20" s="35" t="n">
        <f aca="false">H22</f>
        <v>18168</v>
      </c>
      <c r="I20" s="35"/>
      <c r="J20" s="35"/>
      <c r="K20" s="38"/>
      <c r="L20" s="38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s="39" customFormat="true" ht="39.75" hidden="false" customHeight="true" outlineLevel="0" collapsed="false">
      <c r="A21" s="24"/>
      <c r="B21" s="24"/>
      <c r="C21" s="24"/>
      <c r="D21" s="25"/>
      <c r="E21" s="25" t="s">
        <v>26</v>
      </c>
      <c r="F21" s="17"/>
      <c r="G21" s="29"/>
      <c r="H21" s="35"/>
      <c r="I21" s="35"/>
      <c r="J21" s="35"/>
      <c r="K21" s="38"/>
      <c r="L21" s="38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s="39" customFormat="true" ht="54" hidden="false" customHeight="true" outlineLevel="0" collapsed="false">
      <c r="A22" s="24" t="s">
        <v>27</v>
      </c>
      <c r="B22" s="24" t="s">
        <v>28</v>
      </c>
      <c r="C22" s="24" t="s">
        <v>29</v>
      </c>
      <c r="D22" s="25" t="s">
        <v>30</v>
      </c>
      <c r="E22" s="42"/>
      <c r="F22" s="43"/>
      <c r="G22" s="29" t="n">
        <f aca="false">H22+I22</f>
        <v>18168</v>
      </c>
      <c r="H22" s="35" t="n">
        <f aca="false">91476+10000-83308</f>
        <v>18168</v>
      </c>
      <c r="I22" s="35"/>
      <c r="J22" s="35"/>
      <c r="K22" s="38"/>
      <c r="L22" s="38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11" customFormat="true" ht="50.25" hidden="false" customHeight="true" outlineLevel="0" collapsed="false">
      <c r="A23" s="24"/>
      <c r="B23" s="24"/>
      <c r="C23" s="24"/>
      <c r="D23" s="36"/>
      <c r="E23" s="26" t="s">
        <v>33</v>
      </c>
      <c r="F23" s="27" t="s">
        <v>34</v>
      </c>
      <c r="G23" s="37" t="n">
        <f aca="false">G24+G30</f>
        <v>822000</v>
      </c>
      <c r="H23" s="37" t="n">
        <f aca="false">H24+H30</f>
        <v>689000</v>
      </c>
      <c r="I23" s="37" t="n">
        <f aca="false">I24+I30</f>
        <v>133000</v>
      </c>
      <c r="J23" s="37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0" t="s">
        <v>23</v>
      </c>
      <c r="B24" s="44"/>
      <c r="C24" s="44"/>
      <c r="D24" s="32" t="s">
        <v>24</v>
      </c>
      <c r="E24" s="26"/>
      <c r="F24" s="27"/>
      <c r="G24" s="29" t="n">
        <f aca="false">G25</f>
        <v>790000</v>
      </c>
      <c r="H24" s="29" t="n">
        <f aca="false">H25</f>
        <v>657000</v>
      </c>
      <c r="I24" s="29" t="n">
        <f aca="false">I25</f>
        <v>133000</v>
      </c>
      <c r="J24" s="29" t="n">
        <f aca="false">J25</f>
        <v>133000</v>
      </c>
      <c r="K24" s="2"/>
      <c r="L24" s="2"/>
    </row>
    <row r="25" s="11" customFormat="true" ht="43.5" hidden="false" customHeight="true" outlineLevel="0" collapsed="false">
      <c r="A25" s="33" t="s">
        <v>25</v>
      </c>
      <c r="B25" s="31"/>
      <c r="C25" s="31"/>
      <c r="D25" s="34" t="s">
        <v>24</v>
      </c>
      <c r="E25" s="25"/>
      <c r="F25" s="17"/>
      <c r="G25" s="29" t="n">
        <f aca="false">H25+I25</f>
        <v>790000</v>
      </c>
      <c r="H25" s="29" t="n">
        <f aca="false">H27+H28+H29</f>
        <v>657000</v>
      </c>
      <c r="I25" s="29" t="n">
        <f aca="false">I27+I28+I29</f>
        <v>133000</v>
      </c>
      <c r="J25" s="29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5"/>
      <c r="B26" s="46"/>
      <c r="C26" s="46"/>
      <c r="D26" s="47"/>
      <c r="E26" s="25" t="s">
        <v>26</v>
      </c>
      <c r="F26" s="17"/>
      <c r="G26" s="29"/>
      <c r="H26" s="35"/>
      <c r="I26" s="35"/>
      <c r="J26" s="35"/>
      <c r="K26" s="2"/>
      <c r="L26" s="2"/>
    </row>
    <row r="27" s="11" customFormat="true" ht="39" hidden="false" customHeight="true" outlineLevel="0" collapsed="false">
      <c r="A27" s="15" t="s">
        <v>35</v>
      </c>
      <c r="B27" s="16" t="n">
        <v>7130</v>
      </c>
      <c r="C27" s="15" t="s">
        <v>36</v>
      </c>
      <c r="D27" s="47" t="s">
        <v>37</v>
      </c>
      <c r="E27" s="25"/>
      <c r="F27" s="17"/>
      <c r="G27" s="29" t="n">
        <f aca="false">H27+I27</f>
        <v>657000</v>
      </c>
      <c r="H27" s="35" t="n">
        <f aca="false">120000+830000+60000-40000-320000+7000</f>
        <v>657000</v>
      </c>
      <c r="I27" s="35"/>
      <c r="J27" s="35"/>
      <c r="K27" s="2"/>
      <c r="L27" s="2"/>
    </row>
    <row r="28" s="11" customFormat="true" ht="41.25" hidden="false" customHeight="true" outlineLevel="0" collapsed="false">
      <c r="A28" s="24" t="s">
        <v>38</v>
      </c>
      <c r="B28" s="24" t="s">
        <v>39</v>
      </c>
      <c r="C28" s="24" t="s">
        <v>40</v>
      </c>
      <c r="D28" s="36" t="s">
        <v>41</v>
      </c>
      <c r="E28" s="25"/>
      <c r="F28" s="17"/>
      <c r="G28" s="29" t="n">
        <f aca="false">I28+H28</f>
        <v>87425</v>
      </c>
      <c r="H28" s="35"/>
      <c r="I28" s="35" t="n">
        <f aca="false">70000+20000-10000+7425</f>
        <v>87425</v>
      </c>
      <c r="J28" s="29" t="n">
        <f aca="false">I28</f>
        <v>87425</v>
      </c>
      <c r="K28" s="2"/>
      <c r="L28" s="2"/>
    </row>
    <row r="29" s="11" customFormat="true" ht="102" hidden="false" customHeight="true" outlineLevel="0" collapsed="false">
      <c r="A29" s="24" t="s">
        <v>42</v>
      </c>
      <c r="B29" s="24" t="s">
        <v>43</v>
      </c>
      <c r="C29" s="24" t="s">
        <v>40</v>
      </c>
      <c r="D29" s="25" t="s">
        <v>44</v>
      </c>
      <c r="E29" s="25"/>
      <c r="F29" s="17"/>
      <c r="G29" s="29" t="n">
        <f aca="false">I29+H29</f>
        <v>45575</v>
      </c>
      <c r="H29" s="35"/>
      <c r="I29" s="35" t="n">
        <f aca="false">100000-60000+20000-14425</f>
        <v>45575</v>
      </c>
      <c r="J29" s="35" t="n">
        <f aca="false">I29</f>
        <v>45575</v>
      </c>
      <c r="K29" s="2"/>
      <c r="L29" s="2"/>
    </row>
    <row r="30" s="11" customFormat="true" ht="57.75" hidden="false" customHeight="true" outlineLevel="0" collapsed="false">
      <c r="A30" s="48" t="s">
        <v>45</v>
      </c>
      <c r="B30" s="44"/>
      <c r="C30" s="44"/>
      <c r="D30" s="26" t="s">
        <v>46</v>
      </c>
      <c r="E30" s="26"/>
      <c r="F30" s="27"/>
      <c r="G30" s="28" t="n">
        <f aca="false">H30</f>
        <v>32000</v>
      </c>
      <c r="H30" s="28" t="n">
        <f aca="false">H31</f>
        <v>32000</v>
      </c>
      <c r="I30" s="49" t="n">
        <f aca="false">I31</f>
        <v>0</v>
      </c>
      <c r="J30" s="49" t="n">
        <f aca="false">J31</f>
        <v>0</v>
      </c>
      <c r="K30" s="37" t="n">
        <f aca="false">K31</f>
        <v>0</v>
      </c>
      <c r="L30" s="2"/>
    </row>
    <row r="31" s="11" customFormat="true" ht="65.45" hidden="false" customHeight="true" outlineLevel="0" collapsed="false">
      <c r="A31" s="24" t="s">
        <v>47</v>
      </c>
      <c r="B31" s="31"/>
      <c r="C31" s="31"/>
      <c r="D31" s="25" t="s">
        <v>46</v>
      </c>
      <c r="E31" s="25"/>
      <c r="F31" s="17"/>
      <c r="G31" s="29" t="n">
        <f aca="false">G30</f>
        <v>32000</v>
      </c>
      <c r="H31" s="29" t="n">
        <f aca="false">H33</f>
        <v>32000</v>
      </c>
      <c r="I31" s="50" t="n">
        <v>0</v>
      </c>
      <c r="J31" s="50" t="n">
        <f aca="false">J33</f>
        <v>0</v>
      </c>
      <c r="K31" s="35" t="n">
        <f aca="false">K33</f>
        <v>0</v>
      </c>
      <c r="L31" s="2"/>
    </row>
    <row r="32" s="39" customFormat="true" ht="33.75" hidden="false" customHeight="true" outlineLevel="0" collapsed="false">
      <c r="A32" s="24"/>
      <c r="B32" s="24"/>
      <c r="C32" s="24"/>
      <c r="D32" s="25"/>
      <c r="E32" s="25" t="s">
        <v>26</v>
      </c>
      <c r="F32" s="17"/>
      <c r="G32" s="29"/>
      <c r="H32" s="35"/>
      <c r="I32" s="35"/>
      <c r="J32" s="35"/>
      <c r="K32" s="38"/>
      <c r="L32" s="38"/>
    </row>
    <row r="33" s="11" customFormat="true" ht="26.25" hidden="false" customHeight="true" outlineLevel="0" collapsed="false">
      <c r="A33" s="15" t="s">
        <v>48</v>
      </c>
      <c r="B33" s="16" t="n">
        <v>7130</v>
      </c>
      <c r="C33" s="15" t="s">
        <v>36</v>
      </c>
      <c r="D33" s="36" t="s">
        <v>37</v>
      </c>
      <c r="E33" s="25"/>
      <c r="F33" s="17"/>
      <c r="G33" s="29" t="n">
        <f aca="false">G31</f>
        <v>32000</v>
      </c>
      <c r="H33" s="29" t="n">
        <f aca="false">20000+12000</f>
        <v>32000</v>
      </c>
      <c r="I33" s="50" t="n">
        <v>0</v>
      </c>
      <c r="J33" s="50"/>
      <c r="K33" s="35"/>
      <c r="L33" s="2"/>
    </row>
    <row r="34" s="11" customFormat="true" ht="61.15" hidden="true" customHeight="true" outlineLevel="0" collapsed="false">
      <c r="A34" s="45" t="s">
        <v>45</v>
      </c>
      <c r="B34" s="16"/>
      <c r="C34" s="15"/>
      <c r="D34" s="26" t="s">
        <v>46</v>
      </c>
      <c r="E34" s="25"/>
      <c r="F34" s="17"/>
      <c r="G34" s="28" t="n">
        <f aca="false">G35</f>
        <v>0</v>
      </c>
      <c r="H34" s="37" t="n">
        <f aca="false">H35</f>
        <v>0</v>
      </c>
      <c r="I34" s="37"/>
      <c r="J34" s="37"/>
      <c r="K34" s="2"/>
      <c r="L34" s="2"/>
    </row>
    <row r="35" s="11" customFormat="true" ht="64.5" hidden="true" customHeight="true" outlineLevel="0" collapsed="false">
      <c r="A35" s="15" t="s">
        <v>47</v>
      </c>
      <c r="B35" s="16"/>
      <c r="C35" s="15"/>
      <c r="D35" s="25" t="s">
        <v>46</v>
      </c>
      <c r="E35" s="25"/>
      <c r="F35" s="17"/>
      <c r="G35" s="29" t="n">
        <f aca="false">H35+I35</f>
        <v>0</v>
      </c>
      <c r="H35" s="35" t="n">
        <f aca="false">H37</f>
        <v>0</v>
      </c>
      <c r="I35" s="35"/>
      <c r="J35" s="35"/>
      <c r="K35" s="2"/>
      <c r="L35" s="2"/>
    </row>
    <row r="36" s="11" customFormat="true" ht="31.5" hidden="true" customHeight="true" outlineLevel="0" collapsed="false">
      <c r="A36" s="15"/>
      <c r="B36" s="16"/>
      <c r="C36" s="15"/>
      <c r="D36" s="36"/>
      <c r="E36" s="25" t="s">
        <v>26</v>
      </c>
      <c r="F36" s="17"/>
      <c r="G36" s="29"/>
      <c r="H36" s="35"/>
      <c r="I36" s="35"/>
      <c r="J36" s="35"/>
      <c r="K36" s="2"/>
      <c r="L36" s="2"/>
    </row>
    <row r="37" s="11" customFormat="true" ht="35.25" hidden="true" customHeight="true" outlineLevel="0" collapsed="false">
      <c r="A37" s="15" t="s">
        <v>48</v>
      </c>
      <c r="B37" s="16" t="n">
        <v>7130</v>
      </c>
      <c r="C37" s="15" t="s">
        <v>36</v>
      </c>
      <c r="D37" s="47" t="s">
        <v>37</v>
      </c>
      <c r="E37" s="25"/>
      <c r="F37" s="17"/>
      <c r="G37" s="29" t="n">
        <f aca="false">H37+I37</f>
        <v>0</v>
      </c>
      <c r="H37" s="35"/>
      <c r="I37" s="35"/>
      <c r="J37" s="35"/>
      <c r="K37" s="2"/>
      <c r="L37" s="2"/>
    </row>
    <row r="38" s="39" customFormat="true" ht="50.1" hidden="true" customHeight="true" outlineLevel="0" collapsed="false">
      <c r="A38" s="24"/>
      <c r="B38" s="24"/>
      <c r="C38" s="24"/>
      <c r="D38" s="36"/>
      <c r="E38" s="26" t="s">
        <v>49</v>
      </c>
      <c r="F38" s="27" t="s">
        <v>50</v>
      </c>
      <c r="G38" s="28" t="n">
        <f aca="false">G39</f>
        <v>0</v>
      </c>
      <c r="H38" s="28"/>
      <c r="I38" s="28" t="n">
        <f aca="false">I39</f>
        <v>0</v>
      </c>
      <c r="J38" s="37" t="n">
        <f aca="false">I38</f>
        <v>0</v>
      </c>
      <c r="K38" s="38"/>
      <c r="L38" s="38"/>
      <c r="M38" s="51"/>
      <c r="N38" s="51"/>
      <c r="O38" s="52"/>
      <c r="P38" s="52"/>
    </row>
    <row r="39" s="39" customFormat="true" ht="62.25" hidden="true" customHeight="true" outlineLevel="0" collapsed="false">
      <c r="A39" s="30" t="s">
        <v>23</v>
      </c>
      <c r="B39" s="31"/>
      <c r="C39" s="31"/>
      <c r="D39" s="53" t="s">
        <v>24</v>
      </c>
      <c r="E39" s="25"/>
      <c r="F39" s="17"/>
      <c r="G39" s="29" t="n">
        <f aca="false">G40</f>
        <v>0</v>
      </c>
      <c r="H39" s="29"/>
      <c r="I39" s="29" t="n">
        <f aca="false">I40</f>
        <v>0</v>
      </c>
      <c r="J39" s="35" t="n">
        <f aca="false">I39</f>
        <v>0</v>
      </c>
      <c r="K39" s="38"/>
      <c r="L39" s="38"/>
      <c r="M39" s="54"/>
      <c r="N39" s="54"/>
      <c r="O39" s="52"/>
      <c r="P39" s="52"/>
    </row>
    <row r="40" s="39" customFormat="true" ht="58.5" hidden="true" customHeight="true" outlineLevel="0" collapsed="false">
      <c r="A40" s="33" t="s">
        <v>25</v>
      </c>
      <c r="B40" s="31"/>
      <c r="C40" s="31"/>
      <c r="D40" s="25" t="s">
        <v>24</v>
      </c>
      <c r="E40" s="25"/>
      <c r="F40" s="17"/>
      <c r="G40" s="29" t="n">
        <f aca="false">H40+I40</f>
        <v>0</v>
      </c>
      <c r="H40" s="29"/>
      <c r="I40" s="29" t="n">
        <f aca="false">I42+I43</f>
        <v>0</v>
      </c>
      <c r="J40" s="35" t="n">
        <f aca="false">I40</f>
        <v>0</v>
      </c>
      <c r="K40" s="38"/>
      <c r="L40" s="38"/>
      <c r="M40" s="54"/>
      <c r="N40" s="54"/>
      <c r="O40" s="52"/>
      <c r="P40" s="55"/>
    </row>
    <row r="41" s="11" customFormat="true" ht="29.25" hidden="true" customHeight="true" outlineLevel="0" collapsed="false">
      <c r="A41" s="45"/>
      <c r="B41" s="46"/>
      <c r="C41" s="46"/>
      <c r="D41" s="47"/>
      <c r="E41" s="25" t="s">
        <v>26</v>
      </c>
      <c r="F41" s="17"/>
      <c r="G41" s="29"/>
      <c r="H41" s="35"/>
      <c r="I41" s="35"/>
      <c r="J41" s="35"/>
      <c r="K41" s="2"/>
      <c r="L41" s="2"/>
    </row>
    <row r="42" s="39" customFormat="true" ht="57.75" hidden="true" customHeight="true" outlineLevel="0" collapsed="false">
      <c r="A42" s="24" t="s">
        <v>51</v>
      </c>
      <c r="B42" s="24" t="s">
        <v>52</v>
      </c>
      <c r="C42" s="24" t="s">
        <v>53</v>
      </c>
      <c r="D42" s="25" t="s">
        <v>54</v>
      </c>
      <c r="E42" s="56"/>
      <c r="F42" s="57"/>
      <c r="G42" s="29" t="n">
        <f aca="false">H42+I42</f>
        <v>0</v>
      </c>
      <c r="H42" s="35"/>
      <c r="I42" s="35" t="n">
        <f aca="false">1500000-1500000</f>
        <v>0</v>
      </c>
      <c r="J42" s="35" t="n">
        <f aca="false">I42</f>
        <v>0</v>
      </c>
      <c r="K42" s="38"/>
      <c r="L42" s="38"/>
    </row>
    <row r="43" s="39" customFormat="true" ht="57" hidden="true" customHeight="true" outlineLevel="0" collapsed="false">
      <c r="A43" s="24" t="s">
        <v>55</v>
      </c>
      <c r="B43" s="24" t="s">
        <v>56</v>
      </c>
      <c r="C43" s="24" t="s">
        <v>53</v>
      </c>
      <c r="D43" s="25" t="s">
        <v>57</v>
      </c>
      <c r="E43" s="56"/>
      <c r="F43" s="57"/>
      <c r="G43" s="29" t="n">
        <f aca="false">H43+I43</f>
        <v>0</v>
      </c>
      <c r="H43" s="35"/>
      <c r="I43" s="35" t="n">
        <f aca="false">699750-699750</f>
        <v>0</v>
      </c>
      <c r="J43" s="35" t="n">
        <f aca="false">I43</f>
        <v>0</v>
      </c>
      <c r="K43" s="38"/>
      <c r="L43" s="38"/>
    </row>
    <row r="44" s="39" customFormat="true" ht="38.25" hidden="true" customHeight="true" outlineLevel="0" collapsed="false">
      <c r="A44" s="24"/>
      <c r="B44" s="24"/>
      <c r="C44" s="24"/>
      <c r="D44" s="25"/>
      <c r="E44" s="26" t="s">
        <v>58</v>
      </c>
      <c r="F44" s="27" t="s">
        <v>59</v>
      </c>
      <c r="G44" s="28" t="n">
        <f aca="false">G45</f>
        <v>0</v>
      </c>
      <c r="H44" s="28" t="n">
        <f aca="false">H45</f>
        <v>0</v>
      </c>
      <c r="I44" s="28"/>
      <c r="J44" s="28"/>
      <c r="K44" s="38"/>
      <c r="L44" s="38"/>
    </row>
    <row r="45" s="39" customFormat="true" ht="50.1" hidden="true" customHeight="true" outlineLevel="0" collapsed="false">
      <c r="A45" s="30" t="s">
        <v>23</v>
      </c>
      <c r="B45" s="30"/>
      <c r="C45" s="30"/>
      <c r="D45" s="32" t="s">
        <v>24</v>
      </c>
      <c r="E45" s="25"/>
      <c r="F45" s="17"/>
      <c r="G45" s="29" t="n">
        <f aca="false">G46</f>
        <v>0</v>
      </c>
      <c r="H45" s="35" t="n">
        <f aca="false">H46</f>
        <v>0</v>
      </c>
      <c r="I45" s="35"/>
      <c r="J45" s="35"/>
      <c r="K45" s="38"/>
      <c r="L45" s="38"/>
    </row>
    <row r="46" s="39" customFormat="true" ht="50.1" hidden="true" customHeight="true" outlineLevel="0" collapsed="false">
      <c r="A46" s="33" t="s">
        <v>25</v>
      </c>
      <c r="B46" s="33"/>
      <c r="C46" s="33"/>
      <c r="D46" s="25" t="s">
        <v>24</v>
      </c>
      <c r="E46" s="25"/>
      <c r="F46" s="17"/>
      <c r="G46" s="29" t="n">
        <f aca="false">H46+I46</f>
        <v>0</v>
      </c>
      <c r="H46" s="35" t="n">
        <f aca="false">H48</f>
        <v>0</v>
      </c>
      <c r="I46" s="35"/>
      <c r="J46" s="35"/>
      <c r="K46" s="38"/>
      <c r="L46" s="38"/>
    </row>
    <row r="47" s="39" customFormat="true" ht="33.75" hidden="true" customHeight="true" outlineLevel="0" collapsed="false">
      <c r="A47" s="45"/>
      <c r="B47" s="46"/>
      <c r="C47" s="46"/>
      <c r="D47" s="16"/>
      <c r="E47" s="25" t="s">
        <v>26</v>
      </c>
      <c r="F47" s="17"/>
      <c r="G47" s="29"/>
      <c r="H47" s="35"/>
      <c r="I47" s="35"/>
      <c r="J47" s="35"/>
      <c r="K47" s="38"/>
      <c r="L47" s="38"/>
    </row>
    <row r="48" s="39" customFormat="true" ht="70.5" hidden="true" customHeight="true" outlineLevel="0" collapsed="false">
      <c r="A48" s="24" t="s">
        <v>51</v>
      </c>
      <c r="B48" s="24" t="s">
        <v>52</v>
      </c>
      <c r="C48" s="24" t="s">
        <v>53</v>
      </c>
      <c r="D48" s="25" t="s">
        <v>54</v>
      </c>
      <c r="E48" s="25"/>
      <c r="F48" s="17"/>
      <c r="G48" s="29" t="n">
        <f aca="false">H48+I48</f>
        <v>0</v>
      </c>
      <c r="H48" s="35" t="n">
        <f aca="false">51600-51600</f>
        <v>0</v>
      </c>
      <c r="I48" s="35"/>
      <c r="J48" s="35"/>
      <c r="K48" s="38"/>
      <c r="L48" s="38"/>
    </row>
    <row r="49" s="39" customFormat="true" ht="57.75" hidden="false" customHeight="true" outlineLevel="0" collapsed="false">
      <c r="A49" s="24"/>
      <c r="B49" s="24"/>
      <c r="C49" s="24"/>
      <c r="D49" s="25"/>
      <c r="E49" s="26" t="s">
        <v>60</v>
      </c>
      <c r="F49" s="27" t="s">
        <v>61</v>
      </c>
      <c r="G49" s="28" t="n">
        <f aca="false">G50</f>
        <v>265600</v>
      </c>
      <c r="H49" s="37" t="n">
        <f aca="false">H51</f>
        <v>265600</v>
      </c>
      <c r="I49" s="37"/>
      <c r="J49" s="35"/>
      <c r="K49" s="38"/>
      <c r="L49" s="38"/>
    </row>
    <row r="50" s="39" customFormat="true" ht="47.25" hidden="false" customHeight="true" outlineLevel="0" collapsed="false">
      <c r="A50" s="30" t="s">
        <v>23</v>
      </c>
      <c r="B50" s="31"/>
      <c r="C50" s="31"/>
      <c r="D50" s="53" t="s">
        <v>24</v>
      </c>
      <c r="E50" s="25"/>
      <c r="F50" s="17"/>
      <c r="G50" s="29" t="n">
        <f aca="false">G51</f>
        <v>265600</v>
      </c>
      <c r="H50" s="35" t="n">
        <f aca="false">H51</f>
        <v>265600</v>
      </c>
      <c r="I50" s="35"/>
      <c r="J50" s="35"/>
      <c r="K50" s="38"/>
      <c r="L50" s="38"/>
    </row>
    <row r="51" s="39" customFormat="true" ht="36.75" hidden="false" customHeight="true" outlineLevel="0" collapsed="false">
      <c r="A51" s="33" t="s">
        <v>25</v>
      </c>
      <c r="B51" s="31"/>
      <c r="C51" s="31"/>
      <c r="D51" s="36" t="s">
        <v>24</v>
      </c>
      <c r="E51" s="25"/>
      <c r="F51" s="17"/>
      <c r="G51" s="29" t="n">
        <f aca="false">H51+I51</f>
        <v>265600</v>
      </c>
      <c r="H51" s="35" t="n">
        <f aca="false">H53</f>
        <v>265600</v>
      </c>
      <c r="I51" s="35"/>
      <c r="J51" s="35"/>
      <c r="K51" s="38"/>
      <c r="L51" s="38"/>
    </row>
    <row r="52" s="39" customFormat="true" ht="37.5" hidden="false" customHeight="true" outlineLevel="0" collapsed="false">
      <c r="A52" s="24"/>
      <c r="B52" s="24"/>
      <c r="C52" s="24"/>
      <c r="D52" s="25"/>
      <c r="E52" s="25" t="s">
        <v>26</v>
      </c>
      <c r="F52" s="17"/>
      <c r="G52" s="29"/>
      <c r="H52" s="35"/>
      <c r="I52" s="35"/>
      <c r="J52" s="35"/>
      <c r="K52" s="38"/>
      <c r="L52" s="38"/>
    </row>
    <row r="53" s="39" customFormat="true" ht="41.25" hidden="false" customHeight="true" outlineLevel="0" collapsed="false">
      <c r="A53" s="24" t="s">
        <v>62</v>
      </c>
      <c r="B53" s="24" t="s">
        <v>63</v>
      </c>
      <c r="C53" s="24" t="s">
        <v>64</v>
      </c>
      <c r="D53" s="25" t="s">
        <v>65</v>
      </c>
      <c r="E53" s="25"/>
      <c r="F53" s="17"/>
      <c r="G53" s="29" t="n">
        <f aca="false">H53+I53</f>
        <v>265600</v>
      </c>
      <c r="H53" s="35" t="n">
        <f aca="false">440000-174400</f>
        <v>265600</v>
      </c>
      <c r="I53" s="35"/>
      <c r="J53" s="35"/>
      <c r="K53" s="38"/>
      <c r="L53" s="38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s="39" customFormat="true" ht="51" hidden="false" customHeight="true" outlineLevel="0" collapsed="false">
      <c r="A54" s="24"/>
      <c r="B54" s="57"/>
      <c r="C54" s="57"/>
      <c r="D54" s="56"/>
      <c r="E54" s="26" t="s">
        <v>66</v>
      </c>
      <c r="F54" s="27" t="s">
        <v>67</v>
      </c>
      <c r="G54" s="28" t="n">
        <f aca="false">G55</f>
        <v>302700</v>
      </c>
      <c r="H54" s="37" t="n">
        <f aca="false">H55</f>
        <v>302700</v>
      </c>
      <c r="I54" s="37"/>
      <c r="J54" s="35"/>
      <c r="K54" s="38"/>
      <c r="L54" s="38"/>
    </row>
    <row r="55" s="39" customFormat="true" ht="50.1" hidden="false" customHeight="true" outlineLevel="0" collapsed="false">
      <c r="A55" s="30" t="s">
        <v>23</v>
      </c>
      <c r="B55" s="31"/>
      <c r="C55" s="31"/>
      <c r="D55" s="53" t="s">
        <v>24</v>
      </c>
      <c r="E55" s="25"/>
      <c r="F55" s="17"/>
      <c r="G55" s="29" t="n">
        <f aca="false">G56</f>
        <v>302700</v>
      </c>
      <c r="H55" s="35" t="n">
        <f aca="false">H56</f>
        <v>302700</v>
      </c>
      <c r="I55" s="35"/>
      <c r="J55" s="35"/>
      <c r="K55" s="38"/>
      <c r="L55" s="38"/>
    </row>
    <row r="56" s="39" customFormat="true" ht="43.5" hidden="false" customHeight="true" outlineLevel="0" collapsed="false">
      <c r="A56" s="33" t="s">
        <v>25</v>
      </c>
      <c r="B56" s="31"/>
      <c r="C56" s="31"/>
      <c r="D56" s="36" t="s">
        <v>24</v>
      </c>
      <c r="E56" s="25"/>
      <c r="F56" s="17"/>
      <c r="G56" s="29" t="n">
        <f aca="false">H56+I56</f>
        <v>302700</v>
      </c>
      <c r="H56" s="35" t="n">
        <f aca="false">H58</f>
        <v>302700</v>
      </c>
      <c r="I56" s="35"/>
      <c r="J56" s="35"/>
      <c r="K56" s="38"/>
      <c r="L56" s="38"/>
    </row>
    <row r="57" s="39" customFormat="true" ht="30" hidden="false" customHeight="true" outlineLevel="0" collapsed="false">
      <c r="A57" s="24"/>
      <c r="B57" s="57"/>
      <c r="C57" s="57"/>
      <c r="D57" s="56"/>
      <c r="E57" s="25" t="s">
        <v>26</v>
      </c>
      <c r="F57" s="17"/>
      <c r="G57" s="29"/>
      <c r="H57" s="35"/>
      <c r="I57" s="35"/>
      <c r="J57" s="35"/>
      <c r="K57" s="38"/>
      <c r="L57" s="38"/>
    </row>
    <row r="58" s="39" customFormat="true" ht="50.1" hidden="false" customHeight="true" outlineLevel="0" collapsed="false">
      <c r="A58" s="24" t="s">
        <v>68</v>
      </c>
      <c r="B58" s="24" t="s">
        <v>69</v>
      </c>
      <c r="C58" s="24" t="s">
        <v>40</v>
      </c>
      <c r="D58" s="25" t="s">
        <v>70</v>
      </c>
      <c r="E58" s="25"/>
      <c r="F58" s="17"/>
      <c r="G58" s="29" t="n">
        <f aca="false">H58+I58</f>
        <v>302700</v>
      </c>
      <c r="H58" s="35" t="n">
        <f aca="false">212000+90700</f>
        <v>302700</v>
      </c>
      <c r="I58" s="35"/>
      <c r="J58" s="35"/>
      <c r="K58" s="38"/>
      <c r="L58" s="38"/>
    </row>
    <row r="59" s="39" customFormat="true" ht="76.5" hidden="false" customHeight="true" outlineLevel="0" collapsed="false">
      <c r="A59" s="24"/>
      <c r="B59" s="24"/>
      <c r="C59" s="24"/>
      <c r="D59" s="25"/>
      <c r="E59" s="26" t="s">
        <v>71</v>
      </c>
      <c r="F59" s="27" t="s">
        <v>72</v>
      </c>
      <c r="G59" s="28" t="n">
        <f aca="false">G60</f>
        <v>4399656</v>
      </c>
      <c r="H59" s="28" t="n">
        <f aca="false">H60</f>
        <v>4399656</v>
      </c>
      <c r="I59" s="35"/>
      <c r="J59" s="35"/>
      <c r="K59" s="38"/>
      <c r="L59" s="38"/>
    </row>
    <row r="60" s="39" customFormat="true" ht="44.25" hidden="false" customHeight="true" outlineLevel="0" collapsed="false">
      <c r="A60" s="33" t="s">
        <v>23</v>
      </c>
      <c r="B60" s="24"/>
      <c r="C60" s="24"/>
      <c r="D60" s="32" t="s">
        <v>24</v>
      </c>
      <c r="E60" s="25"/>
      <c r="F60" s="17"/>
      <c r="G60" s="29" t="n">
        <f aca="false">G61</f>
        <v>4399656</v>
      </c>
      <c r="H60" s="35" t="n">
        <f aca="false">H61</f>
        <v>4399656</v>
      </c>
      <c r="I60" s="35"/>
      <c r="J60" s="35"/>
      <c r="K60" s="38"/>
      <c r="L60" s="38"/>
    </row>
    <row r="61" s="39" customFormat="true" ht="42.75" hidden="false" customHeight="true" outlineLevel="0" collapsed="false">
      <c r="A61" s="33" t="s">
        <v>25</v>
      </c>
      <c r="B61" s="24"/>
      <c r="C61" s="24"/>
      <c r="D61" s="25" t="s">
        <v>24</v>
      </c>
      <c r="E61" s="25"/>
      <c r="F61" s="17"/>
      <c r="G61" s="29" t="n">
        <f aca="false">H61+I61</f>
        <v>4399656</v>
      </c>
      <c r="H61" s="29" t="n">
        <f aca="false">H63</f>
        <v>4399656</v>
      </c>
      <c r="I61" s="35"/>
      <c r="J61" s="35"/>
      <c r="K61" s="38"/>
      <c r="L61" s="38"/>
    </row>
    <row r="62" s="39" customFormat="true" ht="27" hidden="false" customHeight="true" outlineLevel="0" collapsed="false">
      <c r="A62" s="24"/>
      <c r="B62" s="24"/>
      <c r="C62" s="24"/>
      <c r="D62" s="25"/>
      <c r="E62" s="25" t="s">
        <v>26</v>
      </c>
      <c r="F62" s="17"/>
      <c r="G62" s="29"/>
      <c r="H62" s="35"/>
      <c r="I62" s="35"/>
      <c r="J62" s="35"/>
      <c r="K62" s="38"/>
      <c r="L62" s="38"/>
    </row>
    <row r="63" s="39" customFormat="true" ht="50.1" hidden="false" customHeight="true" outlineLevel="0" collapsed="false">
      <c r="A63" s="24" t="s">
        <v>73</v>
      </c>
      <c r="B63" s="24" t="s">
        <v>74</v>
      </c>
      <c r="C63" s="24" t="s">
        <v>75</v>
      </c>
      <c r="D63" s="25" t="s">
        <v>76</v>
      </c>
      <c r="E63" s="25"/>
      <c r="F63" s="17"/>
      <c r="G63" s="29" t="n">
        <f aca="false">H63+I63</f>
        <v>4399656</v>
      </c>
      <c r="H63" s="35" t="n">
        <f aca="false">5734105-1334449</f>
        <v>4399656</v>
      </c>
      <c r="I63" s="35"/>
      <c r="J63" s="35"/>
      <c r="K63" s="38"/>
      <c r="L63" s="38"/>
    </row>
    <row r="64" s="39" customFormat="true" ht="72.75" hidden="false" customHeight="true" outlineLevel="0" collapsed="false">
      <c r="A64" s="45"/>
      <c r="B64" s="46"/>
      <c r="C64" s="46"/>
      <c r="D64" s="16"/>
      <c r="E64" s="26" t="s">
        <v>77</v>
      </c>
      <c r="F64" s="27" t="s">
        <v>78</v>
      </c>
      <c r="G64" s="28" t="n">
        <f aca="false">G65</f>
        <v>8809369</v>
      </c>
      <c r="H64" s="37" t="n">
        <f aca="false">H65</f>
        <v>8663767</v>
      </c>
      <c r="I64" s="37" t="n">
        <f aca="false">I65</f>
        <v>145602</v>
      </c>
      <c r="J64" s="37" t="n">
        <f aca="false">J65</f>
        <v>145602</v>
      </c>
      <c r="K64" s="38"/>
      <c r="L64" s="38"/>
    </row>
    <row r="65" s="39" customFormat="true" ht="50.1" hidden="false" customHeight="true" outlineLevel="0" collapsed="false">
      <c r="A65" s="30" t="s">
        <v>23</v>
      </c>
      <c r="B65" s="30"/>
      <c r="C65" s="30"/>
      <c r="D65" s="32" t="s">
        <v>24</v>
      </c>
      <c r="E65" s="25"/>
      <c r="F65" s="17"/>
      <c r="G65" s="29" t="n">
        <f aca="false">G66</f>
        <v>8809369</v>
      </c>
      <c r="H65" s="35" t="n">
        <f aca="false">H66</f>
        <v>8663767</v>
      </c>
      <c r="I65" s="29" t="n">
        <f aca="false">I66</f>
        <v>145602</v>
      </c>
      <c r="J65" s="29" t="n">
        <f aca="false">J66</f>
        <v>145602</v>
      </c>
      <c r="K65" s="38"/>
      <c r="L65" s="38"/>
    </row>
    <row r="66" s="39" customFormat="true" ht="38.25" hidden="false" customHeight="true" outlineLevel="0" collapsed="false">
      <c r="A66" s="33" t="s">
        <v>25</v>
      </c>
      <c r="B66" s="33"/>
      <c r="C66" s="33"/>
      <c r="D66" s="25" t="s">
        <v>24</v>
      </c>
      <c r="E66" s="25"/>
      <c r="F66" s="17"/>
      <c r="G66" s="29" t="n">
        <f aca="false">H66+I66</f>
        <v>8809369</v>
      </c>
      <c r="H66" s="35" t="n">
        <f aca="false">H68</f>
        <v>8663767</v>
      </c>
      <c r="I66" s="29" t="n">
        <f aca="false">J66</f>
        <v>145602</v>
      </c>
      <c r="J66" s="29" t="n">
        <f aca="false">J68</f>
        <v>145602</v>
      </c>
      <c r="K66" s="38"/>
      <c r="L66" s="38"/>
    </row>
    <row r="67" s="39" customFormat="true" ht="33" hidden="false" customHeight="true" outlineLevel="0" collapsed="false">
      <c r="A67" s="45"/>
      <c r="B67" s="46"/>
      <c r="C67" s="46"/>
      <c r="D67" s="16"/>
      <c r="E67" s="25" t="s">
        <v>26</v>
      </c>
      <c r="F67" s="17"/>
      <c r="G67" s="29"/>
      <c r="H67" s="35"/>
      <c r="I67" s="35"/>
      <c r="J67" s="35"/>
      <c r="K67" s="38"/>
      <c r="L67" s="38"/>
    </row>
    <row r="68" s="39" customFormat="true" ht="49.5" hidden="false" customHeight="true" outlineLevel="0" collapsed="false">
      <c r="A68" s="24" t="s">
        <v>79</v>
      </c>
      <c r="B68" s="24" t="s">
        <v>80</v>
      </c>
      <c r="C68" s="24" t="s">
        <v>81</v>
      </c>
      <c r="D68" s="25" t="s">
        <v>82</v>
      </c>
      <c r="E68" s="25"/>
      <c r="F68" s="17"/>
      <c r="G68" s="29" t="n">
        <f aca="false">H68+I68</f>
        <v>8809369</v>
      </c>
      <c r="H68" s="35" t="n">
        <f aca="false">9374218+8000-29869-438297-250285</f>
        <v>8663767</v>
      </c>
      <c r="I68" s="29" t="n">
        <f aca="false">J68</f>
        <v>145602</v>
      </c>
      <c r="J68" s="29" t="n">
        <f aca="false">186600-40998</f>
        <v>145602</v>
      </c>
      <c r="K68" s="38"/>
      <c r="L68" s="38"/>
    </row>
    <row r="69" s="39" customFormat="true" ht="57" hidden="false" customHeight="true" outlineLevel="0" collapsed="false">
      <c r="A69" s="48"/>
      <c r="B69" s="48"/>
      <c r="C69" s="48"/>
      <c r="D69" s="26"/>
      <c r="E69" s="26" t="s">
        <v>83</v>
      </c>
      <c r="F69" s="27" t="s">
        <v>84</v>
      </c>
      <c r="G69" s="28" t="n">
        <f aca="false">G70</f>
        <v>87307</v>
      </c>
      <c r="H69" s="28" t="n">
        <f aca="false">H70</f>
        <v>87307</v>
      </c>
      <c r="I69" s="35"/>
      <c r="J69" s="35"/>
      <c r="K69" s="38"/>
      <c r="L69" s="38"/>
    </row>
    <row r="70" s="39" customFormat="true" ht="51" hidden="false" customHeight="true" outlineLevel="0" collapsed="false">
      <c r="A70" s="30" t="s">
        <v>23</v>
      </c>
      <c r="B70" s="30"/>
      <c r="C70" s="30"/>
      <c r="D70" s="32" t="s">
        <v>24</v>
      </c>
      <c r="E70" s="25"/>
      <c r="F70" s="17"/>
      <c r="G70" s="29" t="n">
        <f aca="false">G71</f>
        <v>87307</v>
      </c>
      <c r="H70" s="35" t="n">
        <f aca="false">H71</f>
        <v>87307</v>
      </c>
      <c r="I70" s="50" t="n">
        <f aca="false">I71</f>
        <v>0</v>
      </c>
      <c r="J70" s="35"/>
      <c r="K70" s="38"/>
      <c r="L70" s="38"/>
    </row>
    <row r="71" s="39" customFormat="true" ht="41.25" hidden="false" customHeight="true" outlineLevel="0" collapsed="false">
      <c r="A71" s="33" t="s">
        <v>25</v>
      </c>
      <c r="B71" s="33"/>
      <c r="C71" s="33"/>
      <c r="D71" s="25" t="s">
        <v>24</v>
      </c>
      <c r="E71" s="25"/>
      <c r="F71" s="17"/>
      <c r="G71" s="29" t="n">
        <f aca="false">H71+I71</f>
        <v>87307</v>
      </c>
      <c r="H71" s="35" t="n">
        <f aca="false">H73</f>
        <v>87307</v>
      </c>
      <c r="I71" s="50" t="n">
        <f aca="false">I73</f>
        <v>0</v>
      </c>
      <c r="J71" s="35"/>
      <c r="K71" s="38"/>
      <c r="L71" s="38"/>
    </row>
    <row r="72" s="39" customFormat="true" ht="35.25" hidden="false" customHeight="true" outlineLevel="0" collapsed="false">
      <c r="A72" s="45"/>
      <c r="B72" s="46"/>
      <c r="C72" s="46"/>
      <c r="D72" s="16"/>
      <c r="E72" s="25" t="s">
        <v>26</v>
      </c>
      <c r="F72" s="17"/>
      <c r="G72" s="29"/>
      <c r="H72" s="35"/>
      <c r="I72" s="35"/>
      <c r="J72" s="35"/>
      <c r="K72" s="38"/>
      <c r="L72" s="38"/>
    </row>
    <row r="73" s="39" customFormat="true" ht="45" hidden="false" customHeight="true" outlineLevel="0" collapsed="false">
      <c r="A73" s="24" t="s">
        <v>85</v>
      </c>
      <c r="B73" s="24" t="s">
        <v>86</v>
      </c>
      <c r="C73" s="24" t="s">
        <v>81</v>
      </c>
      <c r="D73" s="25" t="s">
        <v>87</v>
      </c>
      <c r="E73" s="25"/>
      <c r="F73" s="17"/>
      <c r="G73" s="29" t="n">
        <f aca="false">H73+I73</f>
        <v>87307</v>
      </c>
      <c r="H73" s="35" t="n">
        <f aca="false">150000-62693</f>
        <v>87307</v>
      </c>
      <c r="I73" s="35"/>
      <c r="J73" s="35"/>
      <c r="K73" s="38"/>
      <c r="L73" s="38"/>
    </row>
    <row r="74" s="39" customFormat="true" ht="67.5" hidden="false" customHeight="true" outlineLevel="0" collapsed="false">
      <c r="A74" s="48"/>
      <c r="B74" s="48"/>
      <c r="C74" s="48"/>
      <c r="D74" s="26"/>
      <c r="E74" s="26" t="s">
        <v>88</v>
      </c>
      <c r="F74" s="27" t="s">
        <v>89</v>
      </c>
      <c r="G74" s="28" t="n">
        <f aca="false">G75</f>
        <v>600000</v>
      </c>
      <c r="H74" s="58" t="n">
        <f aca="false">H75</f>
        <v>0</v>
      </c>
      <c r="I74" s="28" t="n">
        <f aca="false">I75</f>
        <v>600000</v>
      </c>
      <c r="J74" s="28" t="n">
        <f aca="false">J75</f>
        <v>600000</v>
      </c>
      <c r="K74" s="38"/>
      <c r="L74" s="38"/>
    </row>
    <row r="75" s="39" customFormat="true" ht="51" hidden="false" customHeight="true" outlineLevel="0" collapsed="false">
      <c r="A75" s="30" t="s">
        <v>23</v>
      </c>
      <c r="B75" s="30"/>
      <c r="C75" s="30"/>
      <c r="D75" s="32" t="s">
        <v>24</v>
      </c>
      <c r="E75" s="25"/>
      <c r="F75" s="17"/>
      <c r="G75" s="29" t="n">
        <f aca="false">G76</f>
        <v>600000</v>
      </c>
      <c r="H75" s="50" t="n">
        <f aca="false">H76</f>
        <v>0</v>
      </c>
      <c r="I75" s="35" t="n">
        <f aca="false">I76</f>
        <v>600000</v>
      </c>
      <c r="J75" s="35" t="n">
        <f aca="false">J76</f>
        <v>600000</v>
      </c>
      <c r="K75" s="38"/>
      <c r="L75" s="38"/>
    </row>
    <row r="76" s="39" customFormat="true" ht="41.25" hidden="false" customHeight="true" outlineLevel="0" collapsed="false">
      <c r="A76" s="33" t="s">
        <v>25</v>
      </c>
      <c r="B76" s="33"/>
      <c r="C76" s="33"/>
      <c r="D76" s="25" t="s">
        <v>24</v>
      </c>
      <c r="E76" s="25"/>
      <c r="F76" s="17"/>
      <c r="G76" s="29" t="n">
        <f aca="false">H76+I76</f>
        <v>600000</v>
      </c>
      <c r="H76" s="50" t="n">
        <f aca="false">H78</f>
        <v>0</v>
      </c>
      <c r="I76" s="35" t="n">
        <f aca="false">I78</f>
        <v>600000</v>
      </c>
      <c r="J76" s="35" t="n">
        <f aca="false">J78</f>
        <v>600000</v>
      </c>
      <c r="K76" s="38"/>
      <c r="L76" s="38"/>
    </row>
    <row r="77" s="39" customFormat="true" ht="35.25" hidden="false" customHeight="true" outlineLevel="0" collapsed="false">
      <c r="A77" s="45"/>
      <c r="B77" s="46"/>
      <c r="C77" s="46"/>
      <c r="D77" s="16"/>
      <c r="E77" s="25" t="s">
        <v>26</v>
      </c>
      <c r="F77" s="17"/>
      <c r="G77" s="29"/>
      <c r="H77" s="35"/>
      <c r="I77" s="35"/>
      <c r="J77" s="35"/>
      <c r="K77" s="38"/>
      <c r="L77" s="38"/>
    </row>
    <row r="78" s="39" customFormat="true" ht="45" hidden="false" customHeight="true" outlineLevel="0" collapsed="false">
      <c r="A78" s="24" t="s">
        <v>90</v>
      </c>
      <c r="B78" s="24" t="s">
        <v>91</v>
      </c>
      <c r="C78" s="24" t="s">
        <v>28</v>
      </c>
      <c r="D78" s="56" t="s">
        <v>92</v>
      </c>
      <c r="E78" s="56"/>
      <c r="F78" s="17"/>
      <c r="G78" s="29" t="n">
        <f aca="false">H78+I78</f>
        <v>600000</v>
      </c>
      <c r="H78" s="35"/>
      <c r="I78" s="35" t="n">
        <v>600000</v>
      </c>
      <c r="J78" s="35" t="n">
        <f aca="false">I78</f>
        <v>600000</v>
      </c>
      <c r="K78" s="38"/>
      <c r="L78" s="38"/>
    </row>
    <row r="79" s="39" customFormat="true" ht="67.5" hidden="false" customHeight="true" outlineLevel="0" collapsed="false">
      <c r="A79" s="48"/>
      <c r="B79" s="48"/>
      <c r="C79" s="48"/>
      <c r="D79" s="26"/>
      <c r="E79" s="26" t="s">
        <v>93</v>
      </c>
      <c r="F79" s="27" t="s">
        <v>89</v>
      </c>
      <c r="G79" s="28" t="n">
        <f aca="false">G80</f>
        <v>99000</v>
      </c>
      <c r="H79" s="28" t="n">
        <f aca="false">H80</f>
        <v>99000</v>
      </c>
      <c r="I79" s="58" t="n">
        <f aca="false">I80</f>
        <v>0</v>
      </c>
      <c r="J79" s="58" t="n">
        <f aca="false">J80</f>
        <v>0</v>
      </c>
      <c r="K79" s="38"/>
      <c r="L79" s="38"/>
    </row>
    <row r="80" s="39" customFormat="true" ht="51" hidden="false" customHeight="true" outlineLevel="0" collapsed="false">
      <c r="A80" s="30" t="s">
        <v>23</v>
      </c>
      <c r="B80" s="30"/>
      <c r="C80" s="30"/>
      <c r="D80" s="32" t="s">
        <v>24</v>
      </c>
      <c r="E80" s="25"/>
      <c r="F80" s="17"/>
      <c r="G80" s="29" t="n">
        <f aca="false">G81</f>
        <v>99000</v>
      </c>
      <c r="H80" s="35" t="n">
        <f aca="false">H81</f>
        <v>99000</v>
      </c>
      <c r="I80" s="50" t="n">
        <f aca="false">I81</f>
        <v>0</v>
      </c>
      <c r="J80" s="50" t="n">
        <f aca="false">J81</f>
        <v>0</v>
      </c>
      <c r="K80" s="38"/>
      <c r="L80" s="38"/>
    </row>
    <row r="81" s="39" customFormat="true" ht="41.25" hidden="false" customHeight="true" outlineLevel="0" collapsed="false">
      <c r="A81" s="33" t="s">
        <v>25</v>
      </c>
      <c r="B81" s="33"/>
      <c r="C81" s="33"/>
      <c r="D81" s="25" t="s">
        <v>24</v>
      </c>
      <c r="E81" s="25"/>
      <c r="F81" s="17"/>
      <c r="G81" s="29" t="n">
        <f aca="false">H81+I81</f>
        <v>99000</v>
      </c>
      <c r="H81" s="35" t="n">
        <f aca="false">H83</f>
        <v>99000</v>
      </c>
      <c r="I81" s="50" t="n">
        <f aca="false">I83</f>
        <v>0</v>
      </c>
      <c r="J81" s="50" t="n">
        <f aca="false">J83</f>
        <v>0</v>
      </c>
      <c r="K81" s="38"/>
      <c r="L81" s="38"/>
    </row>
    <row r="82" s="39" customFormat="true" ht="35.25" hidden="false" customHeight="true" outlineLevel="0" collapsed="false">
      <c r="A82" s="45"/>
      <c r="B82" s="46"/>
      <c r="C82" s="46"/>
      <c r="D82" s="16"/>
      <c r="E82" s="25" t="s">
        <v>26</v>
      </c>
      <c r="F82" s="17"/>
      <c r="G82" s="29"/>
      <c r="H82" s="35"/>
      <c r="I82" s="50"/>
      <c r="J82" s="50"/>
      <c r="K82" s="38"/>
      <c r="L82" s="38"/>
    </row>
    <row r="83" s="39" customFormat="true" ht="45" hidden="false" customHeight="true" outlineLevel="0" collapsed="false">
      <c r="A83" s="24" t="s">
        <v>94</v>
      </c>
      <c r="B83" s="24" t="s">
        <v>95</v>
      </c>
      <c r="C83" s="24" t="s">
        <v>28</v>
      </c>
      <c r="D83" s="56" t="s">
        <v>92</v>
      </c>
      <c r="E83" s="56"/>
      <c r="F83" s="17"/>
      <c r="G83" s="29" t="n">
        <f aca="false">H83+I83</f>
        <v>99000</v>
      </c>
      <c r="H83" s="35" t="n">
        <v>99000</v>
      </c>
      <c r="I83" s="35"/>
      <c r="J83" s="35"/>
      <c r="K83" s="38"/>
      <c r="L83" s="38"/>
    </row>
    <row r="84" s="39" customFormat="true" ht="50.1" hidden="false" customHeight="true" outlineLevel="0" collapsed="false">
      <c r="A84" s="24"/>
      <c r="B84" s="31"/>
      <c r="C84" s="31"/>
      <c r="D84" s="17"/>
      <c r="E84" s="32" t="s">
        <v>96</v>
      </c>
      <c r="F84" s="27" t="s">
        <v>97</v>
      </c>
      <c r="G84" s="59" t="n">
        <f aca="false">G85</f>
        <v>84471540.25</v>
      </c>
      <c r="H84" s="28" t="n">
        <f aca="false">H85</f>
        <v>23340511.61</v>
      </c>
      <c r="I84" s="59" t="n">
        <f aca="false">I85</f>
        <v>61131028.64</v>
      </c>
      <c r="J84" s="59" t="n">
        <f aca="false">J85</f>
        <v>56876282.24</v>
      </c>
      <c r="K84" s="60"/>
      <c r="L84" s="61"/>
      <c r="M84" s="62"/>
      <c r="V84" s="62"/>
      <c r="W84" s="62"/>
    </row>
    <row r="85" s="39" customFormat="true" ht="50.1" hidden="false" customHeight="true" outlineLevel="0" collapsed="false">
      <c r="A85" s="48" t="s">
        <v>98</v>
      </c>
      <c r="B85" s="44"/>
      <c r="C85" s="44"/>
      <c r="D85" s="32" t="s">
        <v>99</v>
      </c>
      <c r="E85" s="27"/>
      <c r="F85" s="27"/>
      <c r="G85" s="63" t="n">
        <f aca="false">G86</f>
        <v>84471540.25</v>
      </c>
      <c r="H85" s="29" t="n">
        <f aca="false">H86</f>
        <v>23340511.61</v>
      </c>
      <c r="I85" s="63" t="n">
        <f aca="false">I86</f>
        <v>61131028.64</v>
      </c>
      <c r="J85" s="63" t="n">
        <f aca="false">J86</f>
        <v>56876282.24</v>
      </c>
      <c r="K85" s="38"/>
      <c r="L85" s="38"/>
      <c r="M85" s="64" t="s">
        <v>100</v>
      </c>
      <c r="N85" s="64"/>
    </row>
    <row r="86" s="39" customFormat="true" ht="48.75" hidden="false" customHeight="true" outlineLevel="0" collapsed="false">
      <c r="A86" s="24" t="s">
        <v>101</v>
      </c>
      <c r="B86" s="31"/>
      <c r="C86" s="31"/>
      <c r="D86" s="25" t="s">
        <v>99</v>
      </c>
      <c r="E86" s="17"/>
      <c r="F86" s="17"/>
      <c r="G86" s="63" t="n">
        <f aca="false">H86+I86</f>
        <v>84471540.25</v>
      </c>
      <c r="H86" s="29" t="n">
        <f aca="false">SUM(H88:H102)</f>
        <v>23340511.61</v>
      </c>
      <c r="I86" s="63" t="n">
        <f aca="false">SUM(I88:I102)</f>
        <v>61131028.64</v>
      </c>
      <c r="J86" s="63" t="n">
        <f aca="false">SUM(J88:J102)</f>
        <v>56876282.24</v>
      </c>
      <c r="K86" s="38"/>
      <c r="L86" s="38"/>
      <c r="M86" s="62" t="n">
        <f aca="false">SUM(M88:M102)</f>
        <v>59337182.24</v>
      </c>
      <c r="N86" s="65" t="n">
        <f aca="false">SUM(N88:N102)</f>
        <v>59337182.24</v>
      </c>
    </row>
    <row r="87" s="39" customFormat="true" ht="34.5" hidden="false" customHeight="true" outlineLevel="0" collapsed="false">
      <c r="A87" s="24"/>
      <c r="B87" s="31"/>
      <c r="C87" s="31"/>
      <c r="D87" s="25"/>
      <c r="E87" s="34" t="s">
        <v>26</v>
      </c>
      <c r="F87" s="17"/>
      <c r="G87" s="66"/>
      <c r="H87" s="66"/>
      <c r="I87" s="66"/>
      <c r="J87" s="66"/>
      <c r="K87" s="38"/>
      <c r="L87" s="38"/>
      <c r="N87" s="67"/>
    </row>
    <row r="88" s="39" customFormat="true" ht="33" hidden="false" customHeight="true" outlineLevel="0" collapsed="false">
      <c r="A88" s="24" t="s">
        <v>102</v>
      </c>
      <c r="B88" s="24" t="s">
        <v>103</v>
      </c>
      <c r="C88" s="24" t="s">
        <v>104</v>
      </c>
      <c r="D88" s="25" t="s">
        <v>105</v>
      </c>
      <c r="E88" s="17"/>
      <c r="F88" s="17"/>
      <c r="G88" s="29" t="n">
        <f aca="false">H88+I88</f>
        <v>4365250</v>
      </c>
      <c r="H88" s="29" t="n">
        <f aca="false">122000+543051+9721248+559230+29040-851426+87000-1620936-4060438-115750-25955+1920-4538+59434-78630</f>
        <v>4365250</v>
      </c>
      <c r="I88" s="66"/>
      <c r="J88" s="66"/>
      <c r="K88" s="38"/>
      <c r="L88" s="38"/>
      <c r="M88" s="40" t="n">
        <f aca="false">J88+J303</f>
        <v>100000</v>
      </c>
      <c r="N88" s="68" t="n">
        <f aca="false">I88+I303</f>
        <v>100000</v>
      </c>
    </row>
    <row r="89" s="39" customFormat="true" ht="61.5" hidden="false" customHeight="true" outlineLevel="0" collapsed="false">
      <c r="A89" s="33" t="s">
        <v>106</v>
      </c>
      <c r="B89" s="69" t="n">
        <v>1021</v>
      </c>
      <c r="C89" s="33" t="s">
        <v>107</v>
      </c>
      <c r="D89" s="70" t="s">
        <v>108</v>
      </c>
      <c r="E89" s="17"/>
      <c r="F89" s="17"/>
      <c r="G89" s="63" t="n">
        <f aca="false">H89+I89</f>
        <v>44625636.99</v>
      </c>
      <c r="H89" s="63" t="n">
        <f aca="false">56000+696299+75020+23609845+118905+1114335+13750-570824-3412371-180000-986364-1190206-300000-913-1-229475-4296-28000-5419386-5000+295000-295000-45754-58000-55176+18236-11828-56000-170598+9800-113905-94723-374400-4205-3045128-30973-82288.39</f>
        <v>9242375.61</v>
      </c>
      <c r="I89" s="63" t="n">
        <f aca="false">96950+6000000-6000000+389000+86519861+2790000+640000-19579-2790000+254215-254215+9500000-61776935.62-44035+78000</f>
        <v>35383261.38</v>
      </c>
      <c r="J89" s="63" t="n">
        <f aca="false">I89</f>
        <v>35383261.38</v>
      </c>
      <c r="K89" s="38"/>
      <c r="L89" s="38"/>
      <c r="M89" s="40" t="n">
        <f aca="false">J89+J304</f>
        <v>36065161.38</v>
      </c>
      <c r="N89" s="68" t="n">
        <f aca="false">I89+I304</f>
        <v>36065161.38</v>
      </c>
    </row>
    <row r="90" s="39" customFormat="true" ht="58.5" hidden="false" customHeight="true" outlineLevel="0" collapsed="false">
      <c r="A90" s="71" t="s">
        <v>109</v>
      </c>
      <c r="B90" s="72" t="n">
        <v>1031</v>
      </c>
      <c r="C90" s="71" t="s">
        <v>107</v>
      </c>
      <c r="D90" s="70" t="s">
        <v>110</v>
      </c>
      <c r="E90" s="17"/>
      <c r="F90" s="17"/>
      <c r="G90" s="29" t="n">
        <f aca="false">H90+I90</f>
        <v>551554</v>
      </c>
      <c r="H90" s="29" t="n">
        <f aca="false">551554</f>
        <v>551554</v>
      </c>
      <c r="I90" s="66"/>
      <c r="J90" s="66"/>
      <c r="K90" s="38"/>
      <c r="L90" s="38"/>
      <c r="N90" s="67"/>
    </row>
    <row r="91" s="39" customFormat="true" ht="64.5" hidden="false" customHeight="true" outlineLevel="0" collapsed="false">
      <c r="A91" s="33" t="s">
        <v>111</v>
      </c>
      <c r="B91" s="69" t="n">
        <v>1070</v>
      </c>
      <c r="C91" s="33" t="s">
        <v>112</v>
      </c>
      <c r="D91" s="73" t="s">
        <v>113</v>
      </c>
      <c r="E91" s="17"/>
      <c r="F91" s="17"/>
      <c r="G91" s="29" t="n">
        <f aca="false">H91+I91</f>
        <v>210532</v>
      </c>
      <c r="H91" s="29" t="n">
        <f aca="false">18300+150251+109825+1000-12050-36265-18574-1955</f>
        <v>210532</v>
      </c>
      <c r="I91" s="66"/>
      <c r="J91" s="66"/>
      <c r="K91" s="38"/>
      <c r="L91" s="38"/>
      <c r="N91" s="67"/>
    </row>
    <row r="92" s="39" customFormat="true" ht="44.25" hidden="false" customHeight="true" outlineLevel="0" collapsed="false">
      <c r="A92" s="17" t="s">
        <v>114</v>
      </c>
      <c r="B92" s="17" t="s">
        <v>115</v>
      </c>
      <c r="C92" s="63" t="s">
        <v>107</v>
      </c>
      <c r="D92" s="70" t="s">
        <v>116</v>
      </c>
      <c r="E92" s="17"/>
      <c r="F92" s="17"/>
      <c r="G92" s="63" t="n">
        <f aca="false">H92+I92</f>
        <v>6007089.86</v>
      </c>
      <c r="H92" s="63"/>
      <c r="I92" s="63" t="n">
        <v>6007089.86</v>
      </c>
      <c r="J92" s="63" t="n">
        <f aca="false">I92</f>
        <v>6007089.86</v>
      </c>
      <c r="K92" s="38"/>
      <c r="L92" s="38"/>
      <c r="M92" s="62" t="n">
        <f aca="false">J92</f>
        <v>6007089.86</v>
      </c>
      <c r="N92" s="65" t="n">
        <f aca="false">I92</f>
        <v>6007089.86</v>
      </c>
    </row>
    <row r="93" s="39" customFormat="true" ht="30.75" hidden="false" customHeight="true" outlineLevel="0" collapsed="false">
      <c r="A93" s="33" t="s">
        <v>117</v>
      </c>
      <c r="B93" s="69" t="n">
        <v>1142</v>
      </c>
      <c r="C93" s="33" t="s">
        <v>118</v>
      </c>
      <c r="D93" s="73" t="s">
        <v>119</v>
      </c>
      <c r="E93" s="17"/>
      <c r="F93" s="17"/>
      <c r="G93" s="29" t="n">
        <f aca="false">H93+I93</f>
        <v>3207962</v>
      </c>
      <c r="H93" s="29" t="n">
        <f aca="false">268488+3405797+715968-80880-227248-20220+420000-241386-1032557</f>
        <v>3207962</v>
      </c>
      <c r="I93" s="29"/>
      <c r="J93" s="29"/>
      <c r="K93" s="38"/>
      <c r="L93" s="38"/>
      <c r="M93" s="40" t="n">
        <f aca="false">J306</f>
        <v>1679000</v>
      </c>
      <c r="N93" s="68" t="n">
        <f aca="false">I306</f>
        <v>1679000</v>
      </c>
    </row>
    <row r="94" s="39" customFormat="true" ht="67.5" hidden="false" customHeight="true" outlineLevel="0" collapsed="false">
      <c r="A94" s="33" t="s">
        <v>120</v>
      </c>
      <c r="B94" s="69" t="n">
        <v>1151</v>
      </c>
      <c r="C94" s="33" t="s">
        <v>118</v>
      </c>
      <c r="D94" s="73" t="s">
        <v>121</v>
      </c>
      <c r="E94" s="17"/>
      <c r="F94" s="17"/>
      <c r="G94" s="29" t="n">
        <f aca="false">H94+I94</f>
        <v>6685</v>
      </c>
      <c r="H94" s="29" t="n">
        <f aca="false">6685</f>
        <v>6685</v>
      </c>
      <c r="I94" s="29"/>
      <c r="J94" s="29"/>
      <c r="K94" s="38"/>
      <c r="L94" s="38"/>
      <c r="M94" s="40" t="n">
        <f aca="false">J94</f>
        <v>0</v>
      </c>
      <c r="N94" s="68" t="n">
        <f aca="false">I94</f>
        <v>0</v>
      </c>
    </row>
    <row r="95" s="39" customFormat="true" ht="66" hidden="false" customHeight="true" outlineLevel="0" collapsed="false">
      <c r="A95" s="33" t="s">
        <v>122</v>
      </c>
      <c r="B95" s="69" t="n">
        <v>1152</v>
      </c>
      <c r="C95" s="33" t="s">
        <v>118</v>
      </c>
      <c r="D95" s="74" t="s">
        <v>123</v>
      </c>
      <c r="E95" s="17"/>
      <c r="F95" s="17"/>
      <c r="G95" s="29" t="n">
        <f aca="false">H95+I95</f>
        <v>96463</v>
      </c>
      <c r="H95" s="29" t="n">
        <v>96463</v>
      </c>
      <c r="I95" s="29"/>
      <c r="J95" s="29"/>
      <c r="K95" s="38"/>
      <c r="L95" s="38"/>
      <c r="N95" s="67"/>
    </row>
    <row r="96" s="39" customFormat="true" ht="120" hidden="false" customHeight="true" outlineLevel="0" collapsed="false">
      <c r="A96" s="33" t="s">
        <v>124</v>
      </c>
      <c r="B96" s="69" t="n">
        <v>1181</v>
      </c>
      <c r="C96" s="33" t="s">
        <v>118</v>
      </c>
      <c r="D96" s="74" t="s">
        <v>125</v>
      </c>
      <c r="E96" s="17"/>
      <c r="F96" s="17"/>
      <c r="G96" s="29" t="n">
        <f aca="false">H96+I96</f>
        <v>647115</v>
      </c>
      <c r="H96" s="29"/>
      <c r="I96" s="29" t="n">
        <f aca="false">2273311-1626196</f>
        <v>647115</v>
      </c>
      <c r="J96" s="29" t="n">
        <f aca="false">I96</f>
        <v>647115</v>
      </c>
      <c r="K96" s="38"/>
      <c r="L96" s="38"/>
      <c r="M96" s="40" t="n">
        <f aca="false">J96</f>
        <v>647115</v>
      </c>
      <c r="N96" s="68" t="n">
        <f aca="false">I96</f>
        <v>647115</v>
      </c>
    </row>
    <row r="97" s="39" customFormat="true" ht="112.5" hidden="false" customHeight="false" outlineLevel="0" collapsed="false">
      <c r="A97" s="33" t="s">
        <v>126</v>
      </c>
      <c r="B97" s="69" t="n">
        <v>1182</v>
      </c>
      <c r="C97" s="33" t="s">
        <v>118</v>
      </c>
      <c r="D97" s="74" t="s">
        <v>127</v>
      </c>
      <c r="E97" s="17"/>
      <c r="F97" s="17"/>
      <c r="G97" s="29" t="n">
        <f aca="false">H97+I97</f>
        <v>5824034</v>
      </c>
      <c r="H97" s="29"/>
      <c r="I97" s="29" t="n">
        <v>5824034</v>
      </c>
      <c r="J97" s="29" t="n">
        <f aca="false">I97</f>
        <v>5824034</v>
      </c>
      <c r="K97" s="38"/>
      <c r="L97" s="38"/>
      <c r="M97" s="40" t="n">
        <f aca="false">J97</f>
        <v>5824034</v>
      </c>
      <c r="N97" s="68" t="n">
        <f aca="false">I97</f>
        <v>5824034</v>
      </c>
    </row>
    <row r="98" s="39" customFormat="true" ht="177.75" hidden="false" customHeight="true" outlineLevel="0" collapsed="false">
      <c r="A98" s="75" t="s">
        <v>128</v>
      </c>
      <c r="B98" s="76" t="n">
        <v>1291</v>
      </c>
      <c r="C98" s="77" t="s">
        <v>118</v>
      </c>
      <c r="D98" s="78" t="s">
        <v>129</v>
      </c>
      <c r="E98" s="17"/>
      <c r="F98" s="17"/>
      <c r="G98" s="29" t="n">
        <f aca="false">H98+I98</f>
        <v>842921</v>
      </c>
      <c r="H98" s="29"/>
      <c r="I98" s="29" t="n">
        <f aca="false">588706+254215</f>
        <v>842921</v>
      </c>
      <c r="J98" s="29" t="n">
        <f aca="false">I98</f>
        <v>842921</v>
      </c>
      <c r="K98" s="38"/>
      <c r="L98" s="38"/>
      <c r="M98" s="40" t="n">
        <f aca="false">J98</f>
        <v>842921</v>
      </c>
      <c r="N98" s="68" t="n">
        <f aca="false">I98</f>
        <v>842921</v>
      </c>
    </row>
    <row r="99" s="39" customFormat="true" ht="165" hidden="false" customHeight="true" outlineLevel="0" collapsed="false">
      <c r="A99" s="75" t="s">
        <v>130</v>
      </c>
      <c r="B99" s="76" t="n">
        <v>1292</v>
      </c>
      <c r="C99" s="77" t="s">
        <v>118</v>
      </c>
      <c r="D99" s="78" t="s">
        <v>131</v>
      </c>
      <c r="E99" s="17"/>
      <c r="F99" s="17"/>
      <c r="G99" s="63" t="n">
        <f aca="false">H99+I99</f>
        <v>4254746.4</v>
      </c>
      <c r="H99" s="63"/>
      <c r="I99" s="63" t="n">
        <f aca="false">1307160+766752.4+2180834</f>
        <v>4254746.4</v>
      </c>
      <c r="J99" s="63"/>
      <c r="K99" s="38"/>
      <c r="L99" s="38"/>
      <c r="M99" s="40"/>
      <c r="N99" s="68"/>
    </row>
    <row r="100" s="39" customFormat="true" ht="76.5" hidden="false" customHeight="true" outlineLevel="0" collapsed="false">
      <c r="A100" s="75" t="s">
        <v>132</v>
      </c>
      <c r="B100" s="76" t="n">
        <v>1403</v>
      </c>
      <c r="C100" s="77" t="s">
        <v>118</v>
      </c>
      <c r="D100" s="78" t="s">
        <v>133</v>
      </c>
      <c r="E100" s="17"/>
      <c r="F100" s="17"/>
      <c r="G100" s="29" t="n">
        <f aca="false">H100+I100</f>
        <v>4700200</v>
      </c>
      <c r="H100" s="29" t="n">
        <f aca="false">1946400+2753800</f>
        <v>4700200</v>
      </c>
      <c r="I100" s="29"/>
      <c r="J100" s="29"/>
      <c r="K100" s="38"/>
      <c r="L100" s="38"/>
      <c r="N100" s="65" t="n">
        <f aca="false">I100</f>
        <v>0</v>
      </c>
    </row>
    <row r="101" s="39" customFormat="true" ht="107.25" hidden="false" customHeight="true" outlineLevel="0" collapsed="false">
      <c r="A101" s="15" t="s">
        <v>134</v>
      </c>
      <c r="B101" s="16" t="n">
        <v>3140</v>
      </c>
      <c r="C101" s="15" t="s">
        <v>135</v>
      </c>
      <c r="D101" s="25" t="s">
        <v>136</v>
      </c>
      <c r="E101" s="17"/>
      <c r="F101" s="17"/>
      <c r="G101" s="29" t="n">
        <f aca="false">H101+I101</f>
        <v>959490</v>
      </c>
      <c r="H101" s="29" t="n">
        <f aca="false">736848+959805-736848-315</f>
        <v>959490</v>
      </c>
      <c r="I101" s="29"/>
      <c r="J101" s="29"/>
      <c r="K101" s="38"/>
      <c r="L101" s="38"/>
      <c r="N101" s="67"/>
    </row>
    <row r="102" s="39" customFormat="true" ht="111.75" hidden="false" customHeight="true" outlineLevel="0" collapsed="false">
      <c r="A102" s="15" t="s">
        <v>137</v>
      </c>
      <c r="B102" s="16" t="n">
        <v>7372</v>
      </c>
      <c r="C102" s="15" t="s">
        <v>40</v>
      </c>
      <c r="D102" s="25" t="s">
        <v>138</v>
      </c>
      <c r="E102" s="17"/>
      <c r="F102" s="17"/>
      <c r="G102" s="29" t="n">
        <f aca="false">H102+I102</f>
        <v>8171861</v>
      </c>
      <c r="H102" s="29"/>
      <c r="I102" s="29" t="n">
        <f aca="false">6808039+3481843-2118021</f>
        <v>8171861</v>
      </c>
      <c r="J102" s="29" t="n">
        <f aca="false">I102</f>
        <v>8171861</v>
      </c>
      <c r="K102" s="38"/>
      <c r="L102" s="38"/>
      <c r="M102" s="40" t="n">
        <f aca="false">J102</f>
        <v>8171861</v>
      </c>
      <c r="N102" s="68" t="n">
        <f aca="false">I102</f>
        <v>8171861</v>
      </c>
    </row>
    <row r="103" s="39" customFormat="true" ht="43.5" hidden="false" customHeight="true" outlineLevel="0" collapsed="false">
      <c r="A103" s="24"/>
      <c r="B103" s="31"/>
      <c r="C103" s="31"/>
      <c r="D103" s="25"/>
      <c r="E103" s="26" t="s">
        <v>139</v>
      </c>
      <c r="F103" s="27" t="s">
        <v>140</v>
      </c>
      <c r="G103" s="59" t="n">
        <f aca="false">H103+I103</f>
        <v>84993524.18</v>
      </c>
      <c r="H103" s="28" t="n">
        <f aca="false">H104</f>
        <v>52304269</v>
      </c>
      <c r="I103" s="59" t="n">
        <f aca="false">I104</f>
        <v>32689255.18</v>
      </c>
      <c r="J103" s="59" t="n">
        <f aca="false">J104</f>
        <v>32689255.18</v>
      </c>
      <c r="K103" s="60"/>
      <c r="L103" s="61"/>
      <c r="M103" s="40"/>
      <c r="N103" s="67"/>
    </row>
    <row r="104" s="39" customFormat="true" ht="39.75" hidden="false" customHeight="true" outlineLevel="0" collapsed="false">
      <c r="A104" s="48" t="s">
        <v>141</v>
      </c>
      <c r="B104" s="44"/>
      <c r="C104" s="44"/>
      <c r="D104" s="26" t="s">
        <v>142</v>
      </c>
      <c r="E104" s="26"/>
      <c r="F104" s="27"/>
      <c r="G104" s="63" t="n">
        <f aca="false">H104+I104</f>
        <v>84993524.18</v>
      </c>
      <c r="H104" s="29" t="n">
        <f aca="false">H105</f>
        <v>52304269</v>
      </c>
      <c r="I104" s="63" t="n">
        <f aca="false">I105</f>
        <v>32689255.18</v>
      </c>
      <c r="J104" s="63" t="n">
        <f aca="false">J105</f>
        <v>32689255.18</v>
      </c>
      <c r="K104" s="38"/>
      <c r="L104" s="38"/>
      <c r="N104" s="67"/>
    </row>
    <row r="105" s="39" customFormat="true" ht="43.5" hidden="false" customHeight="true" outlineLevel="0" collapsed="false">
      <c r="A105" s="24" t="s">
        <v>143</v>
      </c>
      <c r="B105" s="31"/>
      <c r="C105" s="31"/>
      <c r="D105" s="34" t="s">
        <v>142</v>
      </c>
      <c r="E105" s="25"/>
      <c r="F105" s="17"/>
      <c r="G105" s="63" t="n">
        <f aca="false">H105+I105</f>
        <v>84993524.18</v>
      </c>
      <c r="H105" s="29" t="n">
        <f aca="false">H107+H108+H109+H110+H111+H112</f>
        <v>52304269</v>
      </c>
      <c r="I105" s="63" t="n">
        <f aca="false">SUM(I107:I110)</f>
        <v>32689255.18</v>
      </c>
      <c r="J105" s="63" t="n">
        <f aca="false">SUM(J107:J110)</f>
        <v>32689255.18</v>
      </c>
      <c r="K105" s="38"/>
      <c r="L105" s="38"/>
      <c r="N105" s="67"/>
    </row>
    <row r="106" s="39" customFormat="true" ht="25.5" hidden="false" customHeight="true" outlineLevel="0" collapsed="false">
      <c r="A106" s="24"/>
      <c r="B106" s="31"/>
      <c r="C106" s="31"/>
      <c r="D106" s="25"/>
      <c r="E106" s="25" t="s">
        <v>26</v>
      </c>
      <c r="F106" s="17"/>
      <c r="G106" s="29"/>
      <c r="H106" s="35"/>
      <c r="I106" s="35"/>
      <c r="J106" s="35"/>
      <c r="K106" s="38"/>
      <c r="L106" s="38"/>
      <c r="N106" s="67"/>
    </row>
    <row r="107" s="39" customFormat="true" ht="50.1" hidden="false" customHeight="true" outlineLevel="0" collapsed="false">
      <c r="A107" s="24" t="s">
        <v>144</v>
      </c>
      <c r="B107" s="24" t="s">
        <v>145</v>
      </c>
      <c r="C107" s="24" t="s">
        <v>146</v>
      </c>
      <c r="D107" s="25" t="s">
        <v>147</v>
      </c>
      <c r="E107" s="26"/>
      <c r="F107" s="27"/>
      <c r="G107" s="63" t="n">
        <f aca="false">H107+I107</f>
        <v>63791895.38</v>
      </c>
      <c r="H107" s="35" t="n">
        <f aca="false">14976832+15113700+1500000+1500000+147700-1445365+1500000+149736-500000+350213+128000+1950000+1000000+371645-125831+194016</f>
        <v>36810646</v>
      </c>
      <c r="I107" s="79" t="n">
        <f aca="false">8849606+5000000+10000000+40000-500000+1000000-2808357+2800000+2600000.38</f>
        <v>26981249.38</v>
      </c>
      <c r="J107" s="79" t="n">
        <f aca="false">I107</f>
        <v>26981249.38</v>
      </c>
      <c r="K107" s="38"/>
      <c r="L107" s="38"/>
    </row>
    <row r="108" s="39" customFormat="true" ht="66.75" hidden="false" customHeight="true" outlineLevel="0" collapsed="false">
      <c r="A108" s="24" t="s">
        <v>148</v>
      </c>
      <c r="B108" s="24" t="s">
        <v>149</v>
      </c>
      <c r="C108" s="24" t="s">
        <v>150</v>
      </c>
      <c r="D108" s="25" t="s">
        <v>151</v>
      </c>
      <c r="E108" s="26"/>
      <c r="F108" s="27"/>
      <c r="G108" s="29" t="n">
        <f aca="false">H108+I108</f>
        <v>13865283</v>
      </c>
      <c r="H108" s="35" t="n">
        <f aca="false">13776568+94500+340000-302000-1238000+500000+262475+169200+600000+117000+70000-540560+84000-540000+45000</f>
        <v>13438183</v>
      </c>
      <c r="I108" s="35" t="n">
        <f aca="false">302000-169200+294300</f>
        <v>427100</v>
      </c>
      <c r="J108" s="35" t="n">
        <f aca="false">I108</f>
        <v>427100</v>
      </c>
      <c r="K108" s="38"/>
      <c r="L108" s="38"/>
    </row>
    <row r="109" s="39" customFormat="true" ht="42.75" hidden="false" customHeight="true" outlineLevel="0" collapsed="false">
      <c r="A109" s="24" t="s">
        <v>152</v>
      </c>
      <c r="B109" s="24" t="s">
        <v>153</v>
      </c>
      <c r="C109" s="24" t="s">
        <v>154</v>
      </c>
      <c r="D109" s="25" t="s">
        <v>155</v>
      </c>
      <c r="E109" s="26"/>
      <c r="F109" s="27"/>
      <c r="G109" s="29" t="n">
        <f aca="false">H109+I109</f>
        <v>1440</v>
      </c>
      <c r="H109" s="35" t="n">
        <f aca="false">127974-90000-2310-34224</f>
        <v>1440</v>
      </c>
      <c r="I109" s="35"/>
      <c r="J109" s="35"/>
      <c r="K109" s="38"/>
      <c r="L109" s="38"/>
    </row>
    <row r="110" s="39" customFormat="true" ht="36.75" hidden="false" customHeight="true" outlineLevel="0" collapsed="false">
      <c r="A110" s="24" t="s">
        <v>156</v>
      </c>
      <c r="B110" s="24" t="s">
        <v>157</v>
      </c>
      <c r="C110" s="24" t="s">
        <v>53</v>
      </c>
      <c r="D110" s="25" t="s">
        <v>158</v>
      </c>
      <c r="E110" s="26"/>
      <c r="F110" s="27"/>
      <c r="G110" s="63" t="n">
        <f aca="false">H110+I110</f>
        <v>5280905.8</v>
      </c>
      <c r="H110" s="79"/>
      <c r="I110" s="79" t="n">
        <f aca="false">54105740+901682-1245544-22634520-15173627+5000+4145213-500000-1250236-4918959.17+3800000-11953843.03</f>
        <v>5280905.8</v>
      </c>
      <c r="J110" s="79" t="n">
        <f aca="false">I110</f>
        <v>5280905.8</v>
      </c>
      <c r="K110" s="38"/>
      <c r="L110" s="38"/>
    </row>
    <row r="111" s="39" customFormat="true" ht="114" hidden="false" customHeight="true" outlineLevel="0" collapsed="false">
      <c r="A111" s="80" t="s">
        <v>159</v>
      </c>
      <c r="B111" s="81" t="n">
        <v>8721</v>
      </c>
      <c r="C111" s="80" t="s">
        <v>154</v>
      </c>
      <c r="D111" s="82" t="s">
        <v>160</v>
      </c>
      <c r="E111" s="26"/>
      <c r="F111" s="27"/>
      <c r="G111" s="29" t="n">
        <f aca="false">H111</f>
        <v>54000</v>
      </c>
      <c r="H111" s="35" t="n">
        <v>54000</v>
      </c>
      <c r="I111" s="35"/>
      <c r="J111" s="35"/>
      <c r="K111" s="38"/>
      <c r="L111" s="38"/>
    </row>
    <row r="112" s="39" customFormat="true" ht="30.75" hidden="false" customHeight="true" outlineLevel="0" collapsed="false">
      <c r="A112" s="80" t="s">
        <v>161</v>
      </c>
      <c r="B112" s="24" t="s">
        <v>95</v>
      </c>
      <c r="C112" s="24" t="s">
        <v>28</v>
      </c>
      <c r="D112" s="56" t="s">
        <v>92</v>
      </c>
      <c r="E112" s="26"/>
      <c r="F112" s="27"/>
      <c r="G112" s="29" t="n">
        <f aca="false">H112</f>
        <v>2000000</v>
      </c>
      <c r="H112" s="35" t="n">
        <v>2000000</v>
      </c>
      <c r="I112" s="35"/>
      <c r="J112" s="35"/>
      <c r="K112" s="38"/>
      <c r="L112" s="38"/>
    </row>
    <row r="113" s="39" customFormat="true" ht="43.5" hidden="false" customHeight="true" outlineLevel="0" collapsed="false">
      <c r="A113" s="24"/>
      <c r="B113" s="24"/>
      <c r="C113" s="24"/>
      <c r="D113" s="25"/>
      <c r="E113" s="26" t="s">
        <v>162</v>
      </c>
      <c r="F113" s="27" t="s">
        <v>163</v>
      </c>
      <c r="G113" s="37" t="n">
        <f aca="false">G114+G126+G130+G118</f>
        <v>250000</v>
      </c>
      <c r="H113" s="37" t="n">
        <f aca="false">H114+H126+H130+H118</f>
        <v>250000</v>
      </c>
      <c r="I113" s="35"/>
      <c r="J113" s="35"/>
      <c r="K113" s="38"/>
      <c r="L113" s="38"/>
    </row>
    <row r="114" s="39" customFormat="true" ht="51.75" hidden="true" customHeight="true" outlineLevel="0" collapsed="false">
      <c r="A114" s="48" t="s">
        <v>23</v>
      </c>
      <c r="B114" s="24"/>
      <c r="C114" s="24"/>
      <c r="D114" s="26" t="s">
        <v>24</v>
      </c>
      <c r="E114" s="25"/>
      <c r="F114" s="27"/>
      <c r="G114" s="29" t="n">
        <f aca="false">G115</f>
        <v>0</v>
      </c>
      <c r="H114" s="35" t="n">
        <f aca="false">H115</f>
        <v>0</v>
      </c>
      <c r="I114" s="35"/>
      <c r="J114" s="35"/>
      <c r="K114" s="38"/>
      <c r="L114" s="38"/>
    </row>
    <row r="115" s="39" customFormat="true" ht="44.25" hidden="true" customHeight="true" outlineLevel="0" collapsed="false">
      <c r="A115" s="24" t="s">
        <v>25</v>
      </c>
      <c r="B115" s="24"/>
      <c r="C115" s="24"/>
      <c r="D115" s="25" t="s">
        <v>24</v>
      </c>
      <c r="E115" s="25"/>
      <c r="F115" s="27"/>
      <c r="G115" s="29" t="n">
        <f aca="false">H115+I115</f>
        <v>0</v>
      </c>
      <c r="H115" s="35" t="n">
        <f aca="false">H117</f>
        <v>0</v>
      </c>
      <c r="I115" s="35"/>
      <c r="J115" s="35"/>
      <c r="K115" s="38"/>
      <c r="L115" s="38"/>
    </row>
    <row r="116" s="39" customFormat="true" ht="38.25" hidden="true" customHeight="true" outlineLevel="0" collapsed="false">
      <c r="A116" s="24"/>
      <c r="B116" s="24"/>
      <c r="C116" s="24"/>
      <c r="D116" s="25"/>
      <c r="E116" s="25" t="s">
        <v>26</v>
      </c>
      <c r="F116" s="27"/>
      <c r="G116" s="29"/>
      <c r="H116" s="35"/>
      <c r="I116" s="35"/>
      <c r="J116" s="35"/>
      <c r="K116" s="38"/>
      <c r="L116" s="38"/>
    </row>
    <row r="117" s="39" customFormat="true" ht="51" hidden="true" customHeight="true" outlineLevel="0" collapsed="false">
      <c r="A117" s="24" t="s">
        <v>27</v>
      </c>
      <c r="B117" s="24" t="s">
        <v>28</v>
      </c>
      <c r="C117" s="24" t="s">
        <v>29</v>
      </c>
      <c r="D117" s="25" t="s">
        <v>30</v>
      </c>
      <c r="E117" s="25"/>
      <c r="F117" s="27"/>
      <c r="G117" s="29" t="n">
        <f aca="false">H117+I117</f>
        <v>0</v>
      </c>
      <c r="H117" s="35"/>
      <c r="I117" s="35"/>
      <c r="J117" s="35"/>
      <c r="K117" s="38"/>
      <c r="L117" s="38"/>
    </row>
    <row r="118" s="39" customFormat="true" ht="51" hidden="true" customHeight="true" outlineLevel="0" collapsed="false">
      <c r="A118" s="48" t="s">
        <v>98</v>
      </c>
      <c r="B118" s="44"/>
      <c r="C118" s="44"/>
      <c r="D118" s="32" t="s">
        <v>99</v>
      </c>
      <c r="E118" s="27"/>
      <c r="F118" s="27"/>
      <c r="G118" s="29" t="n">
        <f aca="false">G119</f>
        <v>0</v>
      </c>
      <c r="H118" s="35" t="n">
        <f aca="false">H119</f>
        <v>0</v>
      </c>
      <c r="I118" s="35"/>
      <c r="J118" s="35"/>
      <c r="K118" s="38"/>
      <c r="L118" s="38"/>
    </row>
    <row r="119" s="39" customFormat="true" ht="51" hidden="true" customHeight="true" outlineLevel="0" collapsed="false">
      <c r="A119" s="24" t="s">
        <v>101</v>
      </c>
      <c r="B119" s="31"/>
      <c r="C119" s="31"/>
      <c r="D119" s="25" t="s">
        <v>99</v>
      </c>
      <c r="E119" s="17"/>
      <c r="F119" s="27"/>
      <c r="G119" s="29" t="n">
        <f aca="false">SUM(G121:G125)</f>
        <v>0</v>
      </c>
      <c r="H119" s="29" t="n">
        <f aca="false">SUM(H121:H125)</f>
        <v>0</v>
      </c>
      <c r="I119" s="29"/>
      <c r="J119" s="29"/>
      <c r="K119" s="38"/>
      <c r="L119" s="38"/>
    </row>
    <row r="120" s="39" customFormat="true" ht="51" hidden="true" customHeight="true" outlineLevel="0" collapsed="false">
      <c r="A120" s="24"/>
      <c r="B120" s="31"/>
      <c r="C120" s="31"/>
      <c r="D120" s="25"/>
      <c r="E120" s="34" t="s">
        <v>26</v>
      </c>
      <c r="F120" s="27"/>
      <c r="G120" s="29"/>
      <c r="H120" s="35"/>
      <c r="I120" s="35"/>
      <c r="J120" s="35"/>
      <c r="K120" s="38"/>
      <c r="L120" s="38"/>
    </row>
    <row r="121" s="39" customFormat="true" ht="51" hidden="true" customHeight="true" outlineLevel="0" collapsed="false">
      <c r="A121" s="24" t="s">
        <v>102</v>
      </c>
      <c r="B121" s="24" t="s">
        <v>103</v>
      </c>
      <c r="C121" s="24" t="s">
        <v>104</v>
      </c>
      <c r="D121" s="25" t="s">
        <v>105</v>
      </c>
      <c r="E121" s="25"/>
      <c r="F121" s="27"/>
      <c r="G121" s="29"/>
      <c r="H121" s="35"/>
      <c r="I121" s="35"/>
      <c r="J121" s="35"/>
      <c r="K121" s="38"/>
      <c r="L121" s="38"/>
    </row>
    <row r="122" s="39" customFormat="true" ht="62.25" hidden="true" customHeight="true" outlineLevel="0" collapsed="false">
      <c r="A122" s="33" t="s">
        <v>106</v>
      </c>
      <c r="B122" s="69" t="n">
        <v>1021</v>
      </c>
      <c r="C122" s="33" t="s">
        <v>107</v>
      </c>
      <c r="D122" s="70" t="s">
        <v>108</v>
      </c>
      <c r="E122" s="25"/>
      <c r="F122" s="27"/>
      <c r="G122" s="29"/>
      <c r="H122" s="35"/>
      <c r="I122" s="35"/>
      <c r="J122" s="35"/>
      <c r="K122" s="38"/>
      <c r="L122" s="38"/>
    </row>
    <row r="123" s="39" customFormat="true" ht="51" hidden="true" customHeight="true" outlineLevel="0" collapsed="false">
      <c r="A123" s="24"/>
      <c r="B123" s="24"/>
      <c r="C123" s="24"/>
      <c r="D123" s="25"/>
      <c r="E123" s="25"/>
      <c r="F123" s="27"/>
      <c r="G123" s="29"/>
      <c r="H123" s="35"/>
      <c r="I123" s="35"/>
      <c r="J123" s="35"/>
      <c r="K123" s="38"/>
      <c r="L123" s="38"/>
    </row>
    <row r="124" s="39" customFormat="true" ht="51" hidden="true" customHeight="true" outlineLevel="0" collapsed="false">
      <c r="A124" s="24"/>
      <c r="B124" s="24"/>
      <c r="C124" s="24"/>
      <c r="D124" s="25"/>
      <c r="E124" s="25"/>
      <c r="F124" s="27"/>
      <c r="G124" s="29"/>
      <c r="H124" s="35"/>
      <c r="I124" s="35"/>
      <c r="J124" s="35"/>
      <c r="K124" s="38"/>
      <c r="L124" s="38"/>
    </row>
    <row r="125" s="39" customFormat="true" ht="51" hidden="true" customHeight="true" outlineLevel="0" collapsed="false">
      <c r="A125" s="24"/>
      <c r="B125" s="24"/>
      <c r="C125" s="24"/>
      <c r="D125" s="25"/>
      <c r="E125" s="25"/>
      <c r="F125" s="27"/>
      <c r="G125" s="29"/>
      <c r="H125" s="35"/>
      <c r="I125" s="35"/>
      <c r="J125" s="35"/>
      <c r="K125" s="38"/>
      <c r="L125" s="38"/>
    </row>
    <row r="126" s="39" customFormat="true" ht="60.75" hidden="false" customHeight="true" outlineLevel="0" collapsed="false">
      <c r="A126" s="48" t="s">
        <v>164</v>
      </c>
      <c r="B126" s="24"/>
      <c r="C126" s="24"/>
      <c r="D126" s="26" t="s">
        <v>165</v>
      </c>
      <c r="E126" s="25"/>
      <c r="F126" s="27"/>
      <c r="G126" s="29" t="n">
        <f aca="false">G127</f>
        <v>200000</v>
      </c>
      <c r="H126" s="35" t="n">
        <f aca="false">H127</f>
        <v>200000</v>
      </c>
      <c r="I126" s="35"/>
      <c r="J126" s="35"/>
      <c r="K126" s="38"/>
      <c r="L126" s="38"/>
    </row>
    <row r="127" s="39" customFormat="true" ht="42.75" hidden="false" customHeight="true" outlineLevel="0" collapsed="false">
      <c r="A127" s="24" t="s">
        <v>166</v>
      </c>
      <c r="B127" s="24"/>
      <c r="C127" s="24"/>
      <c r="D127" s="25" t="s">
        <v>165</v>
      </c>
      <c r="E127" s="25"/>
      <c r="F127" s="27"/>
      <c r="G127" s="29" t="n">
        <f aca="false">H127+I127</f>
        <v>200000</v>
      </c>
      <c r="H127" s="35" t="n">
        <f aca="false">H129</f>
        <v>200000</v>
      </c>
      <c r="I127" s="35"/>
      <c r="J127" s="35"/>
      <c r="K127" s="38"/>
      <c r="L127" s="38"/>
    </row>
    <row r="128" s="39" customFormat="true" ht="27.75" hidden="false" customHeight="true" outlineLevel="0" collapsed="false">
      <c r="A128" s="24"/>
      <c r="B128" s="24"/>
      <c r="C128" s="24"/>
      <c r="D128" s="25"/>
      <c r="E128" s="25" t="s">
        <v>26</v>
      </c>
      <c r="F128" s="27"/>
      <c r="G128" s="29"/>
      <c r="H128" s="35"/>
      <c r="I128" s="35"/>
      <c r="J128" s="35"/>
      <c r="K128" s="38"/>
      <c r="L128" s="38"/>
    </row>
    <row r="129" s="39" customFormat="true" ht="43.5" hidden="false" customHeight="true" outlineLevel="0" collapsed="false">
      <c r="A129" s="24" t="s">
        <v>167</v>
      </c>
      <c r="B129" s="24" t="s">
        <v>28</v>
      </c>
      <c r="C129" s="24" t="s">
        <v>29</v>
      </c>
      <c r="D129" s="25" t="s">
        <v>30</v>
      </c>
      <c r="E129" s="25"/>
      <c r="F129" s="27"/>
      <c r="G129" s="29" t="n">
        <f aca="false">H129+I129</f>
        <v>200000</v>
      </c>
      <c r="H129" s="35" t="n">
        <v>200000</v>
      </c>
      <c r="I129" s="35"/>
      <c r="J129" s="35"/>
      <c r="K129" s="38"/>
      <c r="L129" s="38"/>
    </row>
    <row r="130" s="39" customFormat="true" ht="58.5" hidden="false" customHeight="true" outlineLevel="0" collapsed="false">
      <c r="A130" s="48" t="s">
        <v>45</v>
      </c>
      <c r="B130" s="24"/>
      <c r="C130" s="24"/>
      <c r="D130" s="26" t="s">
        <v>46</v>
      </c>
      <c r="E130" s="25"/>
      <c r="F130" s="27"/>
      <c r="G130" s="29" t="n">
        <f aca="false">G131</f>
        <v>50000</v>
      </c>
      <c r="H130" s="35" t="n">
        <f aca="false">H131</f>
        <v>50000</v>
      </c>
      <c r="I130" s="35"/>
      <c r="J130" s="35"/>
      <c r="K130" s="38"/>
      <c r="L130" s="38"/>
    </row>
    <row r="131" s="39" customFormat="true" ht="63" hidden="false" customHeight="true" outlineLevel="0" collapsed="false">
      <c r="A131" s="24" t="s">
        <v>47</v>
      </c>
      <c r="B131" s="24"/>
      <c r="C131" s="24"/>
      <c r="D131" s="25" t="s">
        <v>46</v>
      </c>
      <c r="E131" s="25"/>
      <c r="F131" s="27"/>
      <c r="G131" s="29" t="n">
        <f aca="false">H131+I131</f>
        <v>50000</v>
      </c>
      <c r="H131" s="35" t="n">
        <f aca="false">H133</f>
        <v>50000</v>
      </c>
      <c r="I131" s="35"/>
      <c r="J131" s="35"/>
      <c r="K131" s="38"/>
      <c r="L131" s="38"/>
    </row>
    <row r="132" s="39" customFormat="true" ht="28.5" hidden="false" customHeight="true" outlineLevel="0" collapsed="false">
      <c r="A132" s="24"/>
      <c r="B132" s="24"/>
      <c r="C132" s="24"/>
      <c r="D132" s="25"/>
      <c r="E132" s="25" t="s">
        <v>26</v>
      </c>
      <c r="F132" s="27"/>
      <c r="G132" s="29"/>
      <c r="H132" s="35"/>
      <c r="I132" s="35"/>
      <c r="J132" s="35"/>
      <c r="K132" s="38"/>
      <c r="L132" s="38"/>
    </row>
    <row r="133" s="39" customFormat="true" ht="41.25" hidden="false" customHeight="true" outlineLevel="0" collapsed="false">
      <c r="A133" s="24" t="s">
        <v>168</v>
      </c>
      <c r="B133" s="24" t="s">
        <v>28</v>
      </c>
      <c r="C133" s="24" t="s">
        <v>29</v>
      </c>
      <c r="D133" s="25" t="s">
        <v>30</v>
      </c>
      <c r="E133" s="25"/>
      <c r="F133" s="27"/>
      <c r="G133" s="29" t="n">
        <f aca="false">H133+I133</f>
        <v>50000</v>
      </c>
      <c r="H133" s="35" t="n">
        <f aca="false">50000+19285-19285</f>
        <v>50000</v>
      </c>
      <c r="I133" s="35"/>
      <c r="J133" s="35"/>
      <c r="K133" s="38"/>
      <c r="L133" s="38"/>
    </row>
    <row r="134" s="83" customFormat="true" ht="60.75" hidden="false" customHeight="true" outlineLevel="0" collapsed="false">
      <c r="A134" s="24"/>
      <c r="B134" s="24"/>
      <c r="C134" s="24"/>
      <c r="D134" s="25"/>
      <c r="E134" s="26" t="s">
        <v>169</v>
      </c>
      <c r="F134" s="27" t="s">
        <v>170</v>
      </c>
      <c r="G134" s="28" t="n">
        <f aca="false">H134+I134</f>
        <v>69131</v>
      </c>
      <c r="H134" s="37" t="n">
        <f aca="false">H135+H139</f>
        <v>69131</v>
      </c>
      <c r="I134" s="35"/>
      <c r="J134" s="35"/>
      <c r="K134" s="38"/>
      <c r="L134" s="38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s="83" customFormat="true" ht="66.75" hidden="true" customHeight="true" outlineLevel="0" collapsed="false">
      <c r="A135" s="48" t="s">
        <v>164</v>
      </c>
      <c r="B135" s="24"/>
      <c r="C135" s="24"/>
      <c r="D135" s="26" t="s">
        <v>165</v>
      </c>
      <c r="E135" s="25"/>
      <c r="F135" s="17"/>
      <c r="G135" s="29" t="n">
        <f aca="false">G136</f>
        <v>0</v>
      </c>
      <c r="H135" s="29" t="n">
        <f aca="false">H136</f>
        <v>0</v>
      </c>
      <c r="I135" s="29"/>
      <c r="J135" s="35"/>
      <c r="K135" s="38"/>
      <c r="L135" s="38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s="83" customFormat="true" ht="50.1" hidden="true" customHeight="true" outlineLevel="0" collapsed="false">
      <c r="A136" s="24" t="s">
        <v>166</v>
      </c>
      <c r="B136" s="24"/>
      <c r="C136" s="24"/>
      <c r="D136" s="25" t="s">
        <v>165</v>
      </c>
      <c r="E136" s="25"/>
      <c r="F136" s="17"/>
      <c r="G136" s="29" t="n">
        <f aca="false">H136+I136</f>
        <v>0</v>
      </c>
      <c r="H136" s="29" t="n">
        <f aca="false">H138</f>
        <v>0</v>
      </c>
      <c r="I136" s="29"/>
      <c r="J136" s="35"/>
      <c r="K136" s="38"/>
      <c r="L136" s="38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s="83" customFormat="true" ht="33.75" hidden="true" customHeight="true" outlineLevel="0" collapsed="false">
      <c r="A137" s="24"/>
      <c r="B137" s="24"/>
      <c r="C137" s="24"/>
      <c r="D137" s="25"/>
      <c r="E137" s="25" t="s">
        <v>26</v>
      </c>
      <c r="F137" s="17"/>
      <c r="G137" s="29"/>
      <c r="H137" s="35"/>
      <c r="I137" s="35"/>
      <c r="J137" s="35"/>
      <c r="K137" s="38"/>
      <c r="L137" s="38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s="83" customFormat="true" ht="50.1" hidden="true" customHeight="true" outlineLevel="0" collapsed="false">
      <c r="A138" s="24" t="s">
        <v>171</v>
      </c>
      <c r="B138" s="24" t="s">
        <v>172</v>
      </c>
      <c r="C138" s="24" t="s">
        <v>173</v>
      </c>
      <c r="D138" s="25" t="s">
        <v>174</v>
      </c>
      <c r="E138" s="25"/>
      <c r="F138" s="27"/>
      <c r="G138" s="29" t="n">
        <f aca="false">H138+I138</f>
        <v>0</v>
      </c>
      <c r="H138" s="35" t="n">
        <f aca="false">436331-436331</f>
        <v>0</v>
      </c>
      <c r="I138" s="35"/>
      <c r="J138" s="35"/>
      <c r="K138" s="38"/>
      <c r="L138" s="38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s="83" customFormat="true" ht="59.25" hidden="false" customHeight="true" outlineLevel="0" collapsed="false">
      <c r="A139" s="48" t="s">
        <v>45</v>
      </c>
      <c r="B139" s="24"/>
      <c r="C139" s="24"/>
      <c r="D139" s="26" t="s">
        <v>46</v>
      </c>
      <c r="E139" s="25"/>
      <c r="F139" s="17"/>
      <c r="G139" s="29" t="n">
        <f aca="false">G140</f>
        <v>69131</v>
      </c>
      <c r="H139" s="29" t="n">
        <f aca="false">H140</f>
        <v>69131</v>
      </c>
      <c r="I139" s="29"/>
      <c r="J139" s="35"/>
      <c r="K139" s="38"/>
      <c r="L139" s="38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s="83" customFormat="true" ht="59.25" hidden="false" customHeight="true" outlineLevel="0" collapsed="false">
      <c r="A140" s="24" t="s">
        <v>47</v>
      </c>
      <c r="B140" s="24"/>
      <c r="C140" s="24"/>
      <c r="D140" s="25" t="s">
        <v>46</v>
      </c>
      <c r="E140" s="25"/>
      <c r="F140" s="17"/>
      <c r="G140" s="29" t="n">
        <f aca="false">H140+I140</f>
        <v>69131</v>
      </c>
      <c r="H140" s="29" t="n">
        <f aca="false">H142</f>
        <v>69131</v>
      </c>
      <c r="I140" s="29"/>
      <c r="J140" s="35"/>
      <c r="K140" s="38"/>
      <c r="L140" s="38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s="83" customFormat="true" ht="21.75" hidden="false" customHeight="true" outlineLevel="0" collapsed="false">
      <c r="A141" s="24"/>
      <c r="B141" s="24"/>
      <c r="C141" s="24"/>
      <c r="D141" s="25"/>
      <c r="E141" s="25" t="s">
        <v>26</v>
      </c>
      <c r="F141" s="17"/>
      <c r="G141" s="29"/>
      <c r="H141" s="35"/>
      <c r="I141" s="35"/>
      <c r="J141" s="35"/>
      <c r="K141" s="38"/>
      <c r="L141" s="38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s="83" customFormat="true" ht="43.5" hidden="false" customHeight="true" outlineLevel="0" collapsed="false">
      <c r="A142" s="24" t="s">
        <v>175</v>
      </c>
      <c r="B142" s="24" t="s">
        <v>172</v>
      </c>
      <c r="C142" s="24" t="s">
        <v>173</v>
      </c>
      <c r="D142" s="25" t="s">
        <v>174</v>
      </c>
      <c r="E142" s="25"/>
      <c r="F142" s="27"/>
      <c r="G142" s="29" t="n">
        <f aca="false">H142+I142</f>
        <v>69131</v>
      </c>
      <c r="H142" s="35" t="n">
        <f aca="false">342652-219334-54187</f>
        <v>69131</v>
      </c>
      <c r="I142" s="35"/>
      <c r="J142" s="35"/>
      <c r="K142" s="38"/>
      <c r="L142" s="38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s="83" customFormat="true" ht="38.25" hidden="false" customHeight="true" outlineLevel="0" collapsed="false">
      <c r="A143" s="24"/>
      <c r="B143" s="24"/>
      <c r="C143" s="24"/>
      <c r="D143" s="25"/>
      <c r="E143" s="26" t="s">
        <v>176</v>
      </c>
      <c r="F143" s="27" t="s">
        <v>177</v>
      </c>
      <c r="G143" s="59" t="n">
        <f aca="false">H143+I143</f>
        <v>74656243.2</v>
      </c>
      <c r="H143" s="59" t="n">
        <f aca="false">H144+H160</f>
        <v>72379943.2</v>
      </c>
      <c r="I143" s="28" t="n">
        <f aca="false">I144+I164</f>
        <v>2276300</v>
      </c>
      <c r="J143" s="28" t="n">
        <f aca="false">J144+J164</f>
        <v>2176301</v>
      </c>
      <c r="K143" s="38"/>
      <c r="L143" s="38"/>
      <c r="M143" s="39"/>
      <c r="N143" s="39"/>
      <c r="O143" s="39"/>
      <c r="P143" s="39"/>
      <c r="Q143" s="39"/>
      <c r="R143" s="39"/>
      <c r="S143" s="39"/>
      <c r="T143" s="39"/>
      <c r="U143" s="39"/>
      <c r="V143" s="62"/>
      <c r="W143" s="39"/>
      <c r="X143" s="39"/>
      <c r="Y143" s="39"/>
      <c r="Z143" s="39"/>
    </row>
    <row r="144" s="83" customFormat="true" ht="63.75" hidden="false" customHeight="true" outlineLevel="0" collapsed="false">
      <c r="A144" s="48" t="s">
        <v>164</v>
      </c>
      <c r="B144" s="24"/>
      <c r="C144" s="24"/>
      <c r="D144" s="26" t="s">
        <v>165</v>
      </c>
      <c r="E144" s="25"/>
      <c r="F144" s="17"/>
      <c r="G144" s="63" t="n">
        <f aca="false">G145</f>
        <v>74204244.2</v>
      </c>
      <c r="H144" s="63" t="n">
        <f aca="false">H145</f>
        <v>72027943.2</v>
      </c>
      <c r="I144" s="29" t="n">
        <f aca="false">I145</f>
        <v>2176301</v>
      </c>
      <c r="J144" s="29" t="n">
        <f aca="false">J145</f>
        <v>2176301</v>
      </c>
      <c r="K144" s="29" t="n">
        <f aca="false">K145</f>
        <v>0</v>
      </c>
      <c r="L144" s="29" t="n">
        <f aca="false">L145</f>
        <v>0</v>
      </c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s="83" customFormat="true" ht="42.75" hidden="false" customHeight="true" outlineLevel="0" collapsed="false">
      <c r="A145" s="24" t="s">
        <v>166</v>
      </c>
      <c r="B145" s="24"/>
      <c r="C145" s="24"/>
      <c r="D145" s="25" t="s">
        <v>165</v>
      </c>
      <c r="E145" s="25"/>
      <c r="F145" s="17"/>
      <c r="G145" s="63" t="n">
        <f aca="false">H145+I145</f>
        <v>74204244.2</v>
      </c>
      <c r="H145" s="63" t="n">
        <f aca="false">H147+H148+H149+H150+H151+H152+H153+H154+H155+H157+H158+H159+H156</f>
        <v>72027943.2</v>
      </c>
      <c r="I145" s="29" t="n">
        <f aca="false">SUM(I147:I163)</f>
        <v>2176301</v>
      </c>
      <c r="J145" s="29" t="n">
        <f aca="false">SUM(J147:J163)</f>
        <v>2176301</v>
      </c>
      <c r="K145" s="38"/>
      <c r="L145" s="38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s="83" customFormat="true" ht="25.5" hidden="false" customHeight="true" outlineLevel="0" collapsed="false">
      <c r="A146" s="24"/>
      <c r="B146" s="24"/>
      <c r="C146" s="24"/>
      <c r="D146" s="25"/>
      <c r="E146" s="25" t="s">
        <v>26</v>
      </c>
      <c r="F146" s="17"/>
      <c r="G146" s="29"/>
      <c r="H146" s="35"/>
      <c r="I146" s="35"/>
      <c r="J146" s="35"/>
      <c r="K146" s="38"/>
      <c r="L146" s="38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s="83" customFormat="true" ht="43.5" hidden="false" customHeight="true" outlineLevel="0" collapsed="false">
      <c r="A147" s="24" t="s">
        <v>178</v>
      </c>
      <c r="B147" s="57" t="n">
        <v>3031</v>
      </c>
      <c r="C147" s="57" t="n">
        <v>1030</v>
      </c>
      <c r="D147" s="84" t="s">
        <v>179</v>
      </c>
      <c r="E147" s="17"/>
      <c r="F147" s="17"/>
      <c r="G147" s="29" t="n">
        <f aca="false">H147+I147</f>
        <v>355836</v>
      </c>
      <c r="H147" s="35" t="n">
        <f aca="false">360936-5100</f>
        <v>355836</v>
      </c>
      <c r="I147" s="85"/>
      <c r="J147" s="35"/>
      <c r="K147" s="60"/>
      <c r="L147" s="38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s="83" customFormat="true" ht="41.25" hidden="false" customHeight="true" outlineLevel="0" collapsed="false">
      <c r="A148" s="24" t="s">
        <v>180</v>
      </c>
      <c r="B148" s="24" t="s">
        <v>181</v>
      </c>
      <c r="C148" s="24" t="s">
        <v>182</v>
      </c>
      <c r="D148" s="86" t="s">
        <v>183</v>
      </c>
      <c r="E148" s="25"/>
      <c r="F148" s="17"/>
      <c r="G148" s="29" t="n">
        <f aca="false">H148+I148</f>
        <v>370</v>
      </c>
      <c r="H148" s="35" t="n">
        <f aca="false">528-158</f>
        <v>370</v>
      </c>
      <c r="I148" s="85"/>
      <c r="J148" s="35"/>
      <c r="K148" s="38"/>
      <c r="L148" s="38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s="83" customFormat="true" ht="64.5" hidden="false" customHeight="true" outlineLevel="0" collapsed="false">
      <c r="A149" s="24" t="s">
        <v>184</v>
      </c>
      <c r="B149" s="24" t="s">
        <v>185</v>
      </c>
      <c r="C149" s="24" t="s">
        <v>182</v>
      </c>
      <c r="D149" s="86" t="s">
        <v>186</v>
      </c>
      <c r="E149" s="25"/>
      <c r="F149" s="17"/>
      <c r="G149" s="29" t="n">
        <f aca="false">H149+I149</f>
        <v>7511362</v>
      </c>
      <c r="H149" s="35" t="n">
        <f aca="false">7290259+50000+171103</f>
        <v>7511362</v>
      </c>
      <c r="I149" s="85"/>
      <c r="J149" s="35"/>
      <c r="K149" s="38"/>
      <c r="L149" s="38"/>
      <c r="M149" s="39"/>
      <c r="N149" s="39"/>
      <c r="O149" s="39"/>
      <c r="P149" s="39"/>
      <c r="Q149" s="39"/>
      <c r="R149" s="39"/>
      <c r="S149" s="39"/>
      <c r="T149" s="39"/>
      <c r="U149" s="39"/>
      <c r="V149" s="40"/>
      <c r="W149" s="39"/>
      <c r="X149" s="39"/>
      <c r="Y149" s="39"/>
      <c r="Z149" s="39"/>
    </row>
    <row r="150" s="83" customFormat="true" ht="65.25" hidden="false" customHeight="true" outlineLevel="0" collapsed="false">
      <c r="A150" s="24" t="s">
        <v>187</v>
      </c>
      <c r="B150" s="24" t="s">
        <v>188</v>
      </c>
      <c r="C150" s="24" t="s">
        <v>182</v>
      </c>
      <c r="D150" s="86" t="s">
        <v>189</v>
      </c>
      <c r="E150" s="25"/>
      <c r="F150" s="17"/>
      <c r="G150" s="29" t="n">
        <f aca="false">H150+I150</f>
        <v>432000</v>
      </c>
      <c r="H150" s="35" t="n">
        <v>432000</v>
      </c>
      <c r="I150" s="35"/>
      <c r="J150" s="35"/>
      <c r="K150" s="38"/>
      <c r="L150" s="38"/>
      <c r="M150" s="39"/>
      <c r="N150" s="39"/>
      <c r="O150" s="39"/>
      <c r="P150" s="39"/>
      <c r="Q150" s="39"/>
      <c r="R150" s="39"/>
      <c r="S150" s="39"/>
      <c r="T150" s="39"/>
      <c r="U150" s="39"/>
      <c r="V150" s="87"/>
      <c r="W150" s="39"/>
      <c r="X150" s="39"/>
      <c r="Y150" s="39"/>
      <c r="Z150" s="39"/>
    </row>
    <row r="151" s="83" customFormat="true" ht="88.5" hidden="false" customHeight="true" outlineLevel="0" collapsed="false">
      <c r="A151" s="24" t="s">
        <v>190</v>
      </c>
      <c r="B151" s="24" t="s">
        <v>191</v>
      </c>
      <c r="C151" s="63" t="s">
        <v>192</v>
      </c>
      <c r="D151" s="70" t="s">
        <v>193</v>
      </c>
      <c r="E151" s="25"/>
      <c r="F151" s="17"/>
      <c r="G151" s="29" t="n">
        <f aca="false">H151+I151</f>
        <v>2048301</v>
      </c>
      <c r="H151" s="35"/>
      <c r="I151" s="35" t="n">
        <f aca="false">927470+400000+712520+8311</f>
        <v>2048301</v>
      </c>
      <c r="J151" s="35" t="n">
        <f aca="false">I151</f>
        <v>2048301</v>
      </c>
      <c r="K151" s="38"/>
      <c r="L151" s="38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s="83" customFormat="true" ht="39" hidden="false" customHeight="true" outlineLevel="0" collapsed="false">
      <c r="A152" s="24" t="s">
        <v>194</v>
      </c>
      <c r="B152" s="88" t="n">
        <v>3121</v>
      </c>
      <c r="C152" s="88" t="n">
        <v>1040</v>
      </c>
      <c r="D152" s="25" t="s">
        <v>195</v>
      </c>
      <c r="E152" s="25"/>
      <c r="F152" s="17"/>
      <c r="G152" s="29" t="n">
        <f aca="false">H152+I152</f>
        <v>436900</v>
      </c>
      <c r="H152" s="35" t="n">
        <f aca="false">692953-256053</f>
        <v>436900</v>
      </c>
      <c r="I152" s="35"/>
      <c r="J152" s="35"/>
      <c r="K152" s="38"/>
      <c r="L152" s="38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s="83" customFormat="true" ht="145.5" hidden="false" customHeight="true" outlineLevel="0" collapsed="false">
      <c r="A153" s="71" t="s">
        <v>196</v>
      </c>
      <c r="B153" s="72" t="n">
        <v>3160</v>
      </c>
      <c r="C153" s="71" t="s">
        <v>103</v>
      </c>
      <c r="D153" s="89" t="s">
        <v>197</v>
      </c>
      <c r="E153" s="25"/>
      <c r="F153" s="17"/>
      <c r="G153" s="29" t="n">
        <f aca="false">H153+I153</f>
        <v>3022362</v>
      </c>
      <c r="H153" s="35" t="n">
        <v>3022362</v>
      </c>
      <c r="I153" s="35"/>
      <c r="J153" s="35"/>
      <c r="K153" s="38"/>
      <c r="L153" s="38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s="83" customFormat="true" ht="44.25" hidden="false" customHeight="true" outlineLevel="0" collapsed="false">
      <c r="A154" s="24" t="s">
        <v>198</v>
      </c>
      <c r="B154" s="88" t="n">
        <v>3191</v>
      </c>
      <c r="C154" s="88" t="n">
        <v>1030</v>
      </c>
      <c r="D154" s="25" t="s">
        <v>199</v>
      </c>
      <c r="E154" s="25"/>
      <c r="F154" s="17"/>
      <c r="G154" s="29" t="n">
        <f aca="false">H154+I154</f>
        <v>182570</v>
      </c>
      <c r="H154" s="35" t="n">
        <f aca="false">227500-25000-19930</f>
        <v>182570</v>
      </c>
      <c r="I154" s="35"/>
      <c r="J154" s="35"/>
      <c r="K154" s="38"/>
      <c r="L154" s="38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s="83" customFormat="true" ht="77.25" hidden="false" customHeight="true" outlineLevel="0" collapsed="false">
      <c r="A155" s="24" t="s">
        <v>200</v>
      </c>
      <c r="B155" s="88" t="n">
        <v>3192</v>
      </c>
      <c r="C155" s="88" t="n">
        <v>1030</v>
      </c>
      <c r="D155" s="25" t="s">
        <v>201</v>
      </c>
      <c r="E155" s="25"/>
      <c r="F155" s="17"/>
      <c r="G155" s="29" t="n">
        <f aca="false">H155+I155</f>
        <v>60000</v>
      </c>
      <c r="H155" s="35" t="n">
        <f aca="false">200000-131150-8850</f>
        <v>60000</v>
      </c>
      <c r="I155" s="35"/>
      <c r="J155" s="35"/>
      <c r="K155" s="38"/>
      <c r="L155" s="38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s="83" customFormat="true" ht="82.5" hidden="false" customHeight="true" outlineLevel="0" collapsed="false">
      <c r="A156" s="24" t="s">
        <v>202</v>
      </c>
      <c r="B156" s="88" t="n">
        <v>3230</v>
      </c>
      <c r="C156" s="88" t="n">
        <v>1070</v>
      </c>
      <c r="D156" s="25" t="s">
        <v>203</v>
      </c>
      <c r="E156" s="25"/>
      <c r="F156" s="17"/>
      <c r="G156" s="63" t="n">
        <f aca="false">H156+I156</f>
        <v>3344974.2</v>
      </c>
      <c r="H156" s="79" t="n">
        <f aca="false">1460059+559139.02+403916.23+322820.49+323855.53+135074.64+172649.26+150623.02+162345-439431.01+99000+231534.65-231534.65-5076.98</f>
        <v>3344974.2</v>
      </c>
      <c r="I156" s="35"/>
      <c r="J156" s="35"/>
      <c r="K156" s="38"/>
      <c r="L156" s="38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s="83" customFormat="true" ht="60.75" hidden="false" customHeight="true" outlineLevel="0" collapsed="false">
      <c r="A157" s="24" t="s">
        <v>204</v>
      </c>
      <c r="B157" s="88" t="n">
        <v>3241</v>
      </c>
      <c r="C157" s="88" t="n">
        <v>1090</v>
      </c>
      <c r="D157" s="25" t="s">
        <v>205</v>
      </c>
      <c r="E157" s="26"/>
      <c r="F157" s="27"/>
      <c r="G157" s="29" t="n">
        <f aca="false">H157+I157</f>
        <v>3069336</v>
      </c>
      <c r="H157" s="35" t="n">
        <v>2941336</v>
      </c>
      <c r="I157" s="35" t="n">
        <f aca="false">29500+98500</f>
        <v>128000</v>
      </c>
      <c r="J157" s="35" t="n">
        <f aca="false">29500+98500</f>
        <v>128000</v>
      </c>
      <c r="K157" s="38"/>
      <c r="L157" s="38"/>
      <c r="M157" s="39"/>
      <c r="N157" s="39"/>
      <c r="O157" s="39"/>
      <c r="P157" s="39"/>
      <c r="Q157" s="39"/>
      <c r="R157" s="39"/>
      <c r="S157" s="39"/>
      <c r="T157" s="39"/>
      <c r="U157" s="39"/>
      <c r="V157" s="40"/>
      <c r="W157" s="39"/>
      <c r="X157" s="39"/>
      <c r="Y157" s="39"/>
      <c r="Z157" s="39"/>
    </row>
    <row r="158" s="83" customFormat="true" ht="50.25" hidden="false" customHeight="true" outlineLevel="0" collapsed="false">
      <c r="A158" s="24" t="s">
        <v>206</v>
      </c>
      <c r="B158" s="88" t="n">
        <v>3242</v>
      </c>
      <c r="C158" s="88" t="n">
        <v>1090</v>
      </c>
      <c r="D158" s="25" t="s">
        <v>207</v>
      </c>
      <c r="E158" s="25"/>
      <c r="F158" s="17"/>
      <c r="G158" s="29" t="n">
        <f aca="false">H158+I158</f>
        <v>53588445</v>
      </c>
      <c r="H158" s="35" t="n">
        <f aca="false">23911590+31780100+18000+2000000-93000+3375+99000-188890-4635681-99000+600000+192951</f>
        <v>53588445</v>
      </c>
      <c r="I158" s="35"/>
      <c r="J158" s="35"/>
      <c r="K158" s="38"/>
      <c r="L158" s="38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s="83" customFormat="true" ht="28.5" hidden="false" customHeight="true" outlineLevel="0" collapsed="false">
      <c r="A159" s="24" t="s">
        <v>208</v>
      </c>
      <c r="B159" s="88" t="n">
        <v>7413</v>
      </c>
      <c r="C159" s="24" t="s">
        <v>209</v>
      </c>
      <c r="D159" s="34" t="s">
        <v>210</v>
      </c>
      <c r="E159" s="25"/>
      <c r="F159" s="17"/>
      <c r="G159" s="29" t="n">
        <f aca="false">H159+I159</f>
        <v>151788</v>
      </c>
      <c r="H159" s="35" t="n">
        <f aca="false">121063+20640+9065+1020</f>
        <v>151788</v>
      </c>
      <c r="I159" s="35"/>
      <c r="J159" s="35"/>
      <c r="K159" s="38"/>
      <c r="L159" s="38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s="83" customFormat="true" ht="53.25" hidden="false" customHeight="true" outlineLevel="0" collapsed="false">
      <c r="A160" s="48" t="s">
        <v>211</v>
      </c>
      <c r="B160" s="44"/>
      <c r="C160" s="44"/>
      <c r="D160" s="26" t="s">
        <v>212</v>
      </c>
      <c r="E160" s="26"/>
      <c r="F160" s="27"/>
      <c r="G160" s="28" t="n">
        <f aca="false">G161</f>
        <v>352000</v>
      </c>
      <c r="H160" s="37" t="n">
        <f aca="false">H161</f>
        <v>352000</v>
      </c>
      <c r="I160" s="79"/>
      <c r="J160" s="79"/>
      <c r="K160" s="38"/>
      <c r="L160" s="38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s="83" customFormat="true" ht="44.25" hidden="false" customHeight="true" outlineLevel="0" collapsed="false">
      <c r="A161" s="24" t="s">
        <v>213</v>
      </c>
      <c r="B161" s="31"/>
      <c r="C161" s="31"/>
      <c r="D161" s="25" t="s">
        <v>212</v>
      </c>
      <c r="E161" s="25"/>
      <c r="F161" s="17"/>
      <c r="G161" s="29" t="n">
        <f aca="false">G163</f>
        <v>352000</v>
      </c>
      <c r="H161" s="35" t="n">
        <f aca="false">H163</f>
        <v>352000</v>
      </c>
      <c r="I161" s="79"/>
      <c r="J161" s="79"/>
      <c r="K161" s="38"/>
      <c r="L161" s="38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s="83" customFormat="true" ht="21" hidden="false" customHeight="true" outlineLevel="0" collapsed="false">
      <c r="A162" s="24"/>
      <c r="B162" s="24"/>
      <c r="C162" s="24"/>
      <c r="D162" s="25"/>
      <c r="E162" s="25" t="s">
        <v>26</v>
      </c>
      <c r="F162" s="17"/>
      <c r="G162" s="29"/>
      <c r="H162" s="35"/>
      <c r="I162" s="79"/>
      <c r="J162" s="79"/>
      <c r="K162" s="38"/>
      <c r="L162" s="38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s="83" customFormat="true" ht="82.5" hidden="false" customHeight="true" outlineLevel="0" collapsed="false">
      <c r="A163" s="24" t="s">
        <v>214</v>
      </c>
      <c r="B163" s="88" t="n">
        <v>3230</v>
      </c>
      <c r="C163" s="88" t="n">
        <v>1090</v>
      </c>
      <c r="D163" s="25" t="s">
        <v>215</v>
      </c>
      <c r="E163" s="25"/>
      <c r="F163" s="17"/>
      <c r="G163" s="29" t="n">
        <f aca="false">H163</f>
        <v>352000</v>
      </c>
      <c r="H163" s="35" t="n">
        <v>352000</v>
      </c>
      <c r="I163" s="79"/>
      <c r="J163" s="79"/>
      <c r="K163" s="38"/>
      <c r="L163" s="38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s="83" customFormat="true" ht="66.75" hidden="false" customHeight="true" outlineLevel="0" collapsed="false">
      <c r="A164" s="48" t="s">
        <v>45</v>
      </c>
      <c r="B164" s="24"/>
      <c r="C164" s="24"/>
      <c r="D164" s="26" t="s">
        <v>46</v>
      </c>
      <c r="E164" s="25"/>
      <c r="F164" s="17"/>
      <c r="G164" s="28" t="n">
        <f aca="false">G165</f>
        <v>99999</v>
      </c>
      <c r="H164" s="35"/>
      <c r="I164" s="28" t="n">
        <f aca="false">I165</f>
        <v>99999</v>
      </c>
      <c r="J164" s="35"/>
      <c r="K164" s="38"/>
      <c r="L164" s="38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s="39" customFormat="true" ht="73.5" hidden="false" customHeight="true" outlineLevel="0" collapsed="false">
      <c r="A165" s="24" t="s">
        <v>47</v>
      </c>
      <c r="B165" s="24"/>
      <c r="C165" s="24"/>
      <c r="D165" s="25" t="s">
        <v>46</v>
      </c>
      <c r="E165" s="25"/>
      <c r="F165" s="17"/>
      <c r="G165" s="29" t="n">
        <f aca="false">H165+I165</f>
        <v>99999</v>
      </c>
      <c r="H165" s="35"/>
      <c r="I165" s="35" t="n">
        <f aca="false">I167</f>
        <v>99999</v>
      </c>
      <c r="J165" s="35"/>
      <c r="K165" s="38"/>
      <c r="L165" s="38"/>
    </row>
    <row r="166" s="39" customFormat="true" ht="25.5" hidden="false" customHeight="true" outlineLevel="0" collapsed="false">
      <c r="A166" s="24"/>
      <c r="B166" s="24"/>
      <c r="C166" s="24"/>
      <c r="D166" s="25"/>
      <c r="E166" s="25" t="s">
        <v>26</v>
      </c>
      <c r="F166" s="17"/>
      <c r="G166" s="29"/>
      <c r="H166" s="35"/>
      <c r="I166" s="35"/>
      <c r="J166" s="35"/>
      <c r="K166" s="38"/>
      <c r="L166" s="38"/>
    </row>
    <row r="167" s="90" customFormat="true" ht="183" hidden="false" customHeight="true" outlineLevel="0" collapsed="false">
      <c r="A167" s="24" t="s">
        <v>216</v>
      </c>
      <c r="B167" s="88" t="n">
        <v>7691</v>
      </c>
      <c r="C167" s="24" t="s">
        <v>40</v>
      </c>
      <c r="D167" s="25" t="s">
        <v>217</v>
      </c>
      <c r="E167" s="26"/>
      <c r="F167" s="27"/>
      <c r="G167" s="29" t="n">
        <f aca="false">H167+I167</f>
        <v>99999</v>
      </c>
      <c r="H167" s="28"/>
      <c r="I167" s="29" t="n">
        <v>99999</v>
      </c>
      <c r="J167" s="29"/>
      <c r="K167" s="20"/>
      <c r="L167" s="20"/>
    </row>
    <row r="168" s="90" customFormat="true" ht="50.1" hidden="true" customHeight="true" outlineLevel="0" collapsed="false">
      <c r="A168" s="48"/>
      <c r="B168" s="48"/>
      <c r="C168" s="48"/>
      <c r="D168" s="32"/>
      <c r="E168" s="26"/>
      <c r="F168" s="27"/>
      <c r="G168" s="91"/>
      <c r="H168" s="35"/>
      <c r="I168" s="35"/>
      <c r="J168" s="35"/>
      <c r="K168" s="20"/>
      <c r="L168" s="20"/>
    </row>
    <row r="169" customFormat="false" ht="50.1" hidden="true" customHeight="true" outlineLevel="0" collapsed="false">
      <c r="A169" s="24"/>
      <c r="B169" s="24"/>
      <c r="C169" s="24"/>
      <c r="D169" s="25"/>
      <c r="E169" s="25"/>
      <c r="F169" s="17"/>
      <c r="G169" s="29"/>
      <c r="H169" s="29"/>
      <c r="I169" s="29"/>
      <c r="J169" s="29"/>
      <c r="K169" s="2"/>
      <c r="L169" s="2"/>
    </row>
    <row r="170" s="90" customFormat="true" ht="50.1" hidden="true" customHeight="true" outlineLevel="0" collapsed="false">
      <c r="A170" s="24"/>
      <c r="B170" s="31"/>
      <c r="C170" s="31"/>
      <c r="D170" s="25"/>
      <c r="E170" s="25"/>
      <c r="F170" s="17"/>
      <c r="G170" s="91"/>
      <c r="H170" s="35"/>
      <c r="I170" s="35"/>
      <c r="J170" s="35"/>
      <c r="K170" s="20"/>
      <c r="L170" s="20"/>
    </row>
    <row r="171" s="90" customFormat="true" ht="50.1" hidden="true" customHeight="true" outlineLevel="0" collapsed="false">
      <c r="A171" s="24"/>
      <c r="B171" s="24"/>
      <c r="C171" s="24"/>
      <c r="D171" s="25"/>
      <c r="E171" s="25"/>
      <c r="F171" s="17"/>
      <c r="G171" s="29"/>
      <c r="H171" s="35"/>
      <c r="I171" s="35"/>
      <c r="J171" s="35"/>
      <c r="K171" s="20"/>
      <c r="L171" s="20"/>
      <c r="N171" s="92"/>
    </row>
    <row r="172" customFormat="false" ht="50.1" hidden="true" customHeight="true" outlineLevel="0" collapsed="false">
      <c r="A172" s="48"/>
      <c r="B172" s="31"/>
      <c r="C172" s="31"/>
      <c r="D172" s="32"/>
      <c r="E172" s="25"/>
      <c r="F172" s="17"/>
      <c r="G172" s="29"/>
      <c r="H172" s="35"/>
      <c r="I172" s="35"/>
      <c r="J172" s="35"/>
      <c r="K172" s="2"/>
      <c r="L172" s="2"/>
    </row>
    <row r="173" customFormat="false" ht="50.1" hidden="true" customHeight="true" outlineLevel="0" collapsed="false">
      <c r="A173" s="24"/>
      <c r="B173" s="31"/>
      <c r="C173" s="31"/>
      <c r="D173" s="25"/>
      <c r="E173" s="25"/>
      <c r="F173" s="17"/>
      <c r="G173" s="29"/>
      <c r="H173" s="29"/>
      <c r="I173" s="29"/>
      <c r="J173" s="29"/>
      <c r="K173" s="2"/>
      <c r="L173" s="2"/>
    </row>
    <row r="174" s="90" customFormat="true" ht="50.1" hidden="true" customHeight="true" outlineLevel="0" collapsed="false">
      <c r="A174" s="24"/>
      <c r="B174" s="31"/>
      <c r="C174" s="31"/>
      <c r="D174" s="25"/>
      <c r="E174" s="25"/>
      <c r="F174" s="17"/>
      <c r="G174" s="91"/>
      <c r="H174" s="35"/>
      <c r="I174" s="35"/>
      <c r="J174" s="35"/>
      <c r="K174" s="20"/>
      <c r="L174" s="20"/>
    </row>
    <row r="175" customFormat="false" ht="50.1" hidden="true" customHeight="true" outlineLevel="0" collapsed="false">
      <c r="A175" s="24"/>
      <c r="B175" s="24"/>
      <c r="C175" s="24"/>
      <c r="D175" s="25"/>
      <c r="E175" s="25"/>
      <c r="F175" s="17"/>
      <c r="G175" s="29"/>
      <c r="H175" s="35"/>
      <c r="I175" s="35"/>
      <c r="J175" s="35"/>
      <c r="K175" s="2"/>
      <c r="L175" s="2"/>
    </row>
    <row r="176" customFormat="false" ht="63" hidden="false" customHeight="true" outlineLevel="0" collapsed="false">
      <c r="A176" s="24"/>
      <c r="B176" s="24"/>
      <c r="C176" s="24"/>
      <c r="D176" s="25"/>
      <c r="E176" s="26" t="s">
        <v>218</v>
      </c>
      <c r="F176" s="27" t="s">
        <v>219</v>
      </c>
      <c r="G176" s="28" t="n">
        <f aca="false">G178</f>
        <v>207000</v>
      </c>
      <c r="H176" s="28" t="n">
        <f aca="false">H178</f>
        <v>207000</v>
      </c>
      <c r="I176" s="28"/>
      <c r="J176" s="28"/>
      <c r="K176" s="2"/>
      <c r="L176" s="2"/>
    </row>
    <row r="177" customFormat="false" ht="50.1" hidden="false" customHeight="true" outlineLevel="0" collapsed="false">
      <c r="A177" s="24"/>
      <c r="B177" s="24"/>
      <c r="C177" s="24"/>
      <c r="D177" s="25"/>
      <c r="E177" s="25" t="s">
        <v>26</v>
      </c>
      <c r="F177" s="17"/>
      <c r="G177" s="91"/>
      <c r="H177" s="35"/>
      <c r="I177" s="35"/>
      <c r="J177" s="35"/>
      <c r="K177" s="2"/>
      <c r="L177" s="2"/>
    </row>
    <row r="178" customFormat="false" ht="50.1" hidden="false" customHeight="true" outlineLevel="0" collapsed="false">
      <c r="A178" s="48" t="s">
        <v>220</v>
      </c>
      <c r="B178" s="31"/>
      <c r="C178" s="31"/>
      <c r="D178" s="26" t="s">
        <v>221</v>
      </c>
      <c r="E178" s="25"/>
      <c r="F178" s="17"/>
      <c r="G178" s="29" t="n">
        <f aca="false">G179</f>
        <v>207000</v>
      </c>
      <c r="H178" s="29" t="n">
        <f aca="false">H179</f>
        <v>207000</v>
      </c>
      <c r="I178" s="29"/>
      <c r="J178" s="35"/>
      <c r="K178" s="2"/>
      <c r="L178" s="2"/>
    </row>
    <row r="179" customFormat="false" ht="50.1" hidden="false" customHeight="true" outlineLevel="0" collapsed="false">
      <c r="A179" s="24" t="s">
        <v>222</v>
      </c>
      <c r="B179" s="31"/>
      <c r="C179" s="31"/>
      <c r="D179" s="25" t="s">
        <v>221</v>
      </c>
      <c r="E179" s="25"/>
      <c r="F179" s="17"/>
      <c r="G179" s="29" t="n">
        <f aca="false">H179+I179</f>
        <v>207000</v>
      </c>
      <c r="H179" s="29" t="n">
        <f aca="false">H181</f>
        <v>207000</v>
      </c>
      <c r="I179" s="29"/>
      <c r="J179" s="29"/>
      <c r="K179" s="2"/>
      <c r="L179" s="2"/>
    </row>
    <row r="180" customFormat="false" ht="48" hidden="false" customHeight="true" outlineLevel="0" collapsed="false">
      <c r="A180" s="24"/>
      <c r="B180" s="24"/>
      <c r="C180" s="24"/>
      <c r="D180" s="25"/>
      <c r="E180" s="25" t="s">
        <v>26</v>
      </c>
      <c r="F180" s="17"/>
      <c r="G180" s="91"/>
      <c r="H180" s="35"/>
      <c r="I180" s="35"/>
      <c r="J180" s="35"/>
      <c r="K180" s="2"/>
      <c r="L180" s="2"/>
    </row>
    <row r="181" s="39" customFormat="true" ht="50.1" hidden="false" customHeight="true" outlineLevel="0" collapsed="false">
      <c r="A181" s="24" t="s">
        <v>223</v>
      </c>
      <c r="B181" s="24" t="s">
        <v>224</v>
      </c>
      <c r="C181" s="24" t="s">
        <v>135</v>
      </c>
      <c r="D181" s="25" t="s">
        <v>225</v>
      </c>
      <c r="E181" s="25"/>
      <c r="F181" s="17"/>
      <c r="G181" s="29" t="n">
        <f aca="false">H181+I181</f>
        <v>207000</v>
      </c>
      <c r="H181" s="35" t="n">
        <f aca="false">177000+30000</f>
        <v>207000</v>
      </c>
      <c r="I181" s="35"/>
      <c r="J181" s="35"/>
      <c r="K181" s="38"/>
      <c r="L181" s="38"/>
    </row>
    <row r="182" s="94" customFormat="true" ht="57" hidden="false" customHeight="true" outlineLevel="0" collapsed="false">
      <c r="A182" s="24"/>
      <c r="B182" s="31"/>
      <c r="C182" s="31"/>
      <c r="D182" s="25"/>
      <c r="E182" s="26" t="s">
        <v>226</v>
      </c>
      <c r="F182" s="27" t="s">
        <v>227</v>
      </c>
      <c r="G182" s="28" t="n">
        <f aca="false">G184</f>
        <v>7814512</v>
      </c>
      <c r="H182" s="37" t="n">
        <f aca="false">H184</f>
        <v>6154512</v>
      </c>
      <c r="I182" s="37" t="n">
        <f aca="false">I184</f>
        <v>1660000</v>
      </c>
      <c r="J182" s="37" t="n">
        <f aca="false">J184</f>
        <v>1660000</v>
      </c>
      <c r="K182" s="2"/>
      <c r="L182" s="9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s="94" customFormat="true" ht="24.75" hidden="false" customHeight="true" outlineLevel="0" collapsed="false">
      <c r="A183" s="24"/>
      <c r="B183" s="31"/>
      <c r="C183" s="31"/>
      <c r="D183" s="25"/>
      <c r="E183" s="25" t="s">
        <v>26</v>
      </c>
      <c r="F183" s="17"/>
      <c r="G183" s="91"/>
      <c r="H183" s="35"/>
      <c r="I183" s="35"/>
      <c r="J183" s="35"/>
      <c r="K183" s="2"/>
      <c r="L183" s="2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s="94" customFormat="true" ht="40.5" hidden="false" customHeight="true" outlineLevel="0" collapsed="false">
      <c r="A184" s="48" t="s">
        <v>211</v>
      </c>
      <c r="B184" s="31"/>
      <c r="C184" s="31"/>
      <c r="D184" s="26" t="s">
        <v>212</v>
      </c>
      <c r="E184" s="25"/>
      <c r="F184" s="17"/>
      <c r="G184" s="29" t="n">
        <f aca="false">G185</f>
        <v>7814512</v>
      </c>
      <c r="H184" s="29" t="n">
        <f aca="false">H185</f>
        <v>6154512</v>
      </c>
      <c r="I184" s="29" t="n">
        <f aca="false">I185</f>
        <v>1660000</v>
      </c>
      <c r="J184" s="29" t="n">
        <f aca="false">J185</f>
        <v>1660000</v>
      </c>
      <c r="K184" s="2"/>
      <c r="L184" s="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s="94" customFormat="true" ht="43.5" hidden="false" customHeight="true" outlineLevel="0" collapsed="false">
      <c r="A185" s="24" t="s">
        <v>213</v>
      </c>
      <c r="B185" s="31"/>
      <c r="C185" s="31"/>
      <c r="D185" s="25" t="s">
        <v>212</v>
      </c>
      <c r="E185" s="25"/>
      <c r="F185" s="17"/>
      <c r="G185" s="29" t="n">
        <f aca="false">H185+I185</f>
        <v>7814512</v>
      </c>
      <c r="H185" s="29" t="n">
        <f aca="false">H187+H188+H189+H190+H191+H192</f>
        <v>6154512</v>
      </c>
      <c r="I185" s="29" t="n">
        <f aca="false">I188+I189+I190+I191+I192</f>
        <v>1660000</v>
      </c>
      <c r="J185" s="29" t="n">
        <f aca="false">J188+J189+J190+J191+J192</f>
        <v>1660000</v>
      </c>
      <c r="K185" s="2"/>
      <c r="L185" s="2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s="94" customFormat="true" ht="27" hidden="false" customHeight="true" outlineLevel="0" collapsed="false">
      <c r="A186" s="24"/>
      <c r="B186" s="24"/>
      <c r="C186" s="24"/>
      <c r="D186" s="25"/>
      <c r="E186" s="25" t="s">
        <v>26</v>
      </c>
      <c r="F186" s="17"/>
      <c r="G186" s="91"/>
      <c r="H186" s="35"/>
      <c r="I186" s="35"/>
      <c r="J186" s="35"/>
      <c r="K186" s="2"/>
      <c r="L186" s="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s="94" customFormat="true" ht="37.5" hidden="true" customHeight="false" outlineLevel="0" collapsed="false">
      <c r="A187" s="24" t="s">
        <v>228</v>
      </c>
      <c r="B187" s="24" t="s">
        <v>229</v>
      </c>
      <c r="C187" s="24" t="s">
        <v>112</v>
      </c>
      <c r="D187" s="25" t="s">
        <v>230</v>
      </c>
      <c r="E187" s="25"/>
      <c r="F187" s="17"/>
      <c r="G187" s="29" t="n">
        <f aca="false">H187</f>
        <v>0</v>
      </c>
      <c r="H187" s="35"/>
      <c r="I187" s="35"/>
      <c r="J187" s="35"/>
      <c r="K187" s="2"/>
      <c r="L187" s="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s="94" customFormat="true" ht="27.75" hidden="false" customHeight="true" outlineLevel="0" collapsed="false">
      <c r="A188" s="24" t="s">
        <v>231</v>
      </c>
      <c r="B188" s="24" t="s">
        <v>232</v>
      </c>
      <c r="C188" s="24" t="s">
        <v>233</v>
      </c>
      <c r="D188" s="25" t="s">
        <v>234</v>
      </c>
      <c r="E188" s="25"/>
      <c r="F188" s="17"/>
      <c r="G188" s="29" t="n">
        <f aca="false">H188+I188</f>
        <v>5291412</v>
      </c>
      <c r="H188" s="35" t="n">
        <f aca="false">5800182-168770-340000</f>
        <v>5291412</v>
      </c>
      <c r="I188" s="35"/>
      <c r="J188" s="35"/>
      <c r="K188" s="2"/>
      <c r="L188" s="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s="94" customFormat="true" ht="27.75" hidden="false" customHeight="true" outlineLevel="0" collapsed="false">
      <c r="A189" s="24" t="s">
        <v>235</v>
      </c>
      <c r="B189" s="24" t="s">
        <v>236</v>
      </c>
      <c r="C189" s="24" t="s">
        <v>237</v>
      </c>
      <c r="D189" s="25" t="s">
        <v>238</v>
      </c>
      <c r="E189" s="25"/>
      <c r="F189" s="17"/>
      <c r="G189" s="29" t="n">
        <f aca="false">H189+I189</f>
        <v>290000</v>
      </c>
      <c r="H189" s="35"/>
      <c r="I189" s="35" t="n">
        <f aca="false">135000+85000+70000</f>
        <v>290000</v>
      </c>
      <c r="J189" s="35" t="n">
        <f aca="false">I189</f>
        <v>290000</v>
      </c>
      <c r="K189" s="2"/>
      <c r="L189" s="2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s="94" customFormat="true" ht="37.5" hidden="true" customHeight="false" outlineLevel="0" collapsed="false">
      <c r="A190" s="24" t="s">
        <v>239</v>
      </c>
      <c r="B190" s="24" t="s">
        <v>240</v>
      </c>
      <c r="C190" s="63" t="s">
        <v>237</v>
      </c>
      <c r="D190" s="95" t="s">
        <v>241</v>
      </c>
      <c r="E190" s="25"/>
      <c r="F190" s="17"/>
      <c r="G190" s="29" t="n">
        <f aca="false">H190+I190</f>
        <v>0</v>
      </c>
      <c r="H190" s="35"/>
      <c r="I190" s="35"/>
      <c r="J190" s="35"/>
      <c r="K190" s="2"/>
      <c r="L190" s="2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s="94" customFormat="true" ht="62.25" hidden="false" customHeight="true" outlineLevel="0" collapsed="false">
      <c r="A191" s="24" t="s">
        <v>242</v>
      </c>
      <c r="B191" s="24" t="s">
        <v>243</v>
      </c>
      <c r="C191" s="24" t="s">
        <v>244</v>
      </c>
      <c r="D191" s="25" t="s">
        <v>245</v>
      </c>
      <c r="E191" s="25"/>
      <c r="F191" s="29"/>
      <c r="G191" s="29" t="n">
        <f aca="false">H191+I191</f>
        <v>1580000</v>
      </c>
      <c r="H191" s="35" t="n">
        <f aca="false">220000-10000</f>
        <v>210000</v>
      </c>
      <c r="I191" s="35" t="n">
        <f aca="false">1250000+73000-36000+60000+23000</f>
        <v>1370000</v>
      </c>
      <c r="J191" s="35" t="n">
        <f aca="false">I191</f>
        <v>1370000</v>
      </c>
      <c r="K191" s="2"/>
      <c r="L191" s="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s="94" customFormat="true" ht="37.5" hidden="false" customHeight="false" outlineLevel="0" collapsed="false">
      <c r="A192" s="24" t="s">
        <v>246</v>
      </c>
      <c r="B192" s="24" t="s">
        <v>247</v>
      </c>
      <c r="C192" s="24" t="s">
        <v>248</v>
      </c>
      <c r="D192" s="25" t="s">
        <v>249</v>
      </c>
      <c r="E192" s="25"/>
      <c r="F192" s="17"/>
      <c r="G192" s="29" t="n">
        <f aca="false">H192+I192</f>
        <v>653100</v>
      </c>
      <c r="H192" s="35" t="n">
        <f aca="false">683100-50000+20000</f>
        <v>653100</v>
      </c>
      <c r="I192" s="35"/>
      <c r="J192" s="35"/>
      <c r="K192" s="2"/>
      <c r="L192" s="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s="94" customFormat="true" ht="62.25" hidden="false" customHeight="true" outlineLevel="0" collapsed="false">
      <c r="A193" s="24"/>
      <c r="B193" s="31"/>
      <c r="C193" s="31"/>
      <c r="D193" s="25"/>
      <c r="E193" s="26" t="s">
        <v>250</v>
      </c>
      <c r="F193" s="27" t="s">
        <v>251</v>
      </c>
      <c r="G193" s="28" t="n">
        <f aca="false">G195</f>
        <v>1941083</v>
      </c>
      <c r="H193" s="28" t="n">
        <f aca="false">H195</f>
        <v>1941083</v>
      </c>
      <c r="I193" s="58"/>
      <c r="J193" s="58"/>
      <c r="K193" s="2"/>
      <c r="L193" s="2"/>
      <c r="M193" s="3"/>
      <c r="N193" s="3"/>
      <c r="O193" s="3"/>
      <c r="P193" s="3"/>
      <c r="Q193" s="3"/>
      <c r="R193" s="3"/>
      <c r="S193" s="3"/>
      <c r="T193" s="3"/>
      <c r="U193" s="3"/>
      <c r="V193" s="96"/>
      <c r="W193" s="3"/>
      <c r="X193" s="3"/>
      <c r="Y193" s="3"/>
      <c r="Z193" s="3"/>
    </row>
    <row r="194" customFormat="false" ht="18.75" hidden="false" customHeight="false" outlineLevel="0" collapsed="false">
      <c r="A194" s="24"/>
      <c r="B194" s="31"/>
      <c r="C194" s="31"/>
      <c r="D194" s="25"/>
      <c r="E194" s="25" t="s">
        <v>26</v>
      </c>
      <c r="F194" s="27"/>
      <c r="G194" s="28"/>
      <c r="H194" s="28"/>
      <c r="I194" s="58"/>
      <c r="J194" s="58"/>
      <c r="K194" s="2"/>
      <c r="L194" s="2"/>
    </row>
    <row r="195" customFormat="false" ht="41.25" hidden="false" customHeight="true" outlineLevel="0" collapsed="false">
      <c r="A195" s="48" t="s">
        <v>252</v>
      </c>
      <c r="B195" s="44"/>
      <c r="C195" s="44"/>
      <c r="D195" s="26" t="s">
        <v>253</v>
      </c>
      <c r="E195" s="26"/>
      <c r="F195" s="27"/>
      <c r="G195" s="29" t="n">
        <f aca="false">G196</f>
        <v>1941083</v>
      </c>
      <c r="H195" s="29" t="n">
        <f aca="false">H196</f>
        <v>1941083</v>
      </c>
      <c r="I195" s="97"/>
      <c r="J195" s="97"/>
      <c r="K195" s="2"/>
      <c r="L195" s="2"/>
    </row>
    <row r="196" customFormat="false" ht="41.25" hidden="false" customHeight="true" outlineLevel="0" collapsed="false">
      <c r="A196" s="24" t="s">
        <v>254</v>
      </c>
      <c r="B196" s="31"/>
      <c r="C196" s="31"/>
      <c r="D196" s="25" t="s">
        <v>253</v>
      </c>
      <c r="E196" s="25"/>
      <c r="F196" s="17"/>
      <c r="G196" s="29" t="n">
        <f aca="false">H196+I196</f>
        <v>1941083</v>
      </c>
      <c r="H196" s="29" t="n">
        <f aca="false">SUM(H198:H208)</f>
        <v>1941083</v>
      </c>
      <c r="I196" s="97"/>
      <c r="J196" s="97"/>
      <c r="K196" s="29" t="e">
        <f aca="false">#REF!+K198+K199+K202+K203+K204+K207+#REF!</f>
        <v>#REF!</v>
      </c>
      <c r="L196" s="29" t="e">
        <f aca="false">#REF!+L198+L199+L202+L203+L204+L207+#REF!</f>
        <v>#REF!</v>
      </c>
    </row>
    <row r="197" customFormat="false" ht="18.75" hidden="false" customHeight="false" outlineLevel="0" collapsed="false">
      <c r="A197" s="24"/>
      <c r="B197" s="24"/>
      <c r="C197" s="24"/>
      <c r="D197" s="25"/>
      <c r="E197" s="25" t="s">
        <v>26</v>
      </c>
      <c r="F197" s="17"/>
      <c r="G197" s="91"/>
      <c r="H197" s="35"/>
      <c r="I197" s="35"/>
      <c r="J197" s="35"/>
      <c r="K197" s="2"/>
      <c r="L197" s="2"/>
    </row>
    <row r="198" customFormat="false" ht="31.5" hidden="false" customHeight="true" outlineLevel="0" collapsed="false">
      <c r="A198" s="24" t="s">
        <v>255</v>
      </c>
      <c r="B198" s="88" t="n">
        <v>3123</v>
      </c>
      <c r="C198" s="88" t="n">
        <v>1040</v>
      </c>
      <c r="D198" s="25" t="s">
        <v>256</v>
      </c>
      <c r="E198" s="26"/>
      <c r="F198" s="27"/>
      <c r="G198" s="29" t="n">
        <f aca="false">H198+I198</f>
        <v>166100</v>
      </c>
      <c r="H198" s="35" t="n">
        <f aca="false">120400+2200+5700+37800</f>
        <v>166100</v>
      </c>
      <c r="I198" s="35"/>
      <c r="J198" s="35"/>
      <c r="K198" s="2"/>
      <c r="L198" s="2"/>
    </row>
    <row r="199" customFormat="false" ht="75" hidden="false" customHeight="false" outlineLevel="0" collapsed="false">
      <c r="A199" s="24" t="s">
        <v>257</v>
      </c>
      <c r="B199" s="88" t="n">
        <v>3131</v>
      </c>
      <c r="C199" s="88" t="n">
        <v>1040</v>
      </c>
      <c r="D199" s="25" t="s">
        <v>258</v>
      </c>
      <c r="E199" s="26"/>
      <c r="F199" s="27"/>
      <c r="G199" s="29" t="n">
        <f aca="false">H199+I199</f>
        <v>961148</v>
      </c>
      <c r="H199" s="35" t="n">
        <f aca="false">727199+222294+48905+10000+34000-66600-14650</f>
        <v>961148</v>
      </c>
      <c r="I199" s="35"/>
      <c r="J199" s="35"/>
      <c r="K199" s="2"/>
      <c r="L199" s="2"/>
    </row>
    <row r="200" customFormat="false" ht="37.5" hidden="false" customHeight="false" outlineLevel="0" collapsed="false">
      <c r="A200" s="24" t="s">
        <v>259</v>
      </c>
      <c r="B200" s="88" t="n">
        <v>3133</v>
      </c>
      <c r="C200" s="88" t="n">
        <v>1040</v>
      </c>
      <c r="D200" s="25" t="s">
        <v>260</v>
      </c>
      <c r="E200" s="26"/>
      <c r="F200" s="27"/>
      <c r="G200" s="29" t="n">
        <f aca="false">H200+I200</f>
        <v>245000</v>
      </c>
      <c r="H200" s="35" t="n">
        <f aca="false">203000+42000</f>
        <v>245000</v>
      </c>
      <c r="I200" s="35"/>
      <c r="J200" s="35"/>
      <c r="K200" s="2"/>
      <c r="L200" s="2"/>
    </row>
    <row r="201" customFormat="false" ht="112.5" hidden="true" customHeight="false" outlineLevel="0" collapsed="false">
      <c r="A201" s="24" t="s">
        <v>261</v>
      </c>
      <c r="B201" s="88" t="n">
        <v>3140</v>
      </c>
      <c r="C201" s="88" t="n">
        <v>1040</v>
      </c>
      <c r="D201" s="25" t="s">
        <v>136</v>
      </c>
      <c r="E201" s="26"/>
      <c r="F201" s="27"/>
      <c r="G201" s="29" t="n">
        <f aca="false">H201+I201</f>
        <v>0</v>
      </c>
      <c r="H201" s="35" t="n">
        <v>0</v>
      </c>
      <c r="I201" s="35"/>
      <c r="J201" s="35"/>
      <c r="K201" s="2"/>
      <c r="L201" s="2"/>
    </row>
    <row r="202" customFormat="false" ht="64.5" hidden="false" customHeight="true" outlineLevel="0" collapsed="false">
      <c r="A202" s="24" t="n">
        <v>1115011</v>
      </c>
      <c r="B202" s="24" t="s">
        <v>262</v>
      </c>
      <c r="C202" s="24" t="s">
        <v>263</v>
      </c>
      <c r="D202" s="25" t="s">
        <v>264</v>
      </c>
      <c r="E202" s="26"/>
      <c r="F202" s="27"/>
      <c r="G202" s="29" t="n">
        <f aca="false">H202+I202</f>
        <v>182570</v>
      </c>
      <c r="H202" s="35" t="n">
        <f aca="false">125770+14000+28000-5200+10000+10000</f>
        <v>182570</v>
      </c>
      <c r="I202" s="35"/>
      <c r="J202" s="35"/>
      <c r="K202" s="2"/>
      <c r="L202" s="2"/>
    </row>
    <row r="203" customFormat="false" ht="62.25" hidden="false" customHeight="true" outlineLevel="0" collapsed="false">
      <c r="A203" s="24" t="n">
        <v>1115012</v>
      </c>
      <c r="B203" s="24" t="s">
        <v>265</v>
      </c>
      <c r="C203" s="24" t="s">
        <v>263</v>
      </c>
      <c r="D203" s="25" t="s">
        <v>266</v>
      </c>
      <c r="E203" s="26"/>
      <c r="F203" s="27"/>
      <c r="G203" s="29" t="n">
        <f aca="false">H203+I203</f>
        <v>68885</v>
      </c>
      <c r="H203" s="35" t="n">
        <f aca="false">63860+14000+1525-10500</f>
        <v>68885</v>
      </c>
      <c r="I203" s="35"/>
      <c r="J203" s="35"/>
      <c r="K203" s="2"/>
      <c r="L203" s="2"/>
    </row>
    <row r="204" customFormat="false" ht="62.25" hidden="false" customHeight="true" outlineLevel="0" collapsed="false">
      <c r="A204" s="24" t="s">
        <v>267</v>
      </c>
      <c r="B204" s="24" t="s">
        <v>268</v>
      </c>
      <c r="C204" s="24" t="s">
        <v>263</v>
      </c>
      <c r="D204" s="25" t="s">
        <v>269</v>
      </c>
      <c r="E204" s="26"/>
      <c r="F204" s="27"/>
      <c r="G204" s="29" t="n">
        <f aca="false">H204+I204</f>
        <v>28580</v>
      </c>
      <c r="H204" s="35" t="n">
        <v>28580</v>
      </c>
      <c r="I204" s="35"/>
      <c r="J204" s="35"/>
      <c r="K204" s="2"/>
      <c r="L204" s="2"/>
    </row>
    <row r="205" customFormat="false" ht="72" hidden="false" customHeight="true" outlineLevel="0" collapsed="false">
      <c r="A205" s="24" t="s">
        <v>270</v>
      </c>
      <c r="B205" s="24" t="s">
        <v>271</v>
      </c>
      <c r="C205" s="24" t="s">
        <v>263</v>
      </c>
      <c r="D205" s="25" t="s">
        <v>272</v>
      </c>
      <c r="E205" s="26"/>
      <c r="F205" s="27"/>
      <c r="G205" s="29" t="n">
        <f aca="false">H205</f>
        <v>36960</v>
      </c>
      <c r="H205" s="35" t="n">
        <f aca="false">36960+300000-100000-200000</f>
        <v>36960</v>
      </c>
      <c r="I205" s="35"/>
      <c r="J205" s="35"/>
      <c r="K205" s="2"/>
      <c r="L205" s="2"/>
    </row>
    <row r="206" customFormat="false" ht="45" hidden="false" customHeight="true" outlineLevel="0" collapsed="false">
      <c r="A206" s="24" t="s">
        <v>273</v>
      </c>
      <c r="B206" s="24" t="s">
        <v>274</v>
      </c>
      <c r="C206" s="24" t="s">
        <v>263</v>
      </c>
      <c r="D206" s="25" t="s">
        <v>275</v>
      </c>
      <c r="E206" s="26"/>
      <c r="F206" s="27"/>
      <c r="G206" s="29" t="n">
        <f aca="false">H206+I206</f>
        <v>20160</v>
      </c>
      <c r="H206" s="29" t="n">
        <v>20160</v>
      </c>
      <c r="I206" s="35"/>
      <c r="J206" s="35"/>
      <c r="K206" s="2"/>
      <c r="L206" s="2"/>
    </row>
    <row r="207" customFormat="false" ht="59.25" hidden="false" customHeight="true" outlineLevel="0" collapsed="false">
      <c r="A207" s="24" t="s">
        <v>276</v>
      </c>
      <c r="B207" s="24" t="s">
        <v>277</v>
      </c>
      <c r="C207" s="24" t="s">
        <v>263</v>
      </c>
      <c r="D207" s="25" t="s">
        <v>278</v>
      </c>
      <c r="E207" s="26"/>
      <c r="F207" s="27"/>
      <c r="G207" s="29" t="n">
        <f aca="false">H207+I207</f>
        <v>231680</v>
      </c>
      <c r="H207" s="35" t="n">
        <f aca="false">285680-44000-10000</f>
        <v>231680</v>
      </c>
      <c r="I207" s="35"/>
      <c r="J207" s="35"/>
      <c r="K207" s="2"/>
      <c r="L207" s="2"/>
    </row>
    <row r="208" customFormat="false" ht="180.75" hidden="true" customHeight="true" outlineLevel="0" collapsed="false">
      <c r="A208" s="24" t="s">
        <v>279</v>
      </c>
      <c r="B208" s="24" t="s">
        <v>280</v>
      </c>
      <c r="C208" s="24" t="s">
        <v>40</v>
      </c>
      <c r="D208" s="25" t="s">
        <v>217</v>
      </c>
      <c r="E208" s="25"/>
      <c r="F208" s="17"/>
      <c r="G208" s="29" t="n">
        <f aca="false">H208+I208</f>
        <v>0</v>
      </c>
      <c r="H208" s="35"/>
      <c r="I208" s="35"/>
      <c r="J208" s="35"/>
      <c r="K208" s="2"/>
      <c r="L208" s="2"/>
    </row>
    <row r="209" customFormat="false" ht="69.75" hidden="false" customHeight="true" outlineLevel="0" collapsed="false">
      <c r="A209" s="24"/>
      <c r="B209" s="31"/>
      <c r="C209" s="31"/>
      <c r="D209" s="25"/>
      <c r="E209" s="26" t="s">
        <v>281</v>
      </c>
      <c r="F209" s="27" t="s">
        <v>282</v>
      </c>
      <c r="G209" s="59" t="n">
        <f aca="false">G210</f>
        <v>329726639.88</v>
      </c>
      <c r="H209" s="59" t="n">
        <f aca="false">H210</f>
        <v>185887683.88</v>
      </c>
      <c r="I209" s="28" t="n">
        <f aca="false">I210</f>
        <v>143838956</v>
      </c>
      <c r="J209" s="28" t="n">
        <f aca="false">J210</f>
        <v>14107536</v>
      </c>
      <c r="K209" s="2"/>
      <c r="L209" s="98"/>
    </row>
    <row r="210" customFormat="false" ht="60" hidden="false" customHeight="true" outlineLevel="0" collapsed="false">
      <c r="A210" s="48" t="s">
        <v>45</v>
      </c>
      <c r="B210" s="31"/>
      <c r="C210" s="31"/>
      <c r="D210" s="26" t="s">
        <v>46</v>
      </c>
      <c r="E210" s="34" t="s">
        <v>283</v>
      </c>
      <c r="F210" s="17"/>
      <c r="G210" s="63" t="n">
        <f aca="false">G211</f>
        <v>329726639.88</v>
      </c>
      <c r="H210" s="63" t="n">
        <f aca="false">H211</f>
        <v>185887683.88</v>
      </c>
      <c r="I210" s="29" t="n">
        <f aca="false">I211</f>
        <v>143838956</v>
      </c>
      <c r="J210" s="29" t="n">
        <f aca="false">J211</f>
        <v>14107536</v>
      </c>
      <c r="K210" s="29" t="n">
        <f aca="false">K211</f>
        <v>157946492</v>
      </c>
      <c r="L210" s="29" t="n">
        <f aca="false">L211</f>
        <v>0</v>
      </c>
    </row>
    <row r="211" customFormat="false" ht="45" hidden="false" customHeight="true" outlineLevel="0" collapsed="false">
      <c r="A211" s="24" t="s">
        <v>47</v>
      </c>
      <c r="B211" s="31"/>
      <c r="C211" s="31"/>
      <c r="D211" s="25" t="s">
        <v>46</v>
      </c>
      <c r="E211" s="34"/>
      <c r="F211" s="17"/>
      <c r="G211" s="63" t="n">
        <f aca="false">H211+I211</f>
        <v>329726639.88</v>
      </c>
      <c r="H211" s="99" t="n">
        <f aca="false">SUM(H213:H226)</f>
        <v>185887683.88</v>
      </c>
      <c r="I211" s="100" t="n">
        <f aca="false">SUM(I213:I226)</f>
        <v>143838956</v>
      </c>
      <c r="J211" s="100" t="n">
        <f aca="false">SUM(J213:J226)</f>
        <v>14107536</v>
      </c>
      <c r="K211" s="101" t="n">
        <f aca="false">SUM(I211:J211)</f>
        <v>157946492</v>
      </c>
      <c r="L211" s="2"/>
    </row>
    <row r="212" customFormat="false" ht="25.5" hidden="false" customHeight="true" outlineLevel="0" collapsed="false">
      <c r="A212" s="24"/>
      <c r="B212" s="31"/>
      <c r="C212" s="31"/>
      <c r="D212" s="25"/>
      <c r="E212" s="25" t="s">
        <v>26</v>
      </c>
      <c r="F212" s="17"/>
      <c r="G212" s="63"/>
      <c r="H212" s="79"/>
      <c r="I212" s="79"/>
      <c r="J212" s="79"/>
      <c r="K212" s="2"/>
      <c r="L212" s="2"/>
    </row>
    <row r="213" customFormat="false" ht="44.25" hidden="false" customHeight="true" outlineLevel="0" collapsed="false">
      <c r="A213" s="24" t="s">
        <v>284</v>
      </c>
      <c r="B213" s="24" t="s">
        <v>285</v>
      </c>
      <c r="C213" s="88" t="n">
        <v>1090</v>
      </c>
      <c r="D213" s="25" t="s">
        <v>207</v>
      </c>
      <c r="E213" s="25"/>
      <c r="F213" s="17"/>
      <c r="G213" s="29" t="n">
        <f aca="false">H213+I213</f>
        <v>123000</v>
      </c>
      <c r="H213" s="35" t="n">
        <f aca="false">83500+39500</f>
        <v>123000</v>
      </c>
      <c r="I213" s="79"/>
      <c r="J213" s="79"/>
      <c r="K213" s="2"/>
      <c r="L213" s="2"/>
    </row>
    <row r="214" customFormat="false" ht="37.5" hidden="true" customHeight="true" outlineLevel="0" collapsed="false">
      <c r="A214" s="24" t="s">
        <v>286</v>
      </c>
      <c r="B214" s="24" t="s">
        <v>287</v>
      </c>
      <c r="C214" s="24" t="s">
        <v>288</v>
      </c>
      <c r="D214" s="25" t="s">
        <v>289</v>
      </c>
      <c r="E214" s="34" t="s">
        <v>283</v>
      </c>
      <c r="F214" s="17"/>
      <c r="G214" s="63" t="n">
        <f aca="false">H214+I214</f>
        <v>0</v>
      </c>
      <c r="H214" s="79" t="n">
        <f aca="false">80000-35000-45000</f>
        <v>0</v>
      </c>
      <c r="I214" s="79"/>
      <c r="J214" s="102" t="n">
        <f aca="false">I214</f>
        <v>0</v>
      </c>
      <c r="K214" s="93"/>
      <c r="L214" s="2"/>
    </row>
    <row r="215" customFormat="false" ht="58.5" hidden="false" customHeight="true" outlineLevel="0" collapsed="false">
      <c r="A215" s="24" t="s">
        <v>290</v>
      </c>
      <c r="B215" s="24" t="s">
        <v>291</v>
      </c>
      <c r="C215" s="24" t="s">
        <v>292</v>
      </c>
      <c r="D215" s="25" t="s">
        <v>293</v>
      </c>
      <c r="E215" s="34"/>
      <c r="F215" s="17"/>
      <c r="G215" s="63" t="n">
        <f aca="false">H215+I215</f>
        <v>327308.7</v>
      </c>
      <c r="H215" s="79" t="n">
        <f aca="false">18000-3000+25000+35000+60000+115000+180000-39821.3-27000+27000-68870+6000</f>
        <v>327308.7</v>
      </c>
      <c r="I215" s="79"/>
      <c r="J215" s="79"/>
      <c r="K215" s="93"/>
      <c r="L215" s="2"/>
    </row>
    <row r="216" customFormat="false" ht="77.25" hidden="false" customHeight="true" outlineLevel="0" collapsed="false">
      <c r="A216" s="24" t="s">
        <v>294</v>
      </c>
      <c r="B216" s="24" t="s">
        <v>295</v>
      </c>
      <c r="C216" s="24" t="s">
        <v>292</v>
      </c>
      <c r="D216" s="103" t="s">
        <v>296</v>
      </c>
      <c r="E216" s="34"/>
      <c r="F216" s="17"/>
      <c r="G216" s="29" t="n">
        <f aca="false">H216+I216</f>
        <v>3261751</v>
      </c>
      <c r="H216" s="35" t="n">
        <f aca="false">3261751-52000</f>
        <v>3209751</v>
      </c>
      <c r="I216" s="35" t="n">
        <v>52000</v>
      </c>
      <c r="J216" s="35" t="n">
        <f aca="false">I216</f>
        <v>52000</v>
      </c>
      <c r="K216" s="93"/>
      <c r="L216" s="2"/>
    </row>
    <row r="217" customFormat="false" ht="30.75" hidden="false" customHeight="true" outlineLevel="0" collapsed="false">
      <c r="A217" s="24" t="s">
        <v>297</v>
      </c>
      <c r="B217" s="24" t="s">
        <v>298</v>
      </c>
      <c r="C217" s="31" t="s">
        <v>292</v>
      </c>
      <c r="D217" s="104" t="s">
        <v>299</v>
      </c>
      <c r="E217" s="84" t="s">
        <v>283</v>
      </c>
      <c r="F217" s="31"/>
      <c r="G217" s="63" t="n">
        <f aca="false">H217+I217</f>
        <v>124128444.18</v>
      </c>
      <c r="H217" s="79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-47997.82-103285-59600-6000-50000+18000-188281-40841-1000000</f>
        <v>121007444.18</v>
      </c>
      <c r="I217" s="35" t="n">
        <f aca="false">1000000+110000-110000+42500+1600000+28000+468500-18000</f>
        <v>3121000</v>
      </c>
      <c r="J217" s="35" t="n">
        <f aca="false">I217</f>
        <v>3121000</v>
      </c>
      <c r="K217" s="93"/>
      <c r="L217" s="2"/>
    </row>
    <row r="218" customFormat="false" ht="87" hidden="true" customHeight="true" outlineLevel="0" collapsed="false">
      <c r="A218" s="24" t="s">
        <v>300</v>
      </c>
      <c r="B218" s="24" t="s">
        <v>301</v>
      </c>
      <c r="C218" s="31" t="s">
        <v>292</v>
      </c>
      <c r="D218" s="104" t="s">
        <v>302</v>
      </c>
      <c r="E218" s="84"/>
      <c r="F218" s="31"/>
      <c r="G218" s="29" t="n">
        <f aca="false">H218+I218</f>
        <v>0</v>
      </c>
      <c r="H218" s="35"/>
      <c r="I218" s="35"/>
      <c r="J218" s="35"/>
      <c r="K218" s="93"/>
      <c r="L218" s="2"/>
    </row>
    <row r="219" customFormat="false" ht="42.75" hidden="false" customHeight="true" outlineLevel="0" collapsed="false">
      <c r="A219" s="24" t="s">
        <v>303</v>
      </c>
      <c r="B219" s="24" t="s">
        <v>304</v>
      </c>
      <c r="C219" s="31" t="s">
        <v>305</v>
      </c>
      <c r="D219" s="104" t="s">
        <v>306</v>
      </c>
      <c r="E219" s="84"/>
      <c r="F219" s="31"/>
      <c r="G219" s="63" t="n">
        <f aca="false">H219+I219</f>
        <v>3857085</v>
      </c>
      <c r="H219" s="79" t="n">
        <f aca="false">29000+10000+265000+3462200+99840+79000-30893.22-79000+21938.22</f>
        <v>3857085</v>
      </c>
      <c r="I219" s="35"/>
      <c r="J219" s="35"/>
      <c r="K219" s="93"/>
      <c r="L219" s="2"/>
    </row>
    <row r="220" customFormat="false" ht="18.75" hidden="true" customHeight="false" outlineLevel="0" collapsed="false">
      <c r="A220" s="24" t="s">
        <v>48</v>
      </c>
      <c r="B220" s="24" t="s">
        <v>307</v>
      </c>
      <c r="C220" s="24" t="s">
        <v>36</v>
      </c>
      <c r="D220" s="104" t="s">
        <v>308</v>
      </c>
      <c r="E220" s="84"/>
      <c r="F220" s="31"/>
      <c r="G220" s="29" t="n">
        <f aca="false">H220+I220</f>
        <v>0</v>
      </c>
      <c r="H220" s="35"/>
      <c r="I220" s="35"/>
      <c r="J220" s="35"/>
      <c r="K220" s="93"/>
      <c r="L220" s="2"/>
    </row>
    <row r="221" customFormat="false" ht="39.75" hidden="false" customHeight="true" outlineLevel="0" collapsed="false">
      <c r="A221" s="24" t="s">
        <v>309</v>
      </c>
      <c r="B221" s="24" t="s">
        <v>310</v>
      </c>
      <c r="C221" s="24" t="s">
        <v>53</v>
      </c>
      <c r="D221" s="56" t="s">
        <v>311</v>
      </c>
      <c r="E221" s="84" t="s">
        <v>283</v>
      </c>
      <c r="F221" s="31"/>
      <c r="G221" s="29" t="n">
        <f aca="false">H221+I221</f>
        <v>1758540</v>
      </c>
      <c r="H221" s="35"/>
      <c r="I221" s="35" t="n">
        <f aca="false">15000000+1000000-1150000+2658600-3128600-2000060-900000-9721400</f>
        <v>1758540</v>
      </c>
      <c r="J221" s="35" t="n">
        <f aca="false">I221</f>
        <v>1758540</v>
      </c>
      <c r="K221" s="93"/>
      <c r="L221" s="2"/>
    </row>
    <row r="222" customFormat="false" ht="37.5" hidden="false" customHeight="false" outlineLevel="0" collapsed="false">
      <c r="A222" s="24" t="s">
        <v>312</v>
      </c>
      <c r="B222" s="24" t="s">
        <v>313</v>
      </c>
      <c r="C222" s="24" t="s">
        <v>53</v>
      </c>
      <c r="D222" s="56" t="s">
        <v>314</v>
      </c>
      <c r="E222" s="84" t="s">
        <v>283</v>
      </c>
      <c r="F222" s="31"/>
      <c r="G222" s="29" t="n">
        <f aca="false">H222+I222</f>
        <v>187259</v>
      </c>
      <c r="H222" s="35"/>
      <c r="I222" s="35" t="n">
        <v>187259</v>
      </c>
      <c r="J222" s="35" t="n">
        <f aca="false">I222</f>
        <v>187259</v>
      </c>
      <c r="K222" s="93"/>
      <c r="L222" s="2"/>
    </row>
    <row r="223" customFormat="false" ht="42" hidden="false" customHeight="true" outlineLevel="0" collapsed="false">
      <c r="A223" s="24" t="s">
        <v>315</v>
      </c>
      <c r="B223" s="24" t="s">
        <v>316</v>
      </c>
      <c r="C223" s="24" t="s">
        <v>40</v>
      </c>
      <c r="D223" s="34" t="s">
        <v>317</v>
      </c>
      <c r="E223" s="84"/>
      <c r="F223" s="31"/>
      <c r="G223" s="29" t="n">
        <f aca="false">H223+I223</f>
        <v>21051764</v>
      </c>
      <c r="H223" s="35"/>
      <c r="I223" s="35" t="n">
        <f aca="false">5051764+17200000-500000-700000</f>
        <v>21051764</v>
      </c>
      <c r="J223" s="35" t="n">
        <v>5051764</v>
      </c>
      <c r="K223" s="93"/>
      <c r="L223" s="2"/>
    </row>
    <row r="224" customFormat="false" ht="57.75" hidden="false" customHeight="true" outlineLevel="0" collapsed="false">
      <c r="A224" s="24" t="s">
        <v>318</v>
      </c>
      <c r="B224" s="24" t="s">
        <v>319</v>
      </c>
      <c r="C224" s="24" t="s">
        <v>40</v>
      </c>
      <c r="D224" s="34" t="s">
        <v>320</v>
      </c>
      <c r="E224" s="84"/>
      <c r="F224" s="31"/>
      <c r="G224" s="29" t="n">
        <f aca="false">H224+I224</f>
        <v>112616419</v>
      </c>
      <c r="H224" s="35"/>
      <c r="I224" s="35" t="n">
        <v>112616419</v>
      </c>
      <c r="J224" s="35"/>
      <c r="K224" s="93"/>
      <c r="L224" s="2"/>
    </row>
    <row r="225" customFormat="false" ht="66.75" hidden="false" customHeight="true" outlineLevel="0" collapsed="false">
      <c r="A225" s="24" t="s">
        <v>321</v>
      </c>
      <c r="B225" s="24" t="s">
        <v>322</v>
      </c>
      <c r="C225" s="24" t="s">
        <v>323</v>
      </c>
      <c r="D225" s="25" t="s">
        <v>324</v>
      </c>
      <c r="E225" s="84"/>
      <c r="F225" s="31"/>
      <c r="G225" s="29" t="n">
        <f aca="false">H225+I225</f>
        <v>61300068</v>
      </c>
      <c r="H225" s="35" t="n">
        <f aca="false">48885000-10000000+4857669+316791+3596000+101376+5000000+6547827-95000-1846568</f>
        <v>57363095</v>
      </c>
      <c r="I225" s="35" t="n">
        <f aca="false">9600000+1150000+1000000+1000000-550000-2800000+1000000-400000-250000-1412093-952418-500000-3300000-90117-43646-14753+500000</f>
        <v>3936973</v>
      </c>
      <c r="J225" s="35" t="n">
        <f aca="false">I225</f>
        <v>3936973</v>
      </c>
      <c r="K225" s="2"/>
      <c r="L225" s="2"/>
    </row>
    <row r="226" customFormat="false" ht="168.75" hidden="false" customHeight="false" outlineLevel="0" collapsed="false">
      <c r="A226" s="24" t="s">
        <v>216</v>
      </c>
      <c r="B226" s="24" t="s">
        <v>280</v>
      </c>
      <c r="C226" s="24" t="s">
        <v>40</v>
      </c>
      <c r="D226" s="25" t="s">
        <v>217</v>
      </c>
      <c r="E226" s="84"/>
      <c r="F226" s="31"/>
      <c r="G226" s="29" t="n">
        <f aca="false">H226+I226</f>
        <v>1115001</v>
      </c>
      <c r="H226" s="35"/>
      <c r="I226" s="35" t="n">
        <v>1115001</v>
      </c>
      <c r="J226" s="35"/>
      <c r="K226" s="2"/>
      <c r="L226" s="2"/>
    </row>
    <row r="227" customFormat="false" ht="69.75" hidden="false" customHeight="true" outlineLevel="0" collapsed="false">
      <c r="A227" s="24"/>
      <c r="B227" s="31"/>
      <c r="C227" s="31"/>
      <c r="D227" s="25"/>
      <c r="E227" s="26" t="s">
        <v>325</v>
      </c>
      <c r="F227" s="27" t="s">
        <v>326</v>
      </c>
      <c r="G227" s="59" t="n">
        <f aca="false">G228</f>
        <v>79000</v>
      </c>
      <c r="H227" s="59" t="n">
        <f aca="false">H228</f>
        <v>79000</v>
      </c>
      <c r="I227" s="58" t="n">
        <f aca="false">I228</f>
        <v>0</v>
      </c>
      <c r="J227" s="58" t="n">
        <f aca="false">J228</f>
        <v>0</v>
      </c>
      <c r="K227" s="2"/>
      <c r="L227" s="98"/>
    </row>
    <row r="228" customFormat="false" ht="60" hidden="false" customHeight="true" outlineLevel="0" collapsed="false">
      <c r="A228" s="48" t="s">
        <v>45</v>
      </c>
      <c r="B228" s="31"/>
      <c r="C228" s="31"/>
      <c r="D228" s="26" t="s">
        <v>46</v>
      </c>
      <c r="E228" s="34" t="s">
        <v>283</v>
      </c>
      <c r="F228" s="17"/>
      <c r="G228" s="63" t="n">
        <f aca="false">G229</f>
        <v>79000</v>
      </c>
      <c r="H228" s="63" t="n">
        <f aca="false">H229</f>
        <v>79000</v>
      </c>
      <c r="I228" s="97" t="n">
        <f aca="false">I229</f>
        <v>0</v>
      </c>
      <c r="J228" s="97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45" hidden="false" customHeight="true" outlineLevel="0" collapsed="false">
      <c r="A229" s="24" t="s">
        <v>47</v>
      </c>
      <c r="B229" s="31"/>
      <c r="C229" s="31"/>
      <c r="D229" s="25" t="s">
        <v>46</v>
      </c>
      <c r="E229" s="34"/>
      <c r="F229" s="17"/>
      <c r="G229" s="63" t="n">
        <f aca="false">H229+I229</f>
        <v>79000</v>
      </c>
      <c r="H229" s="99" t="n">
        <f aca="false">SUM(H231)</f>
        <v>79000</v>
      </c>
      <c r="I229" s="105" t="n">
        <f aca="false">SUM(I231)</f>
        <v>0</v>
      </c>
      <c r="J229" s="105" t="n">
        <f aca="false">SUM(J231:J244)</f>
        <v>0</v>
      </c>
      <c r="K229" s="101" t="n">
        <f aca="false">SUM(I229:J229)</f>
        <v>0</v>
      </c>
      <c r="L229" s="2"/>
    </row>
    <row r="230" customFormat="false" ht="25.5" hidden="false" customHeight="true" outlineLevel="0" collapsed="false">
      <c r="A230" s="24"/>
      <c r="B230" s="31"/>
      <c r="C230" s="31"/>
      <c r="D230" s="25"/>
      <c r="E230" s="25" t="s">
        <v>26</v>
      </c>
      <c r="F230" s="17"/>
      <c r="G230" s="63"/>
      <c r="H230" s="79"/>
      <c r="I230" s="50"/>
      <c r="J230" s="102"/>
      <c r="K230" s="2"/>
      <c r="L230" s="2"/>
    </row>
    <row r="231" customFormat="false" ht="44.25" hidden="false" customHeight="true" outlineLevel="0" collapsed="false">
      <c r="A231" s="24" t="s">
        <v>303</v>
      </c>
      <c r="B231" s="24" t="s">
        <v>304</v>
      </c>
      <c r="C231" s="31" t="s">
        <v>305</v>
      </c>
      <c r="D231" s="104" t="s">
        <v>306</v>
      </c>
      <c r="E231" s="25"/>
      <c r="F231" s="17"/>
      <c r="G231" s="29" t="n">
        <f aca="false">H231+I231</f>
        <v>79000</v>
      </c>
      <c r="H231" s="35" t="n">
        <v>79000</v>
      </c>
      <c r="I231" s="50" t="n">
        <v>0</v>
      </c>
      <c r="J231" s="102" t="n">
        <v>0</v>
      </c>
      <c r="K231" s="2"/>
      <c r="L231" s="2"/>
    </row>
    <row r="232" s="39" customFormat="true" ht="46.5" hidden="false" customHeight="true" outlineLevel="0" collapsed="false">
      <c r="A232" s="24"/>
      <c r="B232" s="24"/>
      <c r="C232" s="24"/>
      <c r="D232" s="25"/>
      <c r="E232" s="26" t="s">
        <v>327</v>
      </c>
      <c r="F232" s="27" t="s">
        <v>328</v>
      </c>
      <c r="G232" s="28" t="n">
        <f aca="false">G233</f>
        <v>1315000</v>
      </c>
      <c r="H232" s="28" t="n">
        <f aca="false">H233</f>
        <v>315000</v>
      </c>
      <c r="I232" s="28" t="n">
        <f aca="false">I233</f>
        <v>1000000</v>
      </c>
      <c r="J232" s="29"/>
      <c r="K232" s="38"/>
      <c r="L232" s="38"/>
    </row>
    <row r="233" s="39" customFormat="true" ht="54.75" hidden="false" customHeight="true" outlineLevel="0" collapsed="false">
      <c r="A233" s="48" t="s">
        <v>329</v>
      </c>
      <c r="B233" s="31"/>
      <c r="C233" s="31"/>
      <c r="D233" s="26" t="s">
        <v>46</v>
      </c>
      <c r="E233" s="25"/>
      <c r="F233" s="17"/>
      <c r="G233" s="29" t="n">
        <f aca="false">G234</f>
        <v>1315000</v>
      </c>
      <c r="H233" s="29" t="n">
        <f aca="false">H234</f>
        <v>315000</v>
      </c>
      <c r="I233" s="29" t="n">
        <f aca="false">I234</f>
        <v>1000000</v>
      </c>
      <c r="J233" s="29"/>
      <c r="K233" s="38"/>
      <c r="L233" s="38"/>
    </row>
    <row r="234" s="39" customFormat="true" ht="39" hidden="false" customHeight="true" outlineLevel="0" collapsed="false">
      <c r="A234" s="24" t="s">
        <v>47</v>
      </c>
      <c r="B234" s="31"/>
      <c r="C234" s="31"/>
      <c r="D234" s="25" t="s">
        <v>46</v>
      </c>
      <c r="E234" s="25"/>
      <c r="F234" s="17"/>
      <c r="G234" s="29" t="n">
        <f aca="false">H234+I234</f>
        <v>1315000</v>
      </c>
      <c r="H234" s="29" t="n">
        <f aca="false">H236+H237+H238+H239</f>
        <v>315000</v>
      </c>
      <c r="I234" s="29" t="n">
        <f aca="false">I236+I237+I238+I239</f>
        <v>1000000</v>
      </c>
      <c r="J234" s="29"/>
      <c r="K234" s="38"/>
      <c r="L234" s="38"/>
    </row>
    <row r="235" s="39" customFormat="true" ht="18.75" hidden="false" customHeight="false" outlineLevel="0" collapsed="false">
      <c r="A235" s="24"/>
      <c r="B235" s="24"/>
      <c r="C235" s="24"/>
      <c r="D235" s="25"/>
      <c r="E235" s="25" t="s">
        <v>26</v>
      </c>
      <c r="F235" s="27"/>
      <c r="G235" s="29"/>
      <c r="H235" s="35"/>
      <c r="I235" s="35"/>
      <c r="J235" s="35"/>
      <c r="K235" s="38"/>
      <c r="L235" s="38"/>
    </row>
    <row r="236" s="39" customFormat="true" ht="40.5" hidden="false" customHeight="true" outlineLevel="0" collapsed="false">
      <c r="A236" s="24" t="s">
        <v>297</v>
      </c>
      <c r="B236" s="24" t="s">
        <v>298</v>
      </c>
      <c r="C236" s="31" t="s">
        <v>292</v>
      </c>
      <c r="D236" s="84" t="s">
        <v>330</v>
      </c>
      <c r="E236" s="25"/>
      <c r="F236" s="17"/>
      <c r="G236" s="29" t="n">
        <f aca="false">H236+I236</f>
        <v>315000</v>
      </c>
      <c r="H236" s="35" t="n">
        <f aca="false">250000+49000+16000</f>
        <v>315000</v>
      </c>
      <c r="I236" s="35"/>
      <c r="J236" s="35"/>
      <c r="K236" s="38"/>
      <c r="L236" s="38"/>
    </row>
    <row r="237" s="39" customFormat="true" ht="42.75" hidden="true" customHeight="true" outlineLevel="0" collapsed="false">
      <c r="A237" s="24" t="s">
        <v>331</v>
      </c>
      <c r="B237" s="24" t="s">
        <v>332</v>
      </c>
      <c r="C237" s="24" t="s">
        <v>333</v>
      </c>
      <c r="D237" s="25" t="s">
        <v>334</v>
      </c>
      <c r="E237" s="25"/>
      <c r="F237" s="17"/>
      <c r="G237" s="29" t="n">
        <f aca="false">H237+I237</f>
        <v>0</v>
      </c>
      <c r="H237" s="35" t="n">
        <f aca="false">40000-40000</f>
        <v>0</v>
      </c>
      <c r="I237" s="35"/>
      <c r="J237" s="35"/>
      <c r="K237" s="38"/>
      <c r="L237" s="38"/>
    </row>
    <row r="238" s="39" customFormat="true" ht="27.75" hidden="true" customHeight="true" outlineLevel="0" collapsed="false">
      <c r="A238" s="24" t="s">
        <v>335</v>
      </c>
      <c r="B238" s="24" t="s">
        <v>336</v>
      </c>
      <c r="C238" s="24" t="s">
        <v>337</v>
      </c>
      <c r="D238" s="25" t="s">
        <v>338</v>
      </c>
      <c r="E238" s="25"/>
      <c r="F238" s="17"/>
      <c r="G238" s="29" t="n">
        <f aca="false">H238+I238</f>
        <v>0</v>
      </c>
      <c r="H238" s="35" t="n">
        <f aca="false">49000-49000</f>
        <v>0</v>
      </c>
      <c r="I238" s="35"/>
      <c r="J238" s="35"/>
      <c r="K238" s="38"/>
      <c r="L238" s="38"/>
    </row>
    <row r="239" s="39" customFormat="true" ht="42.75" hidden="false" customHeight="true" outlineLevel="0" collapsed="false">
      <c r="A239" s="24" t="s">
        <v>339</v>
      </c>
      <c r="B239" s="24" t="s">
        <v>340</v>
      </c>
      <c r="C239" s="24" t="s">
        <v>341</v>
      </c>
      <c r="D239" s="25" t="s">
        <v>342</v>
      </c>
      <c r="E239" s="25"/>
      <c r="F239" s="17"/>
      <c r="G239" s="29" t="n">
        <f aca="false">H239+I239</f>
        <v>1000000</v>
      </c>
      <c r="H239" s="35"/>
      <c r="I239" s="35" t="n">
        <v>1000000</v>
      </c>
      <c r="J239" s="35"/>
      <c r="K239" s="38"/>
      <c r="L239" s="38"/>
    </row>
    <row r="240" s="39" customFormat="true" ht="56.25" hidden="true" customHeight="false" outlineLevel="0" collapsed="false">
      <c r="A240" s="24"/>
      <c r="B240" s="24"/>
      <c r="C240" s="24"/>
      <c r="D240" s="26"/>
      <c r="E240" s="26" t="s">
        <v>343</v>
      </c>
      <c r="F240" s="27" t="s">
        <v>344</v>
      </c>
      <c r="G240" s="28" t="n">
        <f aca="false">G241</f>
        <v>0</v>
      </c>
      <c r="H240" s="28"/>
      <c r="I240" s="28" t="n">
        <f aca="false">I241</f>
        <v>0</v>
      </c>
      <c r="J240" s="28" t="n">
        <f aca="false">J241</f>
        <v>0</v>
      </c>
      <c r="K240" s="38"/>
      <c r="L240" s="38"/>
    </row>
    <row r="241" s="39" customFormat="true" ht="63" hidden="true" customHeight="true" outlineLevel="0" collapsed="false">
      <c r="A241" s="48" t="s">
        <v>329</v>
      </c>
      <c r="B241" s="24"/>
      <c r="C241" s="24"/>
      <c r="D241" s="26" t="s">
        <v>46</v>
      </c>
      <c r="E241" s="25"/>
      <c r="F241" s="17"/>
      <c r="G241" s="29" t="n">
        <f aca="false">G242</f>
        <v>0</v>
      </c>
      <c r="H241" s="35"/>
      <c r="I241" s="35" t="n">
        <f aca="false">I242</f>
        <v>0</v>
      </c>
      <c r="J241" s="35" t="n">
        <f aca="false">J242</f>
        <v>0</v>
      </c>
      <c r="K241" s="38"/>
      <c r="L241" s="38"/>
    </row>
    <row r="242" s="39" customFormat="true" ht="56.25" hidden="true" customHeight="false" outlineLevel="0" collapsed="false">
      <c r="A242" s="24" t="s">
        <v>47</v>
      </c>
      <c r="B242" s="24"/>
      <c r="C242" s="24"/>
      <c r="D242" s="25" t="s">
        <v>46</v>
      </c>
      <c r="E242" s="25"/>
      <c r="F242" s="17"/>
      <c r="G242" s="29" t="n">
        <f aca="false">H242+I242</f>
        <v>0</v>
      </c>
      <c r="H242" s="35"/>
      <c r="I242" s="35" t="n">
        <f aca="false">I244</f>
        <v>0</v>
      </c>
      <c r="J242" s="35" t="n">
        <f aca="false">J244</f>
        <v>0</v>
      </c>
      <c r="K242" s="38"/>
      <c r="L242" s="38"/>
    </row>
    <row r="243" s="39" customFormat="true" ht="18.75" hidden="true" customHeight="false" outlineLevel="0" collapsed="false">
      <c r="A243" s="24"/>
      <c r="B243" s="24"/>
      <c r="C243" s="24"/>
      <c r="D243" s="25"/>
      <c r="E243" s="34" t="s">
        <v>26</v>
      </c>
      <c r="F243" s="17"/>
      <c r="G243" s="29"/>
      <c r="H243" s="35"/>
      <c r="I243" s="35"/>
      <c r="J243" s="35"/>
      <c r="K243" s="38"/>
      <c r="L243" s="38"/>
    </row>
    <row r="244" s="39" customFormat="true" ht="37.5" hidden="true" customHeight="false" outlineLevel="0" collapsed="false">
      <c r="A244" s="24" t="s">
        <v>286</v>
      </c>
      <c r="B244" s="24" t="s">
        <v>287</v>
      </c>
      <c r="C244" s="24" t="s">
        <v>288</v>
      </c>
      <c r="D244" s="25" t="s">
        <v>289</v>
      </c>
      <c r="E244" s="34"/>
      <c r="F244" s="17"/>
      <c r="G244" s="29" t="n">
        <f aca="false">H244+I244</f>
        <v>0</v>
      </c>
      <c r="H244" s="35"/>
      <c r="I244" s="35" t="n">
        <f aca="false">1600000-1600000</f>
        <v>0</v>
      </c>
      <c r="J244" s="35" t="n">
        <f aca="false">I244</f>
        <v>0</v>
      </c>
      <c r="K244" s="38"/>
      <c r="L244" s="38"/>
    </row>
    <row r="245" s="39" customFormat="true" ht="93.75" hidden="true" customHeight="false" outlineLevel="0" collapsed="false">
      <c r="A245" s="24"/>
      <c r="B245" s="24"/>
      <c r="C245" s="24"/>
      <c r="D245" s="25"/>
      <c r="E245" s="26" t="s">
        <v>345</v>
      </c>
      <c r="F245" s="27" t="s">
        <v>346</v>
      </c>
      <c r="G245" s="28" t="n">
        <f aca="false">G246</f>
        <v>0</v>
      </c>
      <c r="H245" s="37" t="n">
        <f aca="false">H246</f>
        <v>0</v>
      </c>
      <c r="I245" s="37"/>
      <c r="J245" s="35"/>
      <c r="K245" s="38"/>
      <c r="L245" s="38"/>
    </row>
    <row r="246" s="39" customFormat="true" ht="72" hidden="true" customHeight="true" outlineLevel="0" collapsed="false">
      <c r="A246" s="48" t="s">
        <v>329</v>
      </c>
      <c r="B246" s="31"/>
      <c r="C246" s="31"/>
      <c r="D246" s="26" t="s">
        <v>46</v>
      </c>
      <c r="E246" s="25"/>
      <c r="F246" s="17"/>
      <c r="G246" s="29" t="n">
        <f aca="false">G247</f>
        <v>0</v>
      </c>
      <c r="H246" s="35" t="n">
        <f aca="false">H247</f>
        <v>0</v>
      </c>
      <c r="I246" s="35"/>
      <c r="J246" s="35"/>
      <c r="K246" s="38"/>
      <c r="L246" s="38"/>
    </row>
    <row r="247" s="39" customFormat="true" ht="72" hidden="true" customHeight="true" outlineLevel="0" collapsed="false">
      <c r="A247" s="24" t="s">
        <v>47</v>
      </c>
      <c r="B247" s="31"/>
      <c r="C247" s="31"/>
      <c r="D247" s="25" t="s">
        <v>46</v>
      </c>
      <c r="E247" s="25"/>
      <c r="F247" s="17"/>
      <c r="G247" s="29" t="n">
        <f aca="false">H247+I247</f>
        <v>0</v>
      </c>
      <c r="H247" s="35" t="n">
        <f aca="false">H249</f>
        <v>0</v>
      </c>
      <c r="I247" s="35"/>
      <c r="J247" s="35"/>
      <c r="K247" s="38"/>
      <c r="L247" s="38"/>
    </row>
    <row r="248" s="39" customFormat="true" ht="30.75" hidden="true" customHeight="true" outlineLevel="0" collapsed="false">
      <c r="A248" s="24"/>
      <c r="B248" s="24"/>
      <c r="C248" s="24"/>
      <c r="D248" s="25"/>
      <c r="E248" s="25" t="s">
        <v>26</v>
      </c>
      <c r="F248" s="17"/>
      <c r="G248" s="91"/>
      <c r="H248" s="35"/>
      <c r="I248" s="35"/>
      <c r="J248" s="35"/>
      <c r="K248" s="38"/>
      <c r="L248" s="38"/>
    </row>
    <row r="249" s="39" customFormat="true" ht="57.75" hidden="true" customHeight="true" outlineLevel="0" collapsed="false">
      <c r="A249" s="24" t="s">
        <v>347</v>
      </c>
      <c r="B249" s="24" t="s">
        <v>348</v>
      </c>
      <c r="C249" s="24" t="s">
        <v>349</v>
      </c>
      <c r="D249" s="25" t="s">
        <v>350</v>
      </c>
      <c r="E249" s="34"/>
      <c r="F249" s="17"/>
      <c r="G249" s="29" t="n">
        <f aca="false">H249+I249</f>
        <v>0</v>
      </c>
      <c r="H249" s="35"/>
      <c r="I249" s="35"/>
      <c r="J249" s="35"/>
      <c r="K249" s="38"/>
      <c r="L249" s="38"/>
    </row>
    <row r="250" s="39" customFormat="true" ht="108" hidden="true" customHeight="true" outlineLevel="0" collapsed="false">
      <c r="A250" s="24"/>
      <c r="B250" s="24"/>
      <c r="C250" s="24"/>
      <c r="D250" s="25"/>
      <c r="E250" s="26" t="s">
        <v>351</v>
      </c>
      <c r="F250" s="27" t="s">
        <v>352</v>
      </c>
      <c r="G250" s="28" t="n">
        <f aca="false">G251</f>
        <v>0</v>
      </c>
      <c r="H250" s="28"/>
      <c r="I250" s="28" t="n">
        <f aca="false">I251</f>
        <v>0</v>
      </c>
      <c r="J250" s="28" t="n">
        <f aca="false">J251</f>
        <v>0</v>
      </c>
      <c r="K250" s="38"/>
      <c r="L250" s="38"/>
    </row>
    <row r="251" s="39" customFormat="true" ht="96.75" hidden="true" customHeight="true" outlineLevel="0" collapsed="false">
      <c r="A251" s="48" t="s">
        <v>329</v>
      </c>
      <c r="B251" s="31"/>
      <c r="C251" s="31"/>
      <c r="D251" s="26" t="s">
        <v>46</v>
      </c>
      <c r="E251" s="25"/>
      <c r="F251" s="17"/>
      <c r="G251" s="29" t="n">
        <f aca="false">G252</f>
        <v>0</v>
      </c>
      <c r="H251" s="29"/>
      <c r="I251" s="29" t="n">
        <f aca="false">I252</f>
        <v>0</v>
      </c>
      <c r="J251" s="29" t="n">
        <f aca="false">J252</f>
        <v>0</v>
      </c>
      <c r="K251" s="38"/>
      <c r="L251" s="38"/>
    </row>
    <row r="252" s="39" customFormat="true" ht="61.5" hidden="true" customHeight="true" outlineLevel="0" collapsed="false">
      <c r="A252" s="24" t="s">
        <v>47</v>
      </c>
      <c r="B252" s="31"/>
      <c r="C252" s="31"/>
      <c r="D252" s="25" t="s">
        <v>46</v>
      </c>
      <c r="E252" s="25"/>
      <c r="F252" s="17"/>
      <c r="G252" s="29" t="n">
        <f aca="false">H252+I252</f>
        <v>0</v>
      </c>
      <c r="H252" s="29"/>
      <c r="I252" s="29" t="n">
        <f aca="false">I254</f>
        <v>0</v>
      </c>
      <c r="J252" s="29" t="n">
        <f aca="false">J254</f>
        <v>0</v>
      </c>
      <c r="K252" s="38"/>
      <c r="L252" s="38"/>
    </row>
    <row r="253" s="39" customFormat="true" ht="50.1" hidden="true" customHeight="true" outlineLevel="0" collapsed="false">
      <c r="A253" s="24"/>
      <c r="B253" s="24"/>
      <c r="C253" s="24"/>
      <c r="D253" s="25"/>
      <c r="E253" s="25" t="s">
        <v>26</v>
      </c>
      <c r="F253" s="27"/>
      <c r="G253" s="29"/>
      <c r="H253" s="35"/>
      <c r="I253" s="35"/>
      <c r="J253" s="35"/>
      <c r="K253" s="38"/>
      <c r="L253" s="38"/>
    </row>
    <row r="254" s="39" customFormat="true" ht="50.1" hidden="true" customHeight="true" outlineLevel="0" collapsed="false">
      <c r="A254" s="24" t="s">
        <v>309</v>
      </c>
      <c r="B254" s="24" t="s">
        <v>310</v>
      </c>
      <c r="C254" s="24" t="s">
        <v>53</v>
      </c>
      <c r="D254" s="84" t="s">
        <v>311</v>
      </c>
      <c r="E254" s="25"/>
      <c r="F254" s="17"/>
      <c r="G254" s="29" t="n">
        <f aca="false">H254+I254</f>
        <v>0</v>
      </c>
      <c r="H254" s="35"/>
      <c r="I254" s="35" t="n">
        <f aca="false">2000000-2000000</f>
        <v>0</v>
      </c>
      <c r="J254" s="35" t="n">
        <f aca="false">2000000-2000000</f>
        <v>0</v>
      </c>
      <c r="K254" s="38"/>
      <c r="L254" s="38"/>
    </row>
    <row r="255" s="107" customFormat="true" ht="85.5" hidden="false" customHeight="true" outlineLevel="0" collapsed="false">
      <c r="A255" s="24"/>
      <c r="B255" s="24"/>
      <c r="C255" s="24"/>
      <c r="D255" s="25"/>
      <c r="E255" s="26" t="s">
        <v>353</v>
      </c>
      <c r="F255" s="27" t="s">
        <v>354</v>
      </c>
      <c r="G255" s="59" t="n">
        <f aca="false">G256</f>
        <v>125688217.35</v>
      </c>
      <c r="H255" s="59" t="n">
        <f aca="false">H256</f>
        <v>5570240.35</v>
      </c>
      <c r="I255" s="28" t="n">
        <f aca="false">I256</f>
        <v>120117977</v>
      </c>
      <c r="J255" s="28" t="n">
        <f aca="false">J256</f>
        <v>120117977</v>
      </c>
      <c r="K255" s="106"/>
      <c r="L255" s="106"/>
    </row>
    <row r="256" s="39" customFormat="true" ht="56.25" hidden="false" customHeight="true" outlineLevel="0" collapsed="false">
      <c r="A256" s="48" t="s">
        <v>45</v>
      </c>
      <c r="B256" s="31"/>
      <c r="C256" s="31"/>
      <c r="D256" s="26" t="s">
        <v>46</v>
      </c>
      <c r="E256" s="34"/>
      <c r="F256" s="17"/>
      <c r="G256" s="63" t="n">
        <f aca="false">G257</f>
        <v>125688217.35</v>
      </c>
      <c r="H256" s="63" t="n">
        <f aca="false">H257</f>
        <v>5570240.35</v>
      </c>
      <c r="I256" s="29" t="n">
        <f aca="false">I257</f>
        <v>120117977</v>
      </c>
      <c r="J256" s="29" t="n">
        <f aca="false">J257</f>
        <v>120117977</v>
      </c>
      <c r="K256" s="38"/>
      <c r="L256" s="38"/>
    </row>
    <row r="257" s="39" customFormat="true" ht="62.25" hidden="false" customHeight="true" outlineLevel="0" collapsed="false">
      <c r="A257" s="24" t="s">
        <v>47</v>
      </c>
      <c r="B257" s="31"/>
      <c r="C257" s="31"/>
      <c r="D257" s="25" t="s">
        <v>46</v>
      </c>
      <c r="E257" s="34"/>
      <c r="F257" s="17"/>
      <c r="G257" s="63" t="n">
        <f aca="false">H257+I257</f>
        <v>125688217.35</v>
      </c>
      <c r="H257" s="63" t="n">
        <f aca="false">H259+H260</f>
        <v>5570240.35</v>
      </c>
      <c r="I257" s="29" t="n">
        <f aca="false">I259+I260</f>
        <v>120117977</v>
      </c>
      <c r="J257" s="29" t="n">
        <f aca="false">J259+J260</f>
        <v>120117977</v>
      </c>
      <c r="K257" s="38"/>
      <c r="L257" s="38"/>
    </row>
    <row r="258" s="107" customFormat="true" ht="27.75" hidden="false" customHeight="true" outlineLevel="0" collapsed="false">
      <c r="A258" s="24"/>
      <c r="B258" s="24"/>
      <c r="C258" s="24"/>
      <c r="D258" s="25"/>
      <c r="E258" s="34" t="s">
        <v>26</v>
      </c>
      <c r="F258" s="17"/>
      <c r="G258" s="29"/>
      <c r="H258" s="35"/>
      <c r="I258" s="35"/>
      <c r="J258" s="35"/>
      <c r="K258" s="106"/>
      <c r="L258" s="106"/>
    </row>
    <row r="259" s="107" customFormat="true" ht="39.75" hidden="false" customHeight="true" outlineLevel="0" collapsed="false">
      <c r="A259" s="24" t="s">
        <v>355</v>
      </c>
      <c r="B259" s="24" t="s">
        <v>356</v>
      </c>
      <c r="C259" s="24" t="s">
        <v>40</v>
      </c>
      <c r="D259" s="25" t="s">
        <v>357</v>
      </c>
      <c r="E259" s="34"/>
      <c r="F259" s="17"/>
      <c r="G259" s="29" t="n">
        <f aca="false">H259+I259</f>
        <v>120117977</v>
      </c>
      <c r="H259" s="35"/>
      <c r="I259" s="35" t="n">
        <f aca="false">J259</f>
        <v>120117977</v>
      </c>
      <c r="J259" s="35" t="n">
        <f aca="false">40849867+2000000-5000000+60000+8000000+403708+8000000+2000119+9445587+1000000+3000000+16766277+244518+10000000+740756-38534+12000000+10645679</f>
        <v>120117977</v>
      </c>
      <c r="K259" s="106"/>
      <c r="L259" s="106"/>
    </row>
    <row r="260" s="107" customFormat="true" ht="38.25" hidden="false" customHeight="true" outlineLevel="0" collapsed="false">
      <c r="A260" s="24" t="s">
        <v>358</v>
      </c>
      <c r="B260" s="24" t="s">
        <v>69</v>
      </c>
      <c r="C260" s="24" t="s">
        <v>40</v>
      </c>
      <c r="D260" s="25" t="s">
        <v>359</v>
      </c>
      <c r="E260" s="34"/>
      <c r="F260" s="17"/>
      <c r="G260" s="63" t="n">
        <f aca="false">H260+I260</f>
        <v>5570240.35</v>
      </c>
      <c r="H260" s="79" t="n">
        <f aca="false">5384657+222939+214000-1001376+500000+2057+26668+92200+81158-55902.18+103900-60.47</f>
        <v>5570240.35</v>
      </c>
      <c r="I260" s="35"/>
      <c r="J260" s="35"/>
      <c r="K260" s="28" t="e">
        <f aca="false">#REF!</f>
        <v>#REF!</v>
      </c>
      <c r="L260" s="28" t="e">
        <f aca="false">#REF!</f>
        <v>#REF!</v>
      </c>
    </row>
    <row r="261" s="107" customFormat="true" ht="60" hidden="false" customHeight="true" outlineLevel="0" collapsed="false">
      <c r="A261" s="24"/>
      <c r="B261" s="24"/>
      <c r="C261" s="24"/>
      <c r="D261" s="25"/>
      <c r="E261" s="26" t="s">
        <v>360</v>
      </c>
      <c r="F261" s="27" t="s">
        <v>361</v>
      </c>
      <c r="G261" s="28" t="n">
        <f aca="false">G262</f>
        <v>335000</v>
      </c>
      <c r="H261" s="37"/>
      <c r="I261" s="37" t="n">
        <f aca="false">I262</f>
        <v>335000</v>
      </c>
      <c r="J261" s="37"/>
      <c r="K261" s="106"/>
      <c r="L261" s="106"/>
    </row>
    <row r="262" s="107" customFormat="true" ht="63.75" hidden="false" customHeight="true" outlineLevel="0" collapsed="false">
      <c r="A262" s="48" t="s">
        <v>45</v>
      </c>
      <c r="B262" s="31"/>
      <c r="C262" s="31"/>
      <c r="D262" s="26" t="s">
        <v>46</v>
      </c>
      <c r="E262" s="32"/>
      <c r="F262" s="27"/>
      <c r="G262" s="29" t="n">
        <f aca="false">G263</f>
        <v>335000</v>
      </c>
      <c r="H262" s="29"/>
      <c r="I262" s="29" t="n">
        <f aca="false">I263</f>
        <v>335000</v>
      </c>
      <c r="J262" s="35"/>
      <c r="K262" s="106"/>
      <c r="L262" s="106"/>
    </row>
    <row r="263" s="107" customFormat="true" ht="45" hidden="false" customHeight="true" outlineLevel="0" collapsed="false">
      <c r="A263" s="24" t="s">
        <v>47</v>
      </c>
      <c r="B263" s="31"/>
      <c r="C263" s="31"/>
      <c r="D263" s="56" t="s">
        <v>46</v>
      </c>
      <c r="E263" s="32"/>
      <c r="F263" s="27"/>
      <c r="G263" s="29" t="n">
        <f aca="false">H263+I263</f>
        <v>335000</v>
      </c>
      <c r="H263" s="29"/>
      <c r="I263" s="29" t="n">
        <f aca="false">I265</f>
        <v>335000</v>
      </c>
      <c r="J263" s="35"/>
      <c r="K263" s="106"/>
      <c r="L263" s="106"/>
    </row>
    <row r="264" s="107" customFormat="true" ht="27.75" hidden="false" customHeight="true" outlineLevel="0" collapsed="false">
      <c r="A264" s="24"/>
      <c r="B264" s="24"/>
      <c r="C264" s="24"/>
      <c r="D264" s="25"/>
      <c r="E264" s="25" t="s">
        <v>26</v>
      </c>
      <c r="F264" s="17"/>
      <c r="G264" s="91"/>
      <c r="H264" s="35"/>
      <c r="I264" s="35"/>
      <c r="J264" s="35"/>
      <c r="K264" s="106"/>
      <c r="L264" s="106"/>
    </row>
    <row r="265" s="107" customFormat="true" ht="174.75" hidden="false" customHeight="true" outlineLevel="0" collapsed="false">
      <c r="A265" s="24" t="s">
        <v>216</v>
      </c>
      <c r="B265" s="24" t="s">
        <v>280</v>
      </c>
      <c r="C265" s="24" t="s">
        <v>40</v>
      </c>
      <c r="D265" s="25" t="s">
        <v>217</v>
      </c>
      <c r="E265" s="34"/>
      <c r="F265" s="17"/>
      <c r="G265" s="29" t="n">
        <f aca="false">H265+I265</f>
        <v>335000</v>
      </c>
      <c r="H265" s="35"/>
      <c r="I265" s="35" t="n">
        <v>335000</v>
      </c>
      <c r="J265" s="35"/>
      <c r="K265" s="106"/>
      <c r="L265" s="106"/>
    </row>
    <row r="266" s="39" customFormat="true" ht="100.5" hidden="false" customHeight="true" outlineLevel="0" collapsed="false">
      <c r="A266" s="24"/>
      <c r="B266" s="24"/>
      <c r="C266" s="24"/>
      <c r="D266" s="25"/>
      <c r="E266" s="26" t="s">
        <v>362</v>
      </c>
      <c r="F266" s="27" t="s">
        <v>363</v>
      </c>
      <c r="G266" s="28" t="n">
        <f aca="false">G267</f>
        <v>3187295</v>
      </c>
      <c r="H266" s="28" t="n">
        <f aca="false">H267</f>
        <v>3187295</v>
      </c>
      <c r="I266" s="58" t="n">
        <f aca="false">I267</f>
        <v>0</v>
      </c>
      <c r="J266" s="58" t="n">
        <f aca="false">J267</f>
        <v>0</v>
      </c>
      <c r="K266" s="38"/>
      <c r="L266" s="38"/>
    </row>
    <row r="267" s="39" customFormat="true" ht="51.75" hidden="false" customHeight="true" outlineLevel="0" collapsed="false">
      <c r="A267" s="30" t="s">
        <v>364</v>
      </c>
      <c r="B267" s="31"/>
      <c r="C267" s="31"/>
      <c r="D267" s="32" t="s">
        <v>365</v>
      </c>
      <c r="E267" s="25"/>
      <c r="F267" s="17"/>
      <c r="G267" s="29" t="n">
        <f aca="false">G268</f>
        <v>3187295</v>
      </c>
      <c r="H267" s="29" t="n">
        <f aca="false">H268</f>
        <v>3187295</v>
      </c>
      <c r="I267" s="97" t="n">
        <f aca="false">I268</f>
        <v>0</v>
      </c>
      <c r="J267" s="97" t="n">
        <f aca="false">J268</f>
        <v>0</v>
      </c>
      <c r="K267" s="38"/>
      <c r="L267" s="38"/>
    </row>
    <row r="268" s="39" customFormat="true" ht="43.5" hidden="false" customHeight="true" outlineLevel="0" collapsed="false">
      <c r="A268" s="33" t="s">
        <v>366</v>
      </c>
      <c r="B268" s="31"/>
      <c r="C268" s="31"/>
      <c r="D268" s="34" t="s">
        <v>365</v>
      </c>
      <c r="E268" s="25"/>
      <c r="F268" s="17"/>
      <c r="G268" s="29" t="n">
        <f aca="false">H268+I268</f>
        <v>3187295</v>
      </c>
      <c r="H268" s="29" t="n">
        <f aca="false">H270+H271</f>
        <v>3187295</v>
      </c>
      <c r="I268" s="97" t="n">
        <f aca="false">I270</f>
        <v>0</v>
      </c>
      <c r="J268" s="97" t="n">
        <f aca="false">J270</f>
        <v>0</v>
      </c>
      <c r="K268" s="38"/>
      <c r="L268" s="38"/>
    </row>
    <row r="269" s="39" customFormat="true" ht="34.5" hidden="false" customHeight="true" outlineLevel="0" collapsed="false">
      <c r="A269" s="24"/>
      <c r="B269" s="24"/>
      <c r="C269" s="24"/>
      <c r="D269" s="25"/>
      <c r="E269" s="25" t="s">
        <v>26</v>
      </c>
      <c r="F269" s="17"/>
      <c r="G269" s="29"/>
      <c r="H269" s="35"/>
      <c r="I269" s="35"/>
      <c r="J269" s="35"/>
      <c r="K269" s="38"/>
      <c r="L269" s="38"/>
    </row>
    <row r="270" s="39" customFormat="true" ht="50.1" hidden="false" customHeight="true" outlineLevel="0" collapsed="false">
      <c r="A270" s="24" t="s">
        <v>367</v>
      </c>
      <c r="B270" s="24" t="s">
        <v>368</v>
      </c>
      <c r="C270" s="24" t="s">
        <v>75</v>
      </c>
      <c r="D270" s="56" t="s">
        <v>369</v>
      </c>
      <c r="E270" s="25"/>
      <c r="F270" s="17"/>
      <c r="G270" s="29" t="n">
        <f aca="false">H270+I270</f>
        <v>1653295</v>
      </c>
      <c r="H270" s="35" t="n">
        <f aca="false">450000+900000+200000+206000+63000-3705-162000</f>
        <v>1653295</v>
      </c>
      <c r="I270" s="35"/>
      <c r="J270" s="35"/>
      <c r="K270" s="38"/>
      <c r="L270" s="38"/>
    </row>
    <row r="271" s="39" customFormat="true" ht="84" hidden="false" customHeight="true" outlineLevel="0" collapsed="false">
      <c r="A271" s="24" t="s">
        <v>370</v>
      </c>
      <c r="B271" s="24" t="s">
        <v>91</v>
      </c>
      <c r="C271" s="24" t="s">
        <v>28</v>
      </c>
      <c r="D271" s="56" t="s">
        <v>371</v>
      </c>
      <c r="E271" s="25"/>
      <c r="F271" s="17"/>
      <c r="G271" s="29" t="n">
        <f aca="false">H271+I271</f>
        <v>1534000</v>
      </c>
      <c r="H271" s="35" t="n">
        <v>1534000</v>
      </c>
      <c r="I271" s="35"/>
      <c r="J271" s="35"/>
      <c r="K271" s="38"/>
      <c r="L271" s="38"/>
    </row>
    <row r="272" s="39" customFormat="true" ht="78" hidden="false" customHeight="true" outlineLevel="0" collapsed="false">
      <c r="A272" s="24"/>
      <c r="B272" s="24"/>
      <c r="C272" s="24"/>
      <c r="D272" s="25"/>
      <c r="E272" s="26" t="s">
        <v>372</v>
      </c>
      <c r="F272" s="26" t="s">
        <v>373</v>
      </c>
      <c r="G272" s="28" t="n">
        <f aca="false">G273</f>
        <v>7490237</v>
      </c>
      <c r="H272" s="28" t="n">
        <f aca="false">H274</f>
        <v>4501333</v>
      </c>
      <c r="I272" s="28" t="n">
        <f aca="false">I274</f>
        <v>2988904</v>
      </c>
      <c r="J272" s="28" t="n">
        <f aca="false">J274</f>
        <v>2988904</v>
      </c>
      <c r="K272" s="38"/>
      <c r="L272" s="38"/>
    </row>
    <row r="273" s="39" customFormat="true" ht="53.25" hidden="false" customHeight="true" outlineLevel="0" collapsed="false">
      <c r="A273" s="30" t="s">
        <v>364</v>
      </c>
      <c r="B273" s="31"/>
      <c r="C273" s="31"/>
      <c r="D273" s="26" t="s">
        <v>365</v>
      </c>
      <c r="E273" s="25"/>
      <c r="F273" s="25"/>
      <c r="G273" s="29" t="n">
        <f aca="false">G274</f>
        <v>7490237</v>
      </c>
      <c r="H273" s="29" t="n">
        <f aca="false">H274</f>
        <v>4501333</v>
      </c>
      <c r="I273" s="29" t="n">
        <f aca="false">I274</f>
        <v>2988904</v>
      </c>
      <c r="J273" s="29" t="n">
        <f aca="false">J274</f>
        <v>2988904</v>
      </c>
      <c r="K273" s="38"/>
      <c r="L273" s="38"/>
    </row>
    <row r="274" s="39" customFormat="true" ht="48" hidden="false" customHeight="true" outlineLevel="0" collapsed="false">
      <c r="A274" s="33" t="s">
        <v>366</v>
      </c>
      <c r="B274" s="31"/>
      <c r="C274" s="31"/>
      <c r="D274" s="25" t="s">
        <v>365</v>
      </c>
      <c r="E274" s="25"/>
      <c r="F274" s="25"/>
      <c r="G274" s="29" t="n">
        <f aca="false">H274+I274</f>
        <v>7490237</v>
      </c>
      <c r="H274" s="29" t="n">
        <f aca="false">H276+H277+H278</f>
        <v>4501333</v>
      </c>
      <c r="I274" s="29" t="n">
        <f aca="false">I276+I277+I278</f>
        <v>2988904</v>
      </c>
      <c r="J274" s="29" t="n">
        <f aca="false">J276+J277+J278</f>
        <v>2988904</v>
      </c>
      <c r="K274" s="38"/>
      <c r="L274" s="38"/>
    </row>
    <row r="275" s="39" customFormat="true" ht="30" hidden="false" customHeight="true" outlineLevel="0" collapsed="false">
      <c r="A275" s="24"/>
      <c r="B275" s="24"/>
      <c r="C275" s="24"/>
      <c r="D275" s="25"/>
      <c r="E275" s="25" t="s">
        <v>26</v>
      </c>
      <c r="F275" s="25"/>
      <c r="G275" s="29"/>
      <c r="H275" s="35"/>
      <c r="I275" s="35"/>
      <c r="J275" s="35"/>
      <c r="K275" s="38"/>
      <c r="L275" s="38"/>
    </row>
    <row r="276" s="39" customFormat="true" ht="46.5" hidden="false" customHeight="true" outlineLevel="0" collapsed="false">
      <c r="A276" s="24" t="s">
        <v>374</v>
      </c>
      <c r="B276" s="24" t="s">
        <v>375</v>
      </c>
      <c r="C276" s="24" t="s">
        <v>75</v>
      </c>
      <c r="D276" s="56" t="s">
        <v>376</v>
      </c>
      <c r="E276" s="25"/>
      <c r="F276" s="25"/>
      <c r="G276" s="29" t="n">
        <f aca="false">H276+I276</f>
        <v>2164837</v>
      </c>
      <c r="H276" s="35" t="n">
        <f aca="false">1496800+184000-5250+16123+79500</f>
        <v>1771173</v>
      </c>
      <c r="I276" s="35" t="n">
        <f aca="false">306000+89464-1800</f>
        <v>393664</v>
      </c>
      <c r="J276" s="35" t="n">
        <f aca="false">I276</f>
        <v>393664</v>
      </c>
      <c r="K276" s="38"/>
      <c r="L276" s="38"/>
    </row>
    <row r="277" s="39" customFormat="true" ht="31.5" hidden="false" customHeight="true" outlineLevel="0" collapsed="false">
      <c r="A277" s="108" t="s">
        <v>377</v>
      </c>
      <c r="B277" s="108" t="s">
        <v>95</v>
      </c>
      <c r="C277" s="24" t="s">
        <v>28</v>
      </c>
      <c r="D277" s="56" t="s">
        <v>92</v>
      </c>
      <c r="E277" s="25"/>
      <c r="F277" s="25"/>
      <c r="G277" s="29" t="n">
        <f aca="false">H277+I277</f>
        <v>4325400</v>
      </c>
      <c r="H277" s="35" t="n">
        <v>1730160</v>
      </c>
      <c r="I277" s="35" t="n">
        <v>2595240</v>
      </c>
      <c r="J277" s="35" t="n">
        <f aca="false">I277</f>
        <v>2595240</v>
      </c>
      <c r="K277" s="38"/>
      <c r="L277" s="38"/>
    </row>
    <row r="278" s="39" customFormat="true" ht="87.75" hidden="false" customHeight="true" outlineLevel="0" collapsed="false">
      <c r="A278" s="108" t="s">
        <v>370</v>
      </c>
      <c r="B278" s="24" t="s">
        <v>91</v>
      </c>
      <c r="C278" s="24" t="s">
        <v>28</v>
      </c>
      <c r="D278" s="56" t="s">
        <v>371</v>
      </c>
      <c r="E278" s="25"/>
      <c r="F278" s="25"/>
      <c r="G278" s="29" t="n">
        <f aca="false">H278+I278</f>
        <v>1000000</v>
      </c>
      <c r="H278" s="35" t="n">
        <f aca="false">1000000+212160-212160</f>
        <v>1000000</v>
      </c>
      <c r="I278" s="50" t="n">
        <f aca="false">287840-287840</f>
        <v>0</v>
      </c>
      <c r="J278" s="50" t="n">
        <f aca="false">I278</f>
        <v>0</v>
      </c>
      <c r="K278" s="38"/>
      <c r="L278" s="38"/>
    </row>
    <row r="279" s="19" customFormat="true" ht="62.25" hidden="false" customHeight="true" outlineLevel="0" collapsed="false">
      <c r="A279" s="109"/>
      <c r="B279" s="110"/>
      <c r="C279" s="110"/>
      <c r="D279" s="111"/>
      <c r="E279" s="26" t="s">
        <v>378</v>
      </c>
      <c r="F279" s="26" t="s">
        <v>379</v>
      </c>
      <c r="G279" s="28" t="n">
        <f aca="false">G280+G285</f>
        <v>23557244</v>
      </c>
      <c r="H279" s="28" t="n">
        <f aca="false">H280+H285</f>
        <v>17304084</v>
      </c>
      <c r="I279" s="28" t="n">
        <f aca="false">I280+I285</f>
        <v>6253160</v>
      </c>
      <c r="J279" s="28" t="n">
        <f aca="false">J280+J285</f>
        <v>6253160</v>
      </c>
      <c r="K279" s="20"/>
      <c r="L279" s="20"/>
    </row>
    <row r="280" s="19" customFormat="true" ht="40.15" hidden="true" customHeight="true" outlineLevel="0" collapsed="false">
      <c r="A280" s="109"/>
      <c r="B280" s="110"/>
      <c r="C280" s="110"/>
      <c r="D280" s="111" t="s">
        <v>165</v>
      </c>
      <c r="E280" s="26"/>
      <c r="F280" s="26"/>
      <c r="G280" s="28" t="n">
        <f aca="false">G281</f>
        <v>0</v>
      </c>
      <c r="H280" s="28" t="n">
        <f aca="false">H281</f>
        <v>0</v>
      </c>
      <c r="I280" s="28" t="n">
        <f aca="false">I281</f>
        <v>0</v>
      </c>
      <c r="J280" s="28" t="n">
        <f aca="false">J281</f>
        <v>0</v>
      </c>
      <c r="K280" s="20"/>
      <c r="L280" s="20"/>
    </row>
    <row r="281" s="19" customFormat="true" ht="47.45" hidden="true" customHeight="true" outlineLevel="0" collapsed="false">
      <c r="A281" s="109"/>
      <c r="B281" s="110"/>
      <c r="C281" s="110"/>
      <c r="D281" s="112" t="s">
        <v>165</v>
      </c>
      <c r="E281" s="26"/>
      <c r="F281" s="26"/>
      <c r="G281" s="29" t="n">
        <f aca="false">H281+I281</f>
        <v>0</v>
      </c>
      <c r="H281" s="29" t="n">
        <f aca="false">H283</f>
        <v>0</v>
      </c>
      <c r="I281" s="29" t="n">
        <f aca="false">I283</f>
        <v>0</v>
      </c>
      <c r="J281" s="29" t="n">
        <f aca="false">J283</f>
        <v>0</v>
      </c>
      <c r="K281" s="20"/>
      <c r="L281" s="20"/>
    </row>
    <row r="282" s="19" customFormat="true" ht="18.75" hidden="true" customHeight="false" outlineLevel="0" collapsed="false">
      <c r="A282" s="109"/>
      <c r="B282" s="110"/>
      <c r="C282" s="110"/>
      <c r="D282" s="112"/>
      <c r="E282" s="25" t="s">
        <v>26</v>
      </c>
      <c r="F282" s="26"/>
      <c r="G282" s="28"/>
      <c r="H282" s="28"/>
      <c r="I282" s="28"/>
      <c r="J282" s="28"/>
      <c r="K282" s="20"/>
      <c r="L282" s="20"/>
    </row>
    <row r="283" s="19" customFormat="true" ht="55.9" hidden="true" customHeight="true" outlineLevel="0" collapsed="false">
      <c r="A283" s="109"/>
      <c r="B283" s="24" t="s">
        <v>380</v>
      </c>
      <c r="C283" s="24" t="s">
        <v>75</v>
      </c>
      <c r="D283" s="25" t="s">
        <v>381</v>
      </c>
      <c r="E283" s="25"/>
      <c r="F283" s="25"/>
      <c r="G283" s="29" t="n">
        <f aca="false">H283+I283</f>
        <v>0</v>
      </c>
      <c r="H283" s="35" t="n">
        <v>0</v>
      </c>
      <c r="I283" s="35" t="n">
        <v>0</v>
      </c>
      <c r="J283" s="35" t="n">
        <v>0</v>
      </c>
      <c r="K283" s="20"/>
      <c r="L283" s="20"/>
    </row>
    <row r="284" s="39" customFormat="true" ht="60.75" hidden="false" customHeight="true" outlineLevel="0" collapsed="false">
      <c r="A284" s="48" t="s">
        <v>364</v>
      </c>
      <c r="B284" s="24"/>
      <c r="C284" s="24"/>
      <c r="D284" s="113" t="s">
        <v>365</v>
      </c>
      <c r="E284" s="25"/>
      <c r="F284" s="25"/>
      <c r="G284" s="29" t="n">
        <f aca="false">G285</f>
        <v>23557244</v>
      </c>
      <c r="H284" s="29" t="n">
        <f aca="false">H285</f>
        <v>17304084</v>
      </c>
      <c r="I284" s="29" t="n">
        <f aca="false">I285</f>
        <v>6253160</v>
      </c>
      <c r="J284" s="29" t="n">
        <f aca="false">J285</f>
        <v>6253160</v>
      </c>
      <c r="K284" s="38"/>
      <c r="L284" s="38"/>
    </row>
    <row r="285" s="39" customFormat="true" ht="53.25" hidden="false" customHeight="true" outlineLevel="0" collapsed="false">
      <c r="A285" s="24" t="s">
        <v>366</v>
      </c>
      <c r="B285" s="24"/>
      <c r="C285" s="24"/>
      <c r="D285" s="56" t="s">
        <v>365</v>
      </c>
      <c r="E285" s="25"/>
      <c r="F285" s="25"/>
      <c r="G285" s="29" t="n">
        <f aca="false">H285+I285</f>
        <v>23557244</v>
      </c>
      <c r="H285" s="29" t="n">
        <f aca="false">H287+H288+H289</f>
        <v>17304084</v>
      </c>
      <c r="I285" s="29" t="n">
        <f aca="false">I287+I288+I289</f>
        <v>6253160</v>
      </c>
      <c r="J285" s="29" t="n">
        <f aca="false">J287+J288+J289</f>
        <v>6253160</v>
      </c>
      <c r="K285" s="38"/>
      <c r="L285" s="38"/>
    </row>
    <row r="286" s="39" customFormat="true" ht="30" hidden="false" customHeight="true" outlineLevel="0" collapsed="false">
      <c r="A286" s="24"/>
      <c r="B286" s="24"/>
      <c r="C286" s="24"/>
      <c r="D286" s="56"/>
      <c r="E286" s="25" t="s">
        <v>26</v>
      </c>
      <c r="F286" s="25"/>
      <c r="G286" s="29"/>
      <c r="H286" s="35"/>
      <c r="I286" s="50"/>
      <c r="J286" s="50"/>
      <c r="K286" s="38"/>
      <c r="L286" s="38"/>
    </row>
    <row r="287" s="39" customFormat="true" ht="31.5" hidden="false" customHeight="true" outlineLevel="0" collapsed="false">
      <c r="A287" s="24" t="s">
        <v>382</v>
      </c>
      <c r="B287" s="24" t="s">
        <v>380</v>
      </c>
      <c r="C287" s="24" t="s">
        <v>75</v>
      </c>
      <c r="D287" s="25" t="s">
        <v>381</v>
      </c>
      <c r="E287" s="25"/>
      <c r="F287" s="25"/>
      <c r="G287" s="29" t="n">
        <f aca="false">H287+I287</f>
        <v>944084</v>
      </c>
      <c r="H287" s="35" t="n">
        <f aca="false">1800000-1300000+500000-55916</f>
        <v>944084</v>
      </c>
      <c r="I287" s="50" t="n">
        <f aca="false">600000-600000</f>
        <v>0</v>
      </c>
      <c r="J287" s="50"/>
      <c r="K287" s="38"/>
      <c r="L287" s="38"/>
    </row>
    <row r="288" s="39" customFormat="true" ht="28.5" hidden="false" customHeight="true" outlineLevel="0" collapsed="false">
      <c r="A288" s="108" t="s">
        <v>377</v>
      </c>
      <c r="B288" s="108" t="s">
        <v>95</v>
      </c>
      <c r="C288" s="24" t="s">
        <v>28</v>
      </c>
      <c r="D288" s="56" t="s">
        <v>92</v>
      </c>
      <c r="E288" s="25"/>
      <c r="F288" s="25"/>
      <c r="G288" s="29" t="n">
        <f aca="false">H288+I288</f>
        <v>10000000</v>
      </c>
      <c r="H288" s="35" t="n">
        <v>10000000</v>
      </c>
      <c r="I288" s="50"/>
      <c r="J288" s="50" t="n">
        <f aca="false">I288</f>
        <v>0</v>
      </c>
      <c r="K288" s="38"/>
      <c r="L288" s="38"/>
    </row>
    <row r="289" s="39" customFormat="true" ht="86.25" hidden="false" customHeight="true" outlineLevel="0" collapsed="false">
      <c r="A289" s="24" t="s">
        <v>370</v>
      </c>
      <c r="B289" s="24" t="s">
        <v>91</v>
      </c>
      <c r="C289" s="24" t="s">
        <v>28</v>
      </c>
      <c r="D289" s="56" t="s">
        <v>371</v>
      </c>
      <c r="E289" s="25"/>
      <c r="F289" s="25"/>
      <c r="G289" s="29" t="n">
        <f aca="false">H289+I289</f>
        <v>12613160</v>
      </c>
      <c r="H289" s="35" t="n">
        <f aca="false">1400000+960000+4000000</f>
        <v>6360000</v>
      </c>
      <c r="I289" s="35" t="n">
        <f aca="false">1400000+4853160-1400000+1400000</f>
        <v>6253160</v>
      </c>
      <c r="J289" s="35" t="n">
        <f aca="false">I289</f>
        <v>6253160</v>
      </c>
      <c r="K289" s="38"/>
      <c r="L289" s="38"/>
    </row>
    <row r="290" s="39" customFormat="true" ht="77.25" hidden="false" customHeight="true" outlineLevel="0" collapsed="false">
      <c r="A290" s="24"/>
      <c r="B290" s="24"/>
      <c r="C290" s="24"/>
      <c r="D290" s="25"/>
      <c r="E290" s="26" t="s">
        <v>383</v>
      </c>
      <c r="F290" s="26" t="s">
        <v>384</v>
      </c>
      <c r="G290" s="28" t="n">
        <f aca="false">G291</f>
        <v>5826976</v>
      </c>
      <c r="H290" s="58" t="n">
        <f aca="false">H291</f>
        <v>0</v>
      </c>
      <c r="I290" s="28" t="n">
        <f aca="false">I292</f>
        <v>5826976</v>
      </c>
      <c r="J290" s="28" t="n">
        <f aca="false">J292</f>
        <v>5826976</v>
      </c>
      <c r="K290" s="38"/>
      <c r="L290" s="38"/>
    </row>
    <row r="291" s="39" customFormat="true" ht="54" hidden="false" customHeight="true" outlineLevel="0" collapsed="false">
      <c r="A291" s="48" t="s">
        <v>364</v>
      </c>
      <c r="B291" s="24"/>
      <c r="C291" s="24"/>
      <c r="D291" s="113" t="s">
        <v>365</v>
      </c>
      <c r="E291" s="25"/>
      <c r="F291" s="25"/>
      <c r="G291" s="29" t="n">
        <f aca="false">G292</f>
        <v>5826976</v>
      </c>
      <c r="H291" s="97" t="n">
        <f aca="false">H292</f>
        <v>0</v>
      </c>
      <c r="I291" s="29" t="n">
        <f aca="false">I292</f>
        <v>5826976</v>
      </c>
      <c r="J291" s="29" t="n">
        <f aca="false">J292</f>
        <v>5826976</v>
      </c>
      <c r="K291" s="38"/>
      <c r="L291" s="38"/>
    </row>
    <row r="292" s="39" customFormat="true" ht="53.25" hidden="false" customHeight="true" outlineLevel="0" collapsed="false">
      <c r="A292" s="24" t="s">
        <v>366</v>
      </c>
      <c r="B292" s="24" t="s">
        <v>91</v>
      </c>
      <c r="C292" s="24" t="s">
        <v>28</v>
      </c>
      <c r="D292" s="56" t="s">
        <v>365</v>
      </c>
      <c r="E292" s="25"/>
      <c r="F292" s="17"/>
      <c r="G292" s="29" t="n">
        <f aca="false">G294</f>
        <v>5826976</v>
      </c>
      <c r="H292" s="97" t="n">
        <f aca="false">H294</f>
        <v>0</v>
      </c>
      <c r="I292" s="29" t="n">
        <f aca="false">I294</f>
        <v>5826976</v>
      </c>
      <c r="J292" s="29" t="n">
        <f aca="false">J294</f>
        <v>5826976</v>
      </c>
      <c r="K292" s="38"/>
      <c r="L292" s="38"/>
    </row>
    <row r="293" s="39" customFormat="true" ht="35.25" hidden="false" customHeight="true" outlineLevel="0" collapsed="false">
      <c r="A293" s="24"/>
      <c r="B293" s="24"/>
      <c r="C293" s="24"/>
      <c r="D293" s="56"/>
      <c r="E293" s="25" t="s">
        <v>26</v>
      </c>
      <c r="F293" s="17"/>
      <c r="G293" s="29"/>
      <c r="H293" s="50"/>
      <c r="I293" s="35"/>
      <c r="J293" s="35"/>
      <c r="K293" s="38"/>
      <c r="L293" s="38"/>
    </row>
    <row r="294" s="39" customFormat="true" ht="74.25" hidden="false" customHeight="true" outlineLevel="0" collapsed="false">
      <c r="A294" s="24" t="s">
        <v>370</v>
      </c>
      <c r="B294" s="24" t="s">
        <v>91</v>
      </c>
      <c r="C294" s="24" t="s">
        <v>28</v>
      </c>
      <c r="D294" s="56" t="s">
        <v>371</v>
      </c>
      <c r="E294" s="25"/>
      <c r="F294" s="17"/>
      <c r="G294" s="29" t="n">
        <f aca="false">H294+I294</f>
        <v>5826976</v>
      </c>
      <c r="H294" s="50" t="n">
        <v>0</v>
      </c>
      <c r="I294" s="35" t="n">
        <f aca="false">3300000+2526976</f>
        <v>5826976</v>
      </c>
      <c r="J294" s="35" t="n">
        <f aca="false">I294</f>
        <v>5826976</v>
      </c>
      <c r="K294" s="38"/>
      <c r="L294" s="38"/>
    </row>
    <row r="295" s="107" customFormat="true" ht="63" hidden="false" customHeight="true" outlineLevel="0" collapsed="false">
      <c r="A295" s="24"/>
      <c r="B295" s="24"/>
      <c r="C295" s="24"/>
      <c r="D295" s="25"/>
      <c r="E295" s="26" t="s">
        <v>385</v>
      </c>
      <c r="F295" s="27" t="s">
        <v>386</v>
      </c>
      <c r="G295" s="59" t="n">
        <f aca="false">G296+G300+G307+G312+G316+G324</f>
        <v>19759682.36</v>
      </c>
      <c r="H295" s="59" t="n">
        <f aca="false">H296+H300+H307+H312+H316+H324</f>
        <v>8271677.36</v>
      </c>
      <c r="I295" s="28" t="n">
        <f aca="false">I296+I300+I307+I312+I316+I324</f>
        <v>11488005</v>
      </c>
      <c r="J295" s="28" t="n">
        <f aca="false">J296+J300+J307+J312+J316+J324</f>
        <v>11488005</v>
      </c>
      <c r="K295" s="28" t="e">
        <f aca="false">K316+K300+#REF!+#REF!</f>
        <v>#REF!</v>
      </c>
      <c r="L295" s="28" t="e">
        <f aca="false">L316+L300+#REF!+#REF!</f>
        <v>#REF!</v>
      </c>
    </row>
    <row r="296" s="107" customFormat="true" ht="40.5" hidden="false" customHeight="true" outlineLevel="0" collapsed="false">
      <c r="A296" s="30" t="s">
        <v>23</v>
      </c>
      <c r="B296" s="30"/>
      <c r="C296" s="30"/>
      <c r="D296" s="32" t="s">
        <v>24</v>
      </c>
      <c r="E296" s="25"/>
      <c r="F296" s="28"/>
      <c r="G296" s="29" t="n">
        <f aca="false">H296+I296</f>
        <v>5610384</v>
      </c>
      <c r="H296" s="97" t="n">
        <f aca="false">H297</f>
        <v>0</v>
      </c>
      <c r="I296" s="29" t="n">
        <f aca="false">I297</f>
        <v>5610384</v>
      </c>
      <c r="J296" s="29" t="n">
        <f aca="false">J297</f>
        <v>5610384</v>
      </c>
      <c r="K296" s="114"/>
      <c r="L296" s="114"/>
    </row>
    <row r="297" s="107" customFormat="true" ht="39.75" hidden="false" customHeight="true" outlineLevel="0" collapsed="false">
      <c r="A297" s="33" t="s">
        <v>25</v>
      </c>
      <c r="B297" s="33"/>
      <c r="C297" s="33"/>
      <c r="D297" s="25" t="s">
        <v>24</v>
      </c>
      <c r="E297" s="25"/>
      <c r="F297" s="27"/>
      <c r="G297" s="29" t="n">
        <f aca="false">H297+I297</f>
        <v>5610384</v>
      </c>
      <c r="H297" s="97" t="n">
        <f aca="false">H299</f>
        <v>0</v>
      </c>
      <c r="I297" s="29" t="n">
        <f aca="false">I299</f>
        <v>5610384</v>
      </c>
      <c r="J297" s="29" t="n">
        <f aca="false">J299</f>
        <v>5610384</v>
      </c>
      <c r="K297" s="114"/>
      <c r="L297" s="114"/>
    </row>
    <row r="298" s="107" customFormat="true" ht="27" hidden="false" customHeight="true" outlineLevel="0" collapsed="false">
      <c r="A298" s="45"/>
      <c r="B298" s="46"/>
      <c r="C298" s="46"/>
      <c r="D298" s="16"/>
      <c r="E298" s="25" t="s">
        <v>26</v>
      </c>
      <c r="F298" s="27"/>
      <c r="G298" s="29"/>
      <c r="H298" s="29"/>
      <c r="I298" s="29"/>
      <c r="J298" s="29"/>
      <c r="K298" s="114"/>
      <c r="L298" s="114"/>
    </row>
    <row r="299" s="107" customFormat="true" ht="43.5" hidden="false" customHeight="true" outlineLevel="0" collapsed="false">
      <c r="A299" s="24" t="s">
        <v>387</v>
      </c>
      <c r="B299" s="24" t="s">
        <v>313</v>
      </c>
      <c r="C299" s="24" t="s">
        <v>53</v>
      </c>
      <c r="D299" s="56" t="s">
        <v>388</v>
      </c>
      <c r="E299" s="84" t="s">
        <v>283</v>
      </c>
      <c r="F299" s="31"/>
      <c r="G299" s="29" t="n">
        <f aca="false">H299+I299</f>
        <v>5610384</v>
      </c>
      <c r="H299" s="29"/>
      <c r="I299" s="29" t="n">
        <f aca="false">3500000+12435384-10325000</f>
        <v>5610384</v>
      </c>
      <c r="J299" s="29" t="n">
        <f aca="false">I299</f>
        <v>5610384</v>
      </c>
      <c r="K299" s="114"/>
      <c r="L299" s="114"/>
    </row>
    <row r="300" s="39" customFormat="true" ht="50.1" hidden="false" customHeight="true" outlineLevel="0" collapsed="false">
      <c r="A300" s="48" t="s">
        <v>98</v>
      </c>
      <c r="B300" s="44"/>
      <c r="C300" s="44"/>
      <c r="D300" s="26" t="s">
        <v>99</v>
      </c>
      <c r="E300" s="26"/>
      <c r="F300" s="27"/>
      <c r="G300" s="59" t="n">
        <f aca="false">G301</f>
        <v>6310637.44</v>
      </c>
      <c r="H300" s="59" t="n">
        <f aca="false">H301</f>
        <v>3849737.44</v>
      </c>
      <c r="I300" s="28" t="n">
        <f aca="false">I301</f>
        <v>2460900</v>
      </c>
      <c r="J300" s="28" t="n">
        <f aca="false">J301</f>
        <v>2460900</v>
      </c>
      <c r="K300" s="38"/>
      <c r="L300" s="38"/>
    </row>
    <row r="301" s="39" customFormat="true" ht="36" hidden="false" customHeight="true" outlineLevel="0" collapsed="false">
      <c r="A301" s="24" t="s">
        <v>101</v>
      </c>
      <c r="B301" s="31"/>
      <c r="C301" s="31"/>
      <c r="D301" s="25" t="s">
        <v>99</v>
      </c>
      <c r="E301" s="25"/>
      <c r="F301" s="17"/>
      <c r="G301" s="63" t="n">
        <f aca="false">H301+I301</f>
        <v>6310637.44</v>
      </c>
      <c r="H301" s="63" t="n">
        <f aca="false">SUM(H303:H306)</f>
        <v>3849737.44</v>
      </c>
      <c r="I301" s="29" t="n">
        <f aca="false">SUM(I303:I306)</f>
        <v>2460900</v>
      </c>
      <c r="J301" s="29" t="n">
        <f aca="false">SUM(J303:J306)</f>
        <v>2460900</v>
      </c>
      <c r="K301" s="38"/>
      <c r="L301" s="38"/>
    </row>
    <row r="302" s="107" customFormat="true" ht="29.25" hidden="false" customHeight="true" outlineLevel="0" collapsed="false">
      <c r="A302" s="24"/>
      <c r="B302" s="24"/>
      <c r="C302" s="24"/>
      <c r="D302" s="25"/>
      <c r="E302" s="34" t="s">
        <v>26</v>
      </c>
      <c r="F302" s="17"/>
      <c r="G302" s="29"/>
      <c r="H302" s="35"/>
      <c r="I302" s="35"/>
      <c r="J302" s="35"/>
      <c r="K302" s="106"/>
      <c r="L302" s="106"/>
    </row>
    <row r="303" s="39" customFormat="true" ht="28.5" hidden="false" customHeight="true" outlineLevel="0" collapsed="false">
      <c r="A303" s="24" t="s">
        <v>102</v>
      </c>
      <c r="B303" s="24" t="s">
        <v>103</v>
      </c>
      <c r="C303" s="24" t="s">
        <v>104</v>
      </c>
      <c r="D303" s="25" t="s">
        <v>105</v>
      </c>
      <c r="E303" s="25"/>
      <c r="F303" s="17"/>
      <c r="G303" s="29" t="n">
        <f aca="false">H303+I303</f>
        <v>1767848</v>
      </c>
      <c r="H303" s="35" t="n">
        <f aca="false">70000+988600-181805+1010594-17624+10162-26065-186014</f>
        <v>1667848</v>
      </c>
      <c r="I303" s="35" t="n">
        <f aca="false">1430000+100000-600000-830000</f>
        <v>100000</v>
      </c>
      <c r="J303" s="35" t="n">
        <f aca="false">I303</f>
        <v>100000</v>
      </c>
      <c r="K303" s="38"/>
      <c r="L303" s="38"/>
    </row>
    <row r="304" s="39" customFormat="true" ht="63" hidden="false" customHeight="true" outlineLevel="0" collapsed="false">
      <c r="A304" s="115" t="s">
        <v>106</v>
      </c>
      <c r="B304" s="116" t="n">
        <v>1021</v>
      </c>
      <c r="C304" s="115" t="s">
        <v>107</v>
      </c>
      <c r="D304" s="70" t="s">
        <v>108</v>
      </c>
      <c r="E304" s="25"/>
      <c r="F304" s="17"/>
      <c r="G304" s="63" t="n">
        <f aca="false">H304+I304</f>
        <v>2757050.44</v>
      </c>
      <c r="H304" s="79" t="n">
        <f aca="false">167664+1252374+52000+21000+39915+14000+114821+35126+302944-77184+1856+74100+2576+18037+198000+50000+120000+7875.71-219796.98+30000-130157.29</f>
        <v>2075150.44</v>
      </c>
      <c r="I304" s="35" t="n">
        <f aca="false">300000+360000+99900-78000</f>
        <v>681900</v>
      </c>
      <c r="J304" s="35" t="n">
        <f aca="false">I304</f>
        <v>681900</v>
      </c>
      <c r="K304" s="38"/>
      <c r="L304" s="38"/>
    </row>
    <row r="305" s="39" customFormat="true" ht="59.25" hidden="false" customHeight="true" outlineLevel="0" collapsed="false">
      <c r="A305" s="115" t="s">
        <v>111</v>
      </c>
      <c r="B305" s="116" t="n">
        <v>1070</v>
      </c>
      <c r="C305" s="115" t="s">
        <v>112</v>
      </c>
      <c r="D305" s="73" t="s">
        <v>113</v>
      </c>
      <c r="E305" s="25"/>
      <c r="F305" s="17"/>
      <c r="G305" s="29" t="n">
        <f aca="false">H305+I305</f>
        <v>71726</v>
      </c>
      <c r="H305" s="35" t="n">
        <f aca="false">4000+101765+30000-6100+4166-76857+14752</f>
        <v>71726</v>
      </c>
      <c r="I305" s="35"/>
      <c r="J305" s="35"/>
      <c r="K305" s="38"/>
      <c r="L305" s="38"/>
    </row>
    <row r="306" s="39" customFormat="true" ht="45.75" hidden="false" customHeight="true" outlineLevel="0" collapsed="false">
      <c r="A306" s="115" t="s">
        <v>389</v>
      </c>
      <c r="B306" s="116" t="n">
        <v>1141</v>
      </c>
      <c r="C306" s="115" t="s">
        <v>118</v>
      </c>
      <c r="D306" s="73" t="s">
        <v>390</v>
      </c>
      <c r="E306" s="25"/>
      <c r="F306" s="17"/>
      <c r="G306" s="29" t="n">
        <f aca="false">H306+I306</f>
        <v>1714013</v>
      </c>
      <c r="H306" s="35" t="n">
        <f aca="false">6600+7200+130000+1350-271-109866</f>
        <v>35013</v>
      </c>
      <c r="I306" s="35" t="n">
        <f aca="false">980000+600000+99000</f>
        <v>1679000</v>
      </c>
      <c r="J306" s="35" t="n">
        <f aca="false">I306</f>
        <v>1679000</v>
      </c>
      <c r="K306" s="38"/>
      <c r="L306" s="38"/>
    </row>
    <row r="307" s="39" customFormat="true" ht="48.75" hidden="false" customHeight="true" outlineLevel="0" collapsed="false">
      <c r="A307" s="48" t="s">
        <v>211</v>
      </c>
      <c r="B307" s="31"/>
      <c r="C307" s="31"/>
      <c r="D307" s="26" t="s">
        <v>212</v>
      </c>
      <c r="E307" s="117"/>
      <c r="F307" s="118"/>
      <c r="G307" s="119" t="n">
        <f aca="false">G308</f>
        <v>119046</v>
      </c>
      <c r="H307" s="119" t="n">
        <f aca="false">H308</f>
        <v>69046</v>
      </c>
      <c r="I307" s="119" t="n">
        <f aca="false">I308</f>
        <v>50000</v>
      </c>
      <c r="J307" s="119" t="n">
        <f aca="false">J308</f>
        <v>50000</v>
      </c>
      <c r="K307" s="38"/>
      <c r="L307" s="38"/>
    </row>
    <row r="308" s="39" customFormat="true" ht="43.5" hidden="false" customHeight="true" outlineLevel="0" collapsed="false">
      <c r="A308" s="24" t="s">
        <v>213</v>
      </c>
      <c r="B308" s="31"/>
      <c r="C308" s="31"/>
      <c r="D308" s="25" t="s">
        <v>212</v>
      </c>
      <c r="E308" s="25"/>
      <c r="F308" s="17"/>
      <c r="G308" s="29" t="n">
        <f aca="false">H308+I308</f>
        <v>119046</v>
      </c>
      <c r="H308" s="29" t="n">
        <f aca="false">H310+H311</f>
        <v>69046</v>
      </c>
      <c r="I308" s="29" t="n">
        <f aca="false">I310+I311</f>
        <v>50000</v>
      </c>
      <c r="J308" s="29" t="n">
        <f aca="false">J310+J311</f>
        <v>50000</v>
      </c>
      <c r="K308" s="38"/>
      <c r="L308" s="38"/>
    </row>
    <row r="309" s="39" customFormat="true" ht="28.5" hidden="false" customHeight="true" outlineLevel="0" collapsed="false">
      <c r="A309" s="24"/>
      <c r="B309" s="24"/>
      <c r="C309" s="24"/>
      <c r="D309" s="25"/>
      <c r="E309" s="25" t="s">
        <v>26</v>
      </c>
      <c r="F309" s="17"/>
      <c r="G309" s="91"/>
      <c r="H309" s="35"/>
      <c r="I309" s="35"/>
      <c r="J309" s="35"/>
      <c r="K309" s="38"/>
      <c r="L309" s="38"/>
    </row>
    <row r="310" s="39" customFormat="true" ht="32.25" hidden="false" customHeight="true" outlineLevel="0" collapsed="false">
      <c r="A310" s="24" t="s">
        <v>239</v>
      </c>
      <c r="B310" s="24" t="s">
        <v>240</v>
      </c>
      <c r="C310" s="63" t="s">
        <v>237</v>
      </c>
      <c r="D310" s="95" t="s">
        <v>241</v>
      </c>
      <c r="E310" s="25"/>
      <c r="F310" s="17"/>
      <c r="G310" s="29" t="n">
        <f aca="false">H310+I310</f>
        <v>69046</v>
      </c>
      <c r="H310" s="35" t="n">
        <f aca="false">124000-54954</f>
        <v>69046</v>
      </c>
      <c r="I310" s="35"/>
      <c r="J310" s="35"/>
      <c r="K310" s="38"/>
      <c r="L310" s="38"/>
    </row>
    <row r="311" s="39" customFormat="true" ht="62.45" hidden="false" customHeight="true" outlineLevel="0" collapsed="false">
      <c r="A311" s="24" t="s">
        <v>242</v>
      </c>
      <c r="B311" s="24" t="s">
        <v>243</v>
      </c>
      <c r="C311" s="24" t="s">
        <v>244</v>
      </c>
      <c r="D311" s="25" t="s">
        <v>245</v>
      </c>
      <c r="E311" s="25"/>
      <c r="F311" s="17"/>
      <c r="G311" s="29" t="n">
        <f aca="false">H311+I311</f>
        <v>50000</v>
      </c>
      <c r="H311" s="50" t="n">
        <f aca="false">425000-425000</f>
        <v>0</v>
      </c>
      <c r="I311" s="35" t="n">
        <v>50000</v>
      </c>
      <c r="J311" s="35" t="n">
        <f aca="false">I311</f>
        <v>50000</v>
      </c>
      <c r="K311" s="38"/>
      <c r="L311" s="38"/>
    </row>
    <row r="312" s="39" customFormat="true" ht="70.5" hidden="false" customHeight="true" outlineLevel="0" collapsed="false">
      <c r="A312" s="24"/>
      <c r="B312" s="24"/>
      <c r="C312" s="24"/>
      <c r="D312" s="26" t="s">
        <v>46</v>
      </c>
      <c r="E312" s="32"/>
      <c r="F312" s="17"/>
      <c r="G312" s="28" t="n">
        <f aca="false">H312+I312</f>
        <v>673458</v>
      </c>
      <c r="H312" s="58" t="n">
        <f aca="false">H313</f>
        <v>0</v>
      </c>
      <c r="I312" s="28" t="n">
        <f aca="false">I313</f>
        <v>673458</v>
      </c>
      <c r="J312" s="28" t="n">
        <f aca="false">J313</f>
        <v>673458</v>
      </c>
      <c r="K312" s="38"/>
      <c r="L312" s="38"/>
    </row>
    <row r="313" s="39" customFormat="true" ht="62.45" hidden="false" customHeight="true" outlineLevel="0" collapsed="false">
      <c r="A313" s="24"/>
      <c r="B313" s="24"/>
      <c r="C313" s="24"/>
      <c r="D313" s="56" t="s">
        <v>46</v>
      </c>
      <c r="E313" s="32"/>
      <c r="F313" s="17"/>
      <c r="G313" s="29" t="n">
        <f aca="false">H313+I313</f>
        <v>673458</v>
      </c>
      <c r="H313" s="97" t="n">
        <f aca="false">H315</f>
        <v>0</v>
      </c>
      <c r="I313" s="29" t="n">
        <f aca="false">I315</f>
        <v>673458</v>
      </c>
      <c r="J313" s="29" t="n">
        <f aca="false">J315</f>
        <v>673458</v>
      </c>
      <c r="K313" s="38"/>
      <c r="L313" s="38"/>
    </row>
    <row r="314" s="39" customFormat="true" ht="31.9" hidden="false" customHeight="true" outlineLevel="0" collapsed="false">
      <c r="A314" s="24"/>
      <c r="B314" s="24"/>
      <c r="C314" s="24"/>
      <c r="D314" s="25"/>
      <c r="E314" s="25" t="s">
        <v>26</v>
      </c>
      <c r="F314" s="17"/>
      <c r="G314" s="29"/>
      <c r="H314" s="35"/>
      <c r="I314" s="35"/>
      <c r="J314" s="35"/>
      <c r="K314" s="38"/>
      <c r="L314" s="38"/>
    </row>
    <row r="315" s="39" customFormat="true" ht="62.45" hidden="false" customHeight="true" outlineLevel="0" collapsed="false">
      <c r="A315" s="24" t="s">
        <v>312</v>
      </c>
      <c r="B315" s="24" t="s">
        <v>313</v>
      </c>
      <c r="C315" s="24" t="s">
        <v>53</v>
      </c>
      <c r="D315" s="56" t="s">
        <v>314</v>
      </c>
      <c r="E315" s="84" t="s">
        <v>283</v>
      </c>
      <c r="F315" s="31"/>
      <c r="G315" s="29" t="n">
        <f aca="false">H315+I315</f>
        <v>673458</v>
      </c>
      <c r="H315" s="35"/>
      <c r="I315" s="35" t="n">
        <f aca="false">10000000+9000000-2307628-16018914</f>
        <v>673458</v>
      </c>
      <c r="J315" s="35" t="n">
        <f aca="false">I315</f>
        <v>673458</v>
      </c>
      <c r="K315" s="38"/>
      <c r="L315" s="38"/>
    </row>
    <row r="316" s="107" customFormat="true" ht="56.25" hidden="false" customHeight="true" outlineLevel="0" collapsed="false">
      <c r="A316" s="48" t="s">
        <v>364</v>
      </c>
      <c r="B316" s="24"/>
      <c r="C316" s="24"/>
      <c r="D316" s="26" t="s">
        <v>365</v>
      </c>
      <c r="E316" s="25"/>
      <c r="F316" s="17"/>
      <c r="G316" s="59" t="n">
        <f aca="false">G317</f>
        <v>5172429.92</v>
      </c>
      <c r="H316" s="59" t="n">
        <f aca="false">H317</f>
        <v>4352893.92</v>
      </c>
      <c r="I316" s="28" t="n">
        <f aca="false">I317</f>
        <v>819536</v>
      </c>
      <c r="J316" s="28" t="n">
        <f aca="false">J317</f>
        <v>819536</v>
      </c>
      <c r="K316" s="106"/>
      <c r="L316" s="106"/>
    </row>
    <row r="317" s="107" customFormat="true" ht="60" hidden="false" customHeight="true" outlineLevel="0" collapsed="false">
      <c r="A317" s="24" t="s">
        <v>366</v>
      </c>
      <c r="B317" s="24"/>
      <c r="C317" s="24"/>
      <c r="D317" s="25" t="s">
        <v>365</v>
      </c>
      <c r="E317" s="25"/>
      <c r="F317" s="17"/>
      <c r="G317" s="29" t="n">
        <f aca="false">H317+I317</f>
        <v>5172429.92</v>
      </c>
      <c r="H317" s="29" t="n">
        <f aca="false">H319+H320+H321+H322+H323</f>
        <v>4352893.92</v>
      </c>
      <c r="I317" s="29" t="n">
        <f aca="false">I319+I320+I321+I322+I323</f>
        <v>819536</v>
      </c>
      <c r="J317" s="29" t="n">
        <f aca="false">J320+J321+J322+J323</f>
        <v>819536</v>
      </c>
      <c r="K317" s="106"/>
      <c r="L317" s="106"/>
    </row>
    <row r="318" s="107" customFormat="true" ht="39.75" hidden="false" customHeight="true" outlineLevel="0" collapsed="false">
      <c r="A318" s="24"/>
      <c r="B318" s="24"/>
      <c r="C318" s="24"/>
      <c r="D318" s="25"/>
      <c r="E318" s="34" t="s">
        <v>26</v>
      </c>
      <c r="F318" s="17"/>
      <c r="G318" s="29"/>
      <c r="H318" s="35"/>
      <c r="I318" s="35"/>
      <c r="J318" s="35"/>
      <c r="K318" s="106"/>
      <c r="L318" s="106"/>
    </row>
    <row r="319" s="107" customFormat="true" ht="75" hidden="false" customHeight="true" outlineLevel="0" collapsed="false">
      <c r="A319" s="24" t="s">
        <v>391</v>
      </c>
      <c r="B319" s="88" t="n">
        <v>3230</v>
      </c>
      <c r="C319" s="88" t="n">
        <v>1070</v>
      </c>
      <c r="D319" s="25" t="s">
        <v>203</v>
      </c>
      <c r="E319" s="34"/>
      <c r="F319" s="17"/>
      <c r="G319" s="29" t="n">
        <f aca="false">H319+I319</f>
        <v>25923</v>
      </c>
      <c r="H319" s="35" t="n">
        <f aca="false">99000-73077</f>
        <v>25923</v>
      </c>
      <c r="I319" s="35"/>
      <c r="J319" s="35"/>
      <c r="K319" s="106"/>
      <c r="L319" s="106"/>
    </row>
    <row r="320" s="107" customFormat="true" ht="71.25" hidden="false" customHeight="true" outlineLevel="0" collapsed="false">
      <c r="A320" s="24" t="s">
        <v>392</v>
      </c>
      <c r="B320" s="24" t="s">
        <v>393</v>
      </c>
      <c r="C320" s="24" t="s">
        <v>394</v>
      </c>
      <c r="D320" s="56" t="s">
        <v>395</v>
      </c>
      <c r="E320" s="25"/>
      <c r="F320" s="17"/>
      <c r="G320" s="29" t="n">
        <f aca="false">H320+I320</f>
        <v>2408066</v>
      </c>
      <c r="H320" s="35" t="n">
        <f aca="false">2000000-200000-184000+1000000-4012-922100-51358</f>
        <v>1638530</v>
      </c>
      <c r="I320" s="35" t="n">
        <f aca="false">259100+599900-89464</f>
        <v>769536</v>
      </c>
      <c r="J320" s="35" t="n">
        <f aca="false">I320</f>
        <v>769536</v>
      </c>
      <c r="K320" s="106"/>
      <c r="L320" s="106"/>
    </row>
    <row r="321" s="107" customFormat="true" ht="31.5" hidden="false" customHeight="true" outlineLevel="0" collapsed="false">
      <c r="A321" s="24" t="s">
        <v>396</v>
      </c>
      <c r="B321" s="24" t="s">
        <v>397</v>
      </c>
      <c r="C321" s="24" t="s">
        <v>394</v>
      </c>
      <c r="D321" s="34" t="s">
        <v>398</v>
      </c>
      <c r="E321" s="25"/>
      <c r="F321" s="17"/>
      <c r="G321" s="63" t="n">
        <f aca="false">H321+I321</f>
        <v>984140.92</v>
      </c>
      <c r="H321" s="79" t="n">
        <f aca="false">1193344+44070-253273.08</f>
        <v>984140.92</v>
      </c>
      <c r="I321" s="35"/>
      <c r="J321" s="35"/>
      <c r="K321" s="106"/>
      <c r="L321" s="106"/>
    </row>
    <row r="322" s="107" customFormat="true" ht="32.25" hidden="false" customHeight="true" outlineLevel="0" collapsed="false">
      <c r="A322" s="24" t="s">
        <v>377</v>
      </c>
      <c r="B322" s="24" t="s">
        <v>95</v>
      </c>
      <c r="C322" s="24" t="s">
        <v>28</v>
      </c>
      <c r="D322" s="56" t="s">
        <v>92</v>
      </c>
      <c r="E322" s="25"/>
      <c r="F322" s="17"/>
      <c r="G322" s="29" t="n">
        <f aca="false">H322+I322</f>
        <v>304300</v>
      </c>
      <c r="H322" s="35" t="n">
        <v>304300</v>
      </c>
      <c r="I322" s="35"/>
      <c r="J322" s="29"/>
      <c r="K322" s="106"/>
      <c r="L322" s="106"/>
    </row>
    <row r="323" s="39" customFormat="true" ht="89.25" hidden="false" customHeight="true" outlineLevel="0" collapsed="false">
      <c r="A323" s="24" t="s">
        <v>370</v>
      </c>
      <c r="B323" s="24" t="s">
        <v>91</v>
      </c>
      <c r="C323" s="24" t="s">
        <v>28</v>
      </c>
      <c r="D323" s="56" t="s">
        <v>371</v>
      </c>
      <c r="E323" s="25"/>
      <c r="F323" s="17"/>
      <c r="G323" s="29" t="n">
        <f aca="false">H323+I323</f>
        <v>1450000</v>
      </c>
      <c r="H323" s="35" t="n">
        <f aca="false">1000000+400000</f>
        <v>1400000</v>
      </c>
      <c r="I323" s="35" t="n">
        <v>50000</v>
      </c>
      <c r="J323" s="35" t="n">
        <v>50000</v>
      </c>
      <c r="K323" s="38"/>
      <c r="L323" s="38"/>
    </row>
    <row r="324" s="39" customFormat="true" ht="57.75" hidden="false" customHeight="true" outlineLevel="0" collapsed="false">
      <c r="A324" s="48" t="s">
        <v>252</v>
      </c>
      <c r="B324" s="44"/>
      <c r="C324" s="44"/>
      <c r="D324" s="26" t="s">
        <v>253</v>
      </c>
      <c r="E324" s="25"/>
      <c r="F324" s="17"/>
      <c r="G324" s="28" t="n">
        <f aca="false">H324+I324</f>
        <v>1873727</v>
      </c>
      <c r="H324" s="49" t="n">
        <f aca="false">H325</f>
        <v>0</v>
      </c>
      <c r="I324" s="37" t="n">
        <f aca="false">I325</f>
        <v>1873727</v>
      </c>
      <c r="J324" s="37" t="n">
        <f aca="false">J325</f>
        <v>1873727</v>
      </c>
      <c r="K324" s="38"/>
      <c r="L324" s="38"/>
    </row>
    <row r="325" s="39" customFormat="true" ht="55.5" hidden="false" customHeight="true" outlineLevel="0" collapsed="false">
      <c r="A325" s="24" t="s">
        <v>254</v>
      </c>
      <c r="B325" s="31"/>
      <c r="C325" s="31"/>
      <c r="D325" s="25" t="s">
        <v>253</v>
      </c>
      <c r="E325" s="25"/>
      <c r="F325" s="17"/>
      <c r="G325" s="29" t="n">
        <f aca="false">H325+I325</f>
        <v>1873727</v>
      </c>
      <c r="H325" s="50" t="n">
        <f aca="false">H327</f>
        <v>0</v>
      </c>
      <c r="I325" s="35" t="n">
        <f aca="false">I327</f>
        <v>1873727</v>
      </c>
      <c r="J325" s="35" t="n">
        <f aca="false">J327</f>
        <v>1873727</v>
      </c>
      <c r="K325" s="38"/>
      <c r="L325" s="38"/>
    </row>
    <row r="326" s="39" customFormat="true" ht="30.75" hidden="false" customHeight="true" outlineLevel="0" collapsed="false">
      <c r="A326" s="24"/>
      <c r="B326" s="31"/>
      <c r="C326" s="31"/>
      <c r="D326" s="25"/>
      <c r="E326" s="34" t="s">
        <v>26</v>
      </c>
      <c r="F326" s="17"/>
      <c r="G326" s="29"/>
      <c r="H326" s="50"/>
      <c r="I326" s="35"/>
      <c r="J326" s="35"/>
      <c r="K326" s="38"/>
      <c r="L326" s="38"/>
    </row>
    <row r="327" s="39" customFormat="true" ht="74.25" hidden="false" customHeight="true" outlineLevel="0" collapsed="false">
      <c r="A327" s="120" t="s">
        <v>270</v>
      </c>
      <c r="B327" s="120" t="s">
        <v>271</v>
      </c>
      <c r="C327" s="120" t="s">
        <v>263</v>
      </c>
      <c r="D327" s="25" t="s">
        <v>272</v>
      </c>
      <c r="E327" s="25"/>
      <c r="F327" s="17"/>
      <c r="G327" s="29" t="n">
        <f aca="false">I327+H327</f>
        <v>1873727</v>
      </c>
      <c r="H327" s="50" t="n">
        <v>0</v>
      </c>
      <c r="I327" s="35" t="n">
        <f aca="false">J327</f>
        <v>1873727</v>
      </c>
      <c r="J327" s="35" t="n">
        <f aca="false">1619031+50000+367775-163079</f>
        <v>1873727</v>
      </c>
      <c r="K327" s="38"/>
      <c r="L327" s="38"/>
    </row>
    <row r="328" s="11" customFormat="true" ht="42" hidden="false" customHeight="true" outlineLevel="0" collapsed="false">
      <c r="A328" s="24" t="s">
        <v>399</v>
      </c>
      <c r="B328" s="31" t="s">
        <v>399</v>
      </c>
      <c r="C328" s="31" t="s">
        <v>399</v>
      </c>
      <c r="D328" s="26" t="s">
        <v>400</v>
      </c>
      <c r="E328" s="43" t="s">
        <v>399</v>
      </c>
      <c r="F328" s="43" t="s">
        <v>399</v>
      </c>
      <c r="G328" s="59" t="n">
        <f aca="false">G13+G18+G23+G38+G44+G49+G54+G59+G64+G69+G84+G103+G113+G134+G143+G176+G182+G193+G209+G232+G240+G255+G261+G266+G272+G279+G290+G295+G74+G79+G227</f>
        <v>786860525.22</v>
      </c>
      <c r="H328" s="59" t="n">
        <f aca="false">H13+H18+H23+H38+H44+H49+H54+H59+H64+H69+H84+H103+H113+H134+H143+H176+H182+H193+H209+H232+H240+H255+H261+H266+H272+H279+H290+H295+H74+H79+H227</f>
        <v>396376361.4</v>
      </c>
      <c r="I328" s="59" t="n">
        <f aca="false">I13+I18+I23+I38+I44+I49+I54+I59+I64+I69+I84+I103+I113+I134+I143+I176+I182+I193+I209+I232+I240+I255+I261+I266+I272+I279+I290+I295+I74+I79+I227</f>
        <v>390484163.82</v>
      </c>
      <c r="J328" s="59" t="n">
        <f aca="false">J13+J18+J23+J38+J44+J49+J54+J59+J64+J69+J84+J103+J113+J134+J143+J176+J182+J193+J209+J232+J240+J255+J261+J266+J272+J279+J290+J295+J74+J79+J227</f>
        <v>255062998.42</v>
      </c>
      <c r="K328" s="98"/>
      <c r="L328" s="98"/>
    </row>
    <row r="329" customFormat="false" ht="14.45" hidden="false" customHeight="true" outlineLevel="0" collapsed="false">
      <c r="F329" s="121"/>
      <c r="G329" s="93"/>
      <c r="H329" s="93"/>
      <c r="I329" s="93"/>
      <c r="J329" s="93"/>
      <c r="K329" s="93" t="e">
        <f aca="false">#REF!+K13+K23+#REF!+#REF!+#REF!+K18+#REF!+#REF!+K58+K266+K272+K64+#REF!+K84+K103+K143+K167+K176+K182+K193+#REF!+K209+K232+#REF!+K255+#REF!+K260+#REF!+K295+#REF!</f>
        <v>#REF!</v>
      </c>
      <c r="L329" s="93" t="e">
        <f aca="false">#REF!+L13+L23+#REF!+#REF!+#REF!+L18+#REF!+#REF!+L58+L266+L272+L64+#REF!+L84+L103+L143+L167+L176+L182+L193+#REF!+L209+L232+#REF!+L255+#REF!+L260+#REF!+L295+#REF!</f>
        <v>#REF!</v>
      </c>
    </row>
    <row r="330" s="126" customFormat="true" ht="45" hidden="false" customHeight="true" outlineLevel="0" collapsed="false">
      <c r="A330" s="122" t="s">
        <v>401</v>
      </c>
      <c r="B330" s="122"/>
      <c r="C330" s="123"/>
      <c r="D330" s="123"/>
      <c r="E330" s="123"/>
      <c r="F330" s="123" t="s">
        <v>402</v>
      </c>
      <c r="G330" s="124"/>
      <c r="H330" s="124"/>
      <c r="I330" s="124"/>
      <c r="J330" s="124"/>
      <c r="K330" s="125"/>
    </row>
    <row r="331" customFormat="false" ht="18.75" hidden="false" customHeight="false" outlineLevel="0" collapsed="false">
      <c r="E331" s="2" t="s">
        <v>283</v>
      </c>
      <c r="F331" s="121"/>
      <c r="G331" s="93"/>
      <c r="J331" s="98"/>
    </row>
    <row r="332" customFormat="false" ht="18.75" hidden="false" customHeight="false" outlineLevel="0" collapsed="false">
      <c r="F332" s="121"/>
      <c r="G332" s="98"/>
    </row>
    <row r="333" customFormat="false" ht="18.75" hidden="false" customHeight="false" outlineLevel="0" collapsed="false">
      <c r="E333" s="2" t="s">
        <v>283</v>
      </c>
      <c r="F333" s="121"/>
      <c r="G333" s="98"/>
      <c r="I333" s="93"/>
      <c r="J333" s="98"/>
    </row>
    <row r="334" customFormat="false" ht="18.75" hidden="false" customHeight="false" outlineLevel="0" collapsed="false">
      <c r="F334" s="121"/>
      <c r="G334" s="93"/>
    </row>
    <row r="335" customFormat="false" ht="18.75" hidden="false" customHeight="false" outlineLevel="0" collapsed="false">
      <c r="F335" s="127"/>
    </row>
    <row r="336" customFormat="false" ht="18.75" hidden="false" customHeight="false" outlineLevel="0" collapsed="false">
      <c r="E336" s="2" t="s">
        <v>283</v>
      </c>
      <c r="F336" s="127"/>
    </row>
    <row r="337" customFormat="false" ht="18.75" hidden="false" customHeight="false" outlineLevel="0" collapsed="false">
      <c r="F337" s="121"/>
    </row>
    <row r="338" customFormat="false" ht="18.75" hidden="false" customHeight="false" outlineLevel="0" collapsed="false">
      <c r="F338" s="121"/>
      <c r="G338" s="98"/>
    </row>
    <row r="339" customFormat="false" ht="18.75" hidden="false" customHeight="false" outlineLevel="0" collapsed="false">
      <c r="F339" s="121"/>
      <c r="G339" s="98"/>
    </row>
    <row r="340" customFormat="false" ht="18.75" hidden="false" customHeight="false" outlineLevel="0" collapsed="false">
      <c r="F340" s="121"/>
    </row>
    <row r="341" customFormat="false" ht="18.75" hidden="false" customHeight="false" outlineLevel="0" collapsed="false">
      <c r="F341" s="121"/>
    </row>
    <row r="342" customFormat="false" ht="18.75" hidden="false" customHeight="false" outlineLevel="0" collapsed="false">
      <c r="F342" s="121"/>
    </row>
    <row r="343" customFormat="false" ht="18.75" hidden="false" customHeight="false" outlineLevel="0" collapsed="false">
      <c r="F343" s="121"/>
    </row>
    <row r="344" customFormat="false" ht="18.75" hidden="false" customHeight="false" outlineLevel="0" collapsed="false">
      <c r="F344" s="121"/>
    </row>
    <row r="345" customFormat="false" ht="18.75" hidden="false" customHeight="false" outlineLevel="0" collapsed="false">
      <c r="F345" s="121"/>
    </row>
    <row r="346" customFormat="false" ht="18.75" hidden="false" customHeight="false" outlineLevel="0" collapsed="false">
      <c r="F346" s="121"/>
    </row>
    <row r="347" customFormat="false" ht="18.75" hidden="false" customHeight="false" outlineLevel="0" collapsed="false">
      <c r="F347" s="121"/>
    </row>
    <row r="348" customFormat="false" ht="18.75" hidden="false" customHeight="false" outlineLevel="0" collapsed="false">
      <c r="F348" s="121"/>
    </row>
    <row r="349" customFormat="false" ht="18.75" hidden="false" customHeight="false" outlineLevel="0" collapsed="false">
      <c r="F349" s="121"/>
    </row>
    <row r="350" customFormat="false" ht="18.75" hidden="false" customHeight="false" outlineLevel="0" collapsed="false">
      <c r="F350" s="121"/>
    </row>
    <row r="351" customFormat="false" ht="18.75" hidden="false" customHeight="false" outlineLevel="0" collapsed="false">
      <c r="F351" s="121"/>
    </row>
    <row r="352" customFormat="false" ht="18.75" hidden="false" customHeight="false" outlineLevel="0" collapsed="false">
      <c r="F352" s="121"/>
    </row>
    <row r="353" customFormat="false" ht="18.75" hidden="false" customHeight="false" outlineLevel="0" collapsed="false">
      <c r="F353" s="121"/>
    </row>
    <row r="354" customFormat="false" ht="18.75" hidden="false" customHeight="false" outlineLevel="0" collapsed="false">
      <c r="F354" s="121"/>
    </row>
    <row r="355" customFormat="false" ht="18.75" hidden="false" customHeight="false" outlineLevel="0" collapsed="false">
      <c r="F355" s="121"/>
    </row>
    <row r="356" customFormat="false" ht="18.75" hidden="false" customHeight="false" outlineLevel="0" collapsed="false">
      <c r="F356" s="121"/>
    </row>
    <row r="357" customFormat="false" ht="18.75" hidden="false" customHeight="false" outlineLevel="0" collapsed="false">
      <c r="F357" s="121"/>
    </row>
    <row r="358" customFormat="false" ht="18.75" hidden="false" customHeight="false" outlineLevel="0" collapsed="false">
      <c r="F358" s="121"/>
    </row>
    <row r="359" customFormat="false" ht="18.75" hidden="false" customHeight="false" outlineLevel="0" collapsed="false">
      <c r="F359" s="121"/>
    </row>
    <row r="360" customFormat="false" ht="18.75" hidden="false" customHeight="false" outlineLevel="0" collapsed="false">
      <c r="F360" s="121"/>
    </row>
    <row r="361" customFormat="false" ht="18.75" hidden="false" customHeight="false" outlineLevel="0" collapsed="false">
      <c r="F361" s="121"/>
    </row>
    <row r="362" customFormat="false" ht="18.75" hidden="false" customHeight="false" outlineLevel="0" collapsed="false">
      <c r="F362" s="121"/>
    </row>
    <row r="363" customFormat="false" ht="18.75" hidden="false" customHeight="false" outlineLevel="0" collapsed="false">
      <c r="F363" s="121"/>
    </row>
    <row r="364" customFormat="false" ht="18.75" hidden="false" customHeight="false" outlineLevel="0" collapsed="false">
      <c r="F364" s="121"/>
    </row>
    <row r="365" customFormat="false" ht="18.75" hidden="false" customHeight="false" outlineLevel="0" collapsed="false">
      <c r="F365" s="121"/>
    </row>
    <row r="366" customFormat="false" ht="18.75" hidden="false" customHeight="false" outlineLevel="0" collapsed="false">
      <c r="F366" s="121"/>
    </row>
    <row r="367" customFormat="false" ht="18.75" hidden="false" customHeight="false" outlineLevel="0" collapsed="false">
      <c r="F367" s="121"/>
    </row>
    <row r="368" customFormat="false" ht="18.75" hidden="false" customHeight="false" outlineLevel="0" collapsed="false">
      <c r="F368" s="121"/>
    </row>
    <row r="369" customFormat="false" ht="18.75" hidden="false" customHeight="false" outlineLevel="0" collapsed="false">
      <c r="F369" s="121"/>
    </row>
    <row r="370" customFormat="false" ht="18.75" hidden="false" customHeight="false" outlineLevel="0" collapsed="false">
      <c r="F370" s="121"/>
    </row>
    <row r="371" customFormat="false" ht="18.75" hidden="false" customHeight="false" outlineLevel="0" collapsed="false">
      <c r="F371" s="121"/>
    </row>
    <row r="372" customFormat="false" ht="18.75" hidden="false" customHeight="false" outlineLevel="0" collapsed="false">
      <c r="F372" s="121"/>
    </row>
    <row r="373" customFormat="false" ht="18.75" hidden="false" customHeight="false" outlineLevel="0" collapsed="false">
      <c r="F373" s="121"/>
    </row>
    <row r="374" customFormat="false" ht="18.75" hidden="false" customHeight="false" outlineLevel="0" collapsed="false">
      <c r="F374" s="121"/>
    </row>
    <row r="375" customFormat="false" ht="18.75" hidden="false" customHeight="false" outlineLevel="0" collapsed="false">
      <c r="F375" s="121"/>
    </row>
    <row r="376" customFormat="false" ht="18.75" hidden="false" customHeight="false" outlineLevel="0" collapsed="false">
      <c r="F376" s="121"/>
    </row>
    <row r="377" customFormat="false" ht="18.75" hidden="false" customHeight="false" outlineLevel="0" collapsed="false">
      <c r="F377" s="121"/>
    </row>
    <row r="378" customFormat="false" ht="18.75" hidden="false" customHeight="false" outlineLevel="0" collapsed="false">
      <c r="F378" s="121"/>
    </row>
    <row r="379" customFormat="false" ht="18.75" hidden="false" customHeight="false" outlineLevel="0" collapsed="false">
      <c r="F379" s="121"/>
    </row>
    <row r="380" customFormat="false" ht="18.75" hidden="false" customHeight="false" outlineLevel="0" collapsed="false">
      <c r="F380" s="121"/>
    </row>
    <row r="381" customFormat="false" ht="18.75" hidden="false" customHeight="false" outlineLevel="0" collapsed="false">
      <c r="F381" s="128"/>
    </row>
    <row r="382" customFormat="false" ht="18.75" hidden="false" customHeight="false" outlineLevel="0" collapsed="false">
      <c r="F382" s="128"/>
    </row>
    <row r="383" customFormat="false" ht="18.75" hidden="false" customHeight="false" outlineLevel="0" collapsed="false">
      <c r="F383" s="128"/>
    </row>
    <row r="384" customFormat="false" ht="18.75" hidden="false" customHeight="false" outlineLevel="0" collapsed="false">
      <c r="F384" s="128"/>
    </row>
    <row r="385" customFormat="false" ht="18.75" hidden="false" customHeight="false" outlineLevel="0" collapsed="false">
      <c r="F385" s="128"/>
    </row>
    <row r="386" customFormat="false" ht="18.75" hidden="false" customHeight="false" outlineLevel="0" collapsed="false">
      <c r="F386" s="128"/>
    </row>
    <row r="387" customFormat="false" ht="18.75" hidden="false" customHeight="false" outlineLevel="0" collapsed="false">
      <c r="F387" s="128"/>
    </row>
    <row r="388" customFormat="false" ht="18.75" hidden="false" customHeight="false" outlineLevel="0" collapsed="false">
      <c r="F388" s="128"/>
    </row>
    <row r="389" customFormat="false" ht="18.75" hidden="false" customHeight="false" outlineLevel="0" collapsed="false">
      <c r="F389" s="128"/>
    </row>
    <row r="390" customFormat="false" ht="18.75" hidden="false" customHeight="false" outlineLevel="0" collapsed="false">
      <c r="F390" s="128"/>
    </row>
    <row r="391" customFormat="false" ht="18.75" hidden="false" customHeight="false" outlineLevel="0" collapsed="false">
      <c r="F391" s="128"/>
    </row>
    <row r="392" customFormat="false" ht="18.75" hidden="false" customHeight="false" outlineLevel="0" collapsed="false">
      <c r="F392" s="128"/>
    </row>
    <row r="393" customFormat="false" ht="18.75" hidden="false" customHeight="false" outlineLevel="0" collapsed="false">
      <c r="F393" s="128"/>
    </row>
    <row r="394" customFormat="false" ht="18.75" hidden="false" customHeight="false" outlineLevel="0" collapsed="false">
      <c r="F394" s="128"/>
    </row>
    <row r="395" customFormat="false" ht="18.75" hidden="false" customHeight="false" outlineLevel="0" collapsed="false">
      <c r="F395" s="128"/>
    </row>
    <row r="396" customFormat="false" ht="18.75" hidden="false" customHeight="false" outlineLevel="0" collapsed="false">
      <c r="F396" s="128"/>
    </row>
    <row r="397" customFormat="false" ht="18.75" hidden="false" customHeight="false" outlineLevel="0" collapsed="false">
      <c r="F397" s="128"/>
    </row>
    <row r="398" customFormat="false" ht="18.75" hidden="false" customHeight="false" outlineLevel="0" collapsed="false">
      <c r="F398" s="128"/>
    </row>
    <row r="399" customFormat="false" ht="18.75" hidden="false" customHeight="false" outlineLevel="0" collapsed="false">
      <c r="F399" s="128"/>
    </row>
    <row r="400" customFormat="false" ht="18.75" hidden="false" customHeight="false" outlineLevel="0" collapsed="false">
      <c r="F400" s="128"/>
    </row>
    <row r="401" customFormat="false" ht="18.75" hidden="false" customHeight="false" outlineLevel="0" collapsed="false">
      <c r="F401" s="128"/>
    </row>
    <row r="402" customFormat="false" ht="18.75" hidden="false" customHeight="false" outlineLevel="0" collapsed="false">
      <c r="F402" s="128"/>
    </row>
    <row r="403" customFormat="false" ht="18.75" hidden="false" customHeight="false" outlineLevel="0" collapsed="false">
      <c r="F403" s="128"/>
    </row>
    <row r="404" customFormat="false" ht="18.75" hidden="false" customHeight="false" outlineLevel="0" collapsed="false">
      <c r="F404" s="128"/>
    </row>
    <row r="405" customFormat="false" ht="18.75" hidden="false" customHeight="false" outlineLevel="0" collapsed="false">
      <c r="F405" s="128"/>
    </row>
    <row r="406" customFormat="false" ht="18.75" hidden="false" customHeight="false" outlineLevel="0" collapsed="false">
      <c r="F406" s="128"/>
    </row>
    <row r="407" customFormat="false" ht="18.75" hidden="false" customHeight="false" outlineLevel="0" collapsed="false">
      <c r="F407" s="128"/>
    </row>
    <row r="408" customFormat="false" ht="18.75" hidden="false" customHeight="false" outlineLevel="0" collapsed="false">
      <c r="F408" s="128"/>
    </row>
    <row r="409" customFormat="false" ht="18.75" hidden="false" customHeight="false" outlineLevel="0" collapsed="false">
      <c r="F409" s="128"/>
    </row>
    <row r="410" customFormat="false" ht="18.75" hidden="false" customHeight="false" outlineLevel="0" collapsed="false">
      <c r="F410" s="128"/>
    </row>
    <row r="411" customFormat="false" ht="18.75" hidden="false" customHeight="false" outlineLevel="0" collapsed="false">
      <c r="F411" s="128"/>
    </row>
    <row r="412" customFormat="false" ht="18.75" hidden="false" customHeight="false" outlineLevel="0" collapsed="false">
      <c r="F412" s="128"/>
    </row>
    <row r="413" customFormat="false" ht="18.75" hidden="false" customHeight="false" outlineLevel="0" collapsed="false">
      <c r="F413" s="128"/>
    </row>
    <row r="414" customFormat="false" ht="18.75" hidden="false" customHeight="false" outlineLevel="0" collapsed="false">
      <c r="F414" s="128"/>
    </row>
    <row r="415" customFormat="false" ht="18.75" hidden="false" customHeight="false" outlineLevel="0" collapsed="false">
      <c r="F415" s="128"/>
    </row>
    <row r="416" customFormat="false" ht="18.75" hidden="false" customHeight="false" outlineLevel="0" collapsed="false">
      <c r="F416" s="128"/>
    </row>
    <row r="417" customFormat="false" ht="18.75" hidden="false" customHeight="false" outlineLevel="0" collapsed="false">
      <c r="F417" s="128"/>
    </row>
    <row r="418" customFormat="false" ht="18.75" hidden="false" customHeight="false" outlineLevel="0" collapsed="false">
      <c r="F418" s="128"/>
    </row>
    <row r="419" customFormat="false" ht="18.75" hidden="false" customHeight="false" outlineLevel="0" collapsed="false">
      <c r="F419" s="128"/>
    </row>
    <row r="420" customFormat="false" ht="18.75" hidden="false" customHeight="false" outlineLevel="0" collapsed="false">
      <c r="F420" s="128"/>
    </row>
    <row r="421" customFormat="false" ht="18.75" hidden="false" customHeight="false" outlineLevel="0" collapsed="false">
      <c r="F421" s="128"/>
    </row>
    <row r="422" customFormat="false" ht="18.75" hidden="false" customHeight="false" outlineLevel="0" collapsed="false">
      <c r="F422" s="128"/>
    </row>
    <row r="423" customFormat="false" ht="18.75" hidden="false" customHeight="false" outlineLevel="0" collapsed="false">
      <c r="F423" s="128"/>
    </row>
    <row r="424" customFormat="false" ht="18.75" hidden="false" customHeight="false" outlineLevel="0" collapsed="false">
      <c r="F424" s="128"/>
    </row>
    <row r="425" customFormat="false" ht="18.75" hidden="false" customHeight="false" outlineLevel="0" collapsed="false">
      <c r="F425" s="128"/>
    </row>
    <row r="426" customFormat="false" ht="18.75" hidden="false" customHeight="false" outlineLevel="0" collapsed="false">
      <c r="F426" s="128"/>
    </row>
    <row r="427" customFormat="false" ht="18.75" hidden="false" customHeight="false" outlineLevel="0" collapsed="false">
      <c r="F427" s="128"/>
    </row>
    <row r="428" customFormat="false" ht="18.75" hidden="false" customHeight="false" outlineLevel="0" collapsed="false">
      <c r="F428" s="128"/>
    </row>
    <row r="429" customFormat="false" ht="18.75" hidden="false" customHeight="false" outlineLevel="0" collapsed="false">
      <c r="F429" s="128"/>
    </row>
    <row r="430" customFormat="false" ht="18.75" hidden="false" customHeight="false" outlineLevel="0" collapsed="false">
      <c r="F430" s="128"/>
    </row>
    <row r="431" customFormat="false" ht="18.75" hidden="false" customHeight="false" outlineLevel="0" collapsed="false">
      <c r="F431" s="128"/>
    </row>
    <row r="432" customFormat="false" ht="18.75" hidden="false" customHeight="false" outlineLevel="0" collapsed="false">
      <c r="F432" s="128"/>
    </row>
    <row r="433" customFormat="false" ht="18.75" hidden="false" customHeight="false" outlineLevel="0" collapsed="false">
      <c r="F433" s="128"/>
    </row>
    <row r="434" customFormat="false" ht="18.75" hidden="false" customHeight="false" outlineLevel="0" collapsed="false">
      <c r="F434" s="128"/>
    </row>
    <row r="435" customFormat="false" ht="18.75" hidden="false" customHeight="false" outlineLevel="0" collapsed="false">
      <c r="F435" s="128"/>
    </row>
    <row r="436" customFormat="false" ht="18.75" hidden="false" customHeight="false" outlineLevel="0" collapsed="false">
      <c r="F436" s="128"/>
    </row>
    <row r="437" customFormat="false" ht="18.75" hidden="false" customHeight="false" outlineLevel="0" collapsed="false">
      <c r="F437" s="128"/>
    </row>
    <row r="438" customFormat="false" ht="18.75" hidden="false" customHeight="false" outlineLevel="0" collapsed="false">
      <c r="F438" s="128"/>
    </row>
    <row r="439" customFormat="false" ht="18.75" hidden="false" customHeight="false" outlineLevel="0" collapsed="false">
      <c r="F439" s="128"/>
    </row>
    <row r="440" customFormat="false" ht="18.75" hidden="false" customHeight="false" outlineLevel="0" collapsed="false">
      <c r="F440" s="128"/>
    </row>
    <row r="441" customFormat="false" ht="18.75" hidden="false" customHeight="false" outlineLevel="0" collapsed="false">
      <c r="F441" s="128"/>
    </row>
    <row r="442" customFormat="false" ht="18.75" hidden="false" customHeight="false" outlineLevel="0" collapsed="false">
      <c r="F442" s="128"/>
    </row>
    <row r="443" customFormat="false" ht="18.75" hidden="false" customHeight="false" outlineLevel="0" collapsed="false">
      <c r="F443" s="128"/>
    </row>
    <row r="444" customFormat="false" ht="18.75" hidden="false" customHeight="false" outlineLevel="0" collapsed="false">
      <c r="F444" s="128"/>
    </row>
    <row r="445" customFormat="false" ht="18.75" hidden="false" customHeight="false" outlineLevel="0" collapsed="false">
      <c r="F445" s="128"/>
    </row>
    <row r="446" customFormat="false" ht="18.75" hidden="false" customHeight="false" outlineLevel="0" collapsed="false">
      <c r="F446" s="128"/>
    </row>
    <row r="447" customFormat="false" ht="18.75" hidden="false" customHeight="false" outlineLevel="0" collapsed="false">
      <c r="F447" s="128"/>
    </row>
    <row r="448" customFormat="false" ht="18.75" hidden="false" customHeight="false" outlineLevel="0" collapsed="false">
      <c r="F448" s="128"/>
    </row>
    <row r="449" customFormat="false" ht="18.75" hidden="false" customHeight="false" outlineLevel="0" collapsed="false">
      <c r="F449" s="128"/>
    </row>
    <row r="450" customFormat="false" ht="18.75" hidden="false" customHeight="false" outlineLevel="0" collapsed="false">
      <c r="F450" s="128"/>
    </row>
    <row r="451" customFormat="false" ht="18.75" hidden="false" customHeight="false" outlineLevel="0" collapsed="false">
      <c r="F451" s="128"/>
    </row>
    <row r="452" customFormat="false" ht="18.75" hidden="false" customHeight="false" outlineLevel="0" collapsed="false">
      <c r="F452" s="128"/>
    </row>
    <row r="453" customFormat="false" ht="18.75" hidden="false" customHeight="false" outlineLevel="0" collapsed="false">
      <c r="F453" s="128"/>
    </row>
    <row r="454" customFormat="false" ht="18.75" hidden="false" customHeight="false" outlineLevel="0" collapsed="false">
      <c r="F454" s="128"/>
    </row>
    <row r="455" customFormat="false" ht="18.75" hidden="false" customHeight="false" outlineLevel="0" collapsed="false">
      <c r="F455" s="128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1" man="true" max="16383" min="0"/>
    <brk id="130" man="true" max="16383" min="0"/>
    <brk id="151" man="true" max="16383" min="0"/>
    <brk id="165" man="true" max="16383" min="0"/>
    <brk id="192" man="true" max="16383" min="0"/>
    <brk id="211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2-27T07:24:10Z</cp:lastPrinted>
  <dcterms:modified xsi:type="dcterms:W3CDTF">2024-12-31T06:31:06Z</dcterms:modified>
  <cp:revision>0</cp:revision>
  <dc:subject/>
  <dc:title/>
</cp:coreProperties>
</file>