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41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40">
  <si>
    <t xml:space="preserve">Додаток 3</t>
  </si>
  <si>
    <t xml:space="preserve">до рішення  виконавчого комітету</t>
  </si>
  <si>
    <t xml:space="preserve">від 30.12.2024</t>
  </si>
  <si>
    <t xml:space="preserve">№ 1973/0/3-24</t>
  </si>
  <si>
    <t xml:space="preserve">РОЗПОДІЛ</t>
  </si>
  <si>
    <t xml:space="preserve">видатків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медіа (засобів масової інформації)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Будівництво освітніх установ та закладів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Надання комплексу послуг особам/сім'ям у сфері соціального захисту та соціального забезпеченн яіншими надавачами соціальних послуг 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Заходи та роботи з територіальної оборони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 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Організація та проведення громадських робіт</t>
  </si>
  <si>
    <t xml:space="preserve">1213242</t>
  </si>
  <si>
    <t xml:space="preserve">0620</t>
  </si>
  <si>
    <t xml:space="preserve">Забезпечення діяльності з виробництва, транспортування, постачання теплової енергії 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91</t>
  </si>
  <si>
    <t xml:space="preserve">6091</t>
  </si>
  <si>
    <t xml:space="preserve">0640</t>
  </si>
  <si>
    <t xml:space="preserve">Будівництво об`єктів житлово - комунального господарства</t>
  </si>
  <si>
    <t xml:space="preserve">1217330</t>
  </si>
  <si>
    <t xml:space="preserve">Будівництво інших об`єктів комунальної власності</t>
  </si>
  <si>
    <t xml:space="preserve">Реалізація проє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Реверсна дотація</t>
  </si>
  <si>
    <t xml:space="preserve">X</t>
  </si>
  <si>
    <t xml:space="preserve">УСЬОГ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7" activeCellId="0" sqref="A7:P7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1" width="15.99"/>
    <col collapsed="false" customWidth="true" hidden="false" outlineLevel="0" max="3" min="3" style="1" width="18.42"/>
    <col collapsed="false" customWidth="true" hidden="false" outlineLevel="0" max="4" min="4" style="1" width="49.56"/>
    <col collapsed="false" customWidth="true" hidden="false" outlineLevel="0" max="5" min="5" style="1" width="17.99"/>
    <col collapsed="false" customWidth="true" hidden="false" outlineLevel="0" max="6" min="6" style="1" width="19.56"/>
    <col collapsed="false" customWidth="true" hidden="false" outlineLevel="0" max="7" min="7" style="1" width="20.42"/>
    <col collapsed="false" customWidth="true" hidden="false" outlineLevel="0" max="8" min="8" style="1" width="18.84"/>
    <col collapsed="false" customWidth="true" hidden="false" outlineLevel="0" max="9" min="9" style="1" width="17.42"/>
    <col collapsed="false" customWidth="true" hidden="false" outlineLevel="0" max="10" min="10" style="1" width="18.7"/>
    <col collapsed="false" customWidth="true" hidden="false" outlineLevel="0" max="11" min="11" style="1" width="19.7"/>
    <col collapsed="false" customWidth="true" hidden="false" outlineLevel="0" max="12" min="12" style="1" width="16.7"/>
    <col collapsed="false" customWidth="true" hidden="false" outlineLevel="0" max="13" min="13" style="1" width="15.99"/>
    <col collapsed="false" customWidth="true" hidden="false" outlineLevel="0" max="14" min="14" style="1" width="14.99"/>
    <col collapsed="false" customWidth="true" hidden="false" outlineLevel="0" max="16" min="15" style="1" width="18.13"/>
    <col collapsed="false" customWidth="false" hidden="false" outlineLevel="0" max="257" min="17" style="2" width="9.13"/>
  </cols>
  <sheetData>
    <row r="1" customFormat="false" ht="23.25" hidden="false" customHeight="false" outlineLevel="0" collapsed="false">
      <c r="M1" s="3" t="s">
        <v>0</v>
      </c>
      <c r="N1" s="3"/>
      <c r="O1" s="3"/>
      <c r="P1" s="3"/>
    </row>
    <row r="2" customFormat="false" ht="23.25" hidden="false" customHeight="false" outlineLevel="0" collapsed="false">
      <c r="M2" s="3" t="s">
        <v>1</v>
      </c>
      <c r="N2" s="3"/>
      <c r="O2" s="3"/>
      <c r="P2" s="3"/>
    </row>
    <row r="3" customFormat="false" ht="23.25" hidden="false" customHeight="false" outlineLevel="0" collapsed="false">
      <c r="M3" s="3" t="s">
        <v>2</v>
      </c>
      <c r="N3" s="3"/>
      <c r="O3" s="3"/>
      <c r="P3" s="3"/>
    </row>
    <row r="4" customFormat="false" ht="23.25" hidden="false" customHeight="false" outlineLevel="0" collapsed="false">
      <c r="M4" s="3" t="s">
        <v>3</v>
      </c>
      <c r="N4" s="3"/>
      <c r="O4" s="3"/>
      <c r="P4" s="3"/>
    </row>
    <row r="5" customFormat="false" ht="23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0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 t="s">
        <v>8</v>
      </c>
    </row>
    <row r="10" customFormat="false" ht="18.75" hidden="false" customHeight="true" outlineLevel="0" collapsed="false">
      <c r="A10" s="9" t="s">
        <v>9</v>
      </c>
      <c r="B10" s="9" t="s">
        <v>10</v>
      </c>
      <c r="C10" s="9" t="s">
        <v>11</v>
      </c>
      <c r="D10" s="9" t="s">
        <v>12</v>
      </c>
      <c r="E10" s="9" t="s">
        <v>13</v>
      </c>
      <c r="F10" s="9"/>
      <c r="G10" s="9"/>
      <c r="H10" s="9"/>
      <c r="I10" s="9"/>
      <c r="J10" s="9" t="s">
        <v>14</v>
      </c>
      <c r="K10" s="9"/>
      <c r="L10" s="9"/>
      <c r="M10" s="9"/>
      <c r="N10" s="9"/>
      <c r="O10" s="9"/>
      <c r="P10" s="9" t="s">
        <v>15</v>
      </c>
    </row>
    <row r="11" customFormat="false" ht="18.75" hidden="false" customHeight="true" outlineLevel="0" collapsed="false">
      <c r="A11" s="9"/>
      <c r="B11" s="9"/>
      <c r="C11" s="9"/>
      <c r="D11" s="9"/>
      <c r="E11" s="9" t="s">
        <v>16</v>
      </c>
      <c r="F11" s="9" t="s">
        <v>17</v>
      </c>
      <c r="G11" s="9" t="s">
        <v>18</v>
      </c>
      <c r="H11" s="9"/>
      <c r="I11" s="9" t="s">
        <v>19</v>
      </c>
      <c r="J11" s="9" t="s">
        <v>16</v>
      </c>
      <c r="K11" s="9" t="s">
        <v>20</v>
      </c>
      <c r="L11" s="9" t="s">
        <v>17</v>
      </c>
      <c r="M11" s="9" t="s">
        <v>18</v>
      </c>
      <c r="N11" s="9"/>
      <c r="O11" s="9" t="s">
        <v>19</v>
      </c>
      <c r="P11" s="9"/>
    </row>
    <row r="12" customFormat="false" ht="16.5" hidden="false" customHeight="true" outlineLevel="0" collapsed="false">
      <c r="A12" s="9"/>
      <c r="B12" s="9"/>
      <c r="C12" s="9"/>
      <c r="D12" s="9"/>
      <c r="E12" s="9"/>
      <c r="F12" s="9"/>
      <c r="G12" s="9" t="s">
        <v>21</v>
      </c>
      <c r="H12" s="9" t="s">
        <v>22</v>
      </c>
      <c r="I12" s="9"/>
      <c r="J12" s="9"/>
      <c r="K12" s="9"/>
      <c r="L12" s="9"/>
      <c r="M12" s="9" t="s">
        <v>21</v>
      </c>
      <c r="N12" s="9" t="s">
        <v>22</v>
      </c>
      <c r="O12" s="9"/>
      <c r="P12" s="9"/>
    </row>
    <row r="13" customFormat="false" ht="153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" customFormat="true" ht="23.25" hidden="false" customHeight="tru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9" t="n">
        <v>12</v>
      </c>
      <c r="M14" s="9" t="n">
        <v>13</v>
      </c>
      <c r="N14" s="9" t="n">
        <v>14</v>
      </c>
      <c r="O14" s="9" t="n">
        <v>15</v>
      </c>
      <c r="P14" s="9" t="n">
        <v>16</v>
      </c>
    </row>
    <row r="15" customFormat="false" ht="39.75" hidden="false" customHeight="true" outlineLevel="0" collapsed="false">
      <c r="A15" s="10" t="s">
        <v>23</v>
      </c>
      <c r="B15" s="10"/>
      <c r="C15" s="11"/>
      <c r="D15" s="12" t="s">
        <v>24</v>
      </c>
      <c r="E15" s="13" t="n">
        <f aca="false">E16</f>
        <v>84292129</v>
      </c>
      <c r="F15" s="13" t="n">
        <f aca="false">F16</f>
        <v>84292129</v>
      </c>
      <c r="G15" s="13" t="n">
        <f aca="false">G16</f>
        <v>43538803</v>
      </c>
      <c r="H15" s="13" t="n">
        <f aca="false">H16</f>
        <v>2478698</v>
      </c>
      <c r="I15" s="13"/>
      <c r="J15" s="13" t="n">
        <f aca="false">J16</f>
        <v>12630380</v>
      </c>
      <c r="K15" s="13" t="n">
        <f aca="false">K16</f>
        <v>12630380</v>
      </c>
      <c r="L15" s="14" t="n">
        <f aca="false">L16</f>
        <v>0</v>
      </c>
      <c r="M15" s="13"/>
      <c r="N15" s="13"/>
      <c r="O15" s="13" t="n">
        <f aca="false">O16</f>
        <v>12630380</v>
      </c>
      <c r="P15" s="13" t="n">
        <f aca="false">P16</f>
        <v>96922509</v>
      </c>
    </row>
    <row r="16" customFormat="false" ht="42" hidden="false" customHeight="true" outlineLevel="0" collapsed="false">
      <c r="A16" s="10" t="s">
        <v>25</v>
      </c>
      <c r="B16" s="10"/>
      <c r="C16" s="11"/>
      <c r="D16" s="12" t="s">
        <v>24</v>
      </c>
      <c r="E16" s="13" t="n">
        <f aca="false">SUM(E17:E29)</f>
        <v>84292129</v>
      </c>
      <c r="F16" s="13" t="n">
        <f aca="false">SUM(F17:F29)</f>
        <v>84292129</v>
      </c>
      <c r="G16" s="13" t="n">
        <f aca="false">SUM(G17:G29)</f>
        <v>43538803</v>
      </c>
      <c r="H16" s="13" t="n">
        <f aca="false">SUM(H17:H29)</f>
        <v>2478698</v>
      </c>
      <c r="I16" s="13"/>
      <c r="J16" s="13" t="n">
        <f aca="false">SUM(J17:J29)</f>
        <v>12630380</v>
      </c>
      <c r="K16" s="13" t="n">
        <f aca="false">SUM(K17:K29)</f>
        <v>12630380</v>
      </c>
      <c r="L16" s="14" t="n">
        <f aca="false">SUM(L17:L29)</f>
        <v>0</v>
      </c>
      <c r="M16" s="13"/>
      <c r="N16" s="13"/>
      <c r="O16" s="13" t="n">
        <f aca="false">SUM(O17:O29)</f>
        <v>12630380</v>
      </c>
      <c r="P16" s="13" t="n">
        <f aca="false">SUM(P17:P29)</f>
        <v>96922509</v>
      </c>
    </row>
    <row r="17" customFormat="false" ht="102.75" hidden="false" customHeight="true" outlineLevel="0" collapsed="false">
      <c r="A17" s="9" t="s">
        <v>26</v>
      </c>
      <c r="B17" s="9" t="s">
        <v>27</v>
      </c>
      <c r="C17" s="15" t="s">
        <v>28</v>
      </c>
      <c r="D17" s="16" t="s">
        <v>29</v>
      </c>
      <c r="E17" s="17" t="n">
        <f aca="false">F17</f>
        <v>63172177</v>
      </c>
      <c r="F17" s="17" t="n">
        <f aca="false">63072177+100000</f>
        <v>63172177</v>
      </c>
      <c r="G17" s="17" t="n">
        <v>43538803</v>
      </c>
      <c r="H17" s="17" t="n">
        <v>2478698</v>
      </c>
      <c r="I17" s="17"/>
      <c r="J17" s="17" t="n">
        <f aca="false">L17+O17</f>
        <v>790000</v>
      </c>
      <c r="K17" s="17" t="n">
        <f aca="false">O17</f>
        <v>790000</v>
      </c>
      <c r="L17" s="17"/>
      <c r="M17" s="17"/>
      <c r="N17" s="17"/>
      <c r="O17" s="17" t="n">
        <v>790000</v>
      </c>
      <c r="P17" s="17" t="n">
        <f aca="false">E17+J17</f>
        <v>63962177</v>
      </c>
    </row>
    <row r="18" customFormat="false" ht="64.5" hidden="false" customHeight="true" outlineLevel="0" collapsed="false">
      <c r="A18" s="9" t="s">
        <v>30</v>
      </c>
      <c r="B18" s="9" t="s">
        <v>31</v>
      </c>
      <c r="C18" s="15" t="s">
        <v>32</v>
      </c>
      <c r="D18" s="16" t="s">
        <v>33</v>
      </c>
      <c r="E18" s="17" t="n">
        <f aca="false">F18</f>
        <v>9900</v>
      </c>
      <c r="F18" s="17" t="n">
        <v>9900</v>
      </c>
      <c r="G18" s="17"/>
      <c r="H18" s="17"/>
      <c r="I18" s="17"/>
      <c r="J18" s="18" t="n">
        <f aca="false">L18+O18</f>
        <v>0</v>
      </c>
      <c r="K18" s="18" t="n">
        <f aca="false">O18</f>
        <v>0</v>
      </c>
      <c r="L18" s="17"/>
      <c r="M18" s="17"/>
      <c r="N18" s="17"/>
      <c r="O18" s="17"/>
      <c r="P18" s="17" t="n">
        <f aca="false">E18+J18</f>
        <v>9900</v>
      </c>
    </row>
    <row r="19" customFormat="false" ht="49.5" hidden="false" customHeight="true" outlineLevel="0" collapsed="false">
      <c r="A19" s="9" t="s">
        <v>34</v>
      </c>
      <c r="B19" s="9" t="s">
        <v>35</v>
      </c>
      <c r="C19" s="15" t="s">
        <v>36</v>
      </c>
      <c r="D19" s="16" t="s">
        <v>37</v>
      </c>
      <c r="E19" s="17" t="n">
        <f aca="false">F19</f>
        <v>188451</v>
      </c>
      <c r="F19" s="17" t="n">
        <v>188451</v>
      </c>
      <c r="G19" s="17"/>
      <c r="H19" s="17"/>
      <c r="I19" s="17"/>
      <c r="J19" s="18" t="n">
        <f aca="false">L19+O19</f>
        <v>0</v>
      </c>
      <c r="K19" s="18" t="n">
        <f aca="false">O19</f>
        <v>0</v>
      </c>
      <c r="L19" s="17"/>
      <c r="M19" s="17"/>
      <c r="N19" s="17"/>
      <c r="O19" s="17"/>
      <c r="P19" s="17" t="n">
        <f aca="false">E19+J19</f>
        <v>188451</v>
      </c>
    </row>
    <row r="20" customFormat="false" ht="29.25" hidden="false" customHeight="true" outlineLevel="0" collapsed="false">
      <c r="A20" s="9" t="s">
        <v>38</v>
      </c>
      <c r="B20" s="9" t="s">
        <v>39</v>
      </c>
      <c r="C20" s="15" t="s">
        <v>40</v>
      </c>
      <c r="D20" s="16" t="s">
        <v>41</v>
      </c>
      <c r="E20" s="17" t="n">
        <f aca="false">F20</f>
        <v>840000</v>
      </c>
      <c r="F20" s="17" t="n">
        <v>840000</v>
      </c>
      <c r="G20" s="17"/>
      <c r="H20" s="17"/>
      <c r="I20" s="17"/>
      <c r="J20" s="18" t="n">
        <f aca="false">L20+O20</f>
        <v>0</v>
      </c>
      <c r="K20" s="18" t="n">
        <f aca="false">O20</f>
        <v>0</v>
      </c>
      <c r="L20" s="17"/>
      <c r="M20" s="17"/>
      <c r="N20" s="17"/>
      <c r="O20" s="17"/>
      <c r="P20" s="17" t="n">
        <f aca="false">E20+J20</f>
        <v>840000</v>
      </c>
    </row>
    <row r="21" customFormat="false" ht="37.5" hidden="false" customHeight="false" outlineLevel="0" collapsed="false">
      <c r="A21" s="19" t="s">
        <v>42</v>
      </c>
      <c r="B21" s="20" t="s">
        <v>43</v>
      </c>
      <c r="C21" s="20" t="s">
        <v>44</v>
      </c>
      <c r="D21" s="21" t="s">
        <v>45</v>
      </c>
      <c r="E21" s="18" t="n">
        <f aca="false">F21</f>
        <v>0</v>
      </c>
      <c r="F21" s="17"/>
      <c r="G21" s="17"/>
      <c r="H21" s="17"/>
      <c r="I21" s="17"/>
      <c r="J21" s="17" t="n">
        <f aca="false">L21+O21</f>
        <v>10520380</v>
      </c>
      <c r="K21" s="17" t="n">
        <f aca="false">O21</f>
        <v>10520380</v>
      </c>
      <c r="L21" s="17"/>
      <c r="M21" s="17"/>
      <c r="N21" s="17"/>
      <c r="O21" s="17" t="n">
        <f aca="false">800000+10096326-375946</f>
        <v>10520380</v>
      </c>
      <c r="P21" s="17" t="n">
        <f aca="false">E21+J21</f>
        <v>10520380</v>
      </c>
    </row>
    <row r="22" customFormat="false" ht="43.5" hidden="false" customHeight="true" outlineLevel="0" collapsed="false">
      <c r="A22" s="9" t="s">
        <v>46</v>
      </c>
      <c r="B22" s="9" t="s">
        <v>47</v>
      </c>
      <c r="C22" s="15" t="s">
        <v>44</v>
      </c>
      <c r="D22" s="16" t="s">
        <v>48</v>
      </c>
      <c r="E22" s="17" t="n">
        <f aca="false">F22</f>
        <v>35000</v>
      </c>
      <c r="F22" s="17" t="n">
        <v>35000</v>
      </c>
      <c r="G22" s="17"/>
      <c r="H22" s="17"/>
      <c r="I22" s="17"/>
      <c r="J22" s="17" t="n">
        <f aca="false">L22+O22</f>
        <v>1200000</v>
      </c>
      <c r="K22" s="17" t="n">
        <f aca="false">O22</f>
        <v>1200000</v>
      </c>
      <c r="L22" s="17"/>
      <c r="M22" s="17"/>
      <c r="N22" s="17"/>
      <c r="O22" s="17" t="n">
        <v>1200000</v>
      </c>
      <c r="P22" s="17" t="n">
        <f aca="false">E22+J22</f>
        <v>1235000</v>
      </c>
    </row>
    <row r="23" customFormat="false" ht="37.5" hidden="false" customHeight="false" outlineLevel="0" collapsed="false">
      <c r="A23" s="9" t="s">
        <v>49</v>
      </c>
      <c r="B23" s="9" t="s">
        <v>50</v>
      </c>
      <c r="C23" s="15" t="s">
        <v>51</v>
      </c>
      <c r="D23" s="16" t="s">
        <v>52</v>
      </c>
      <c r="E23" s="17" t="n">
        <f aca="false">F23</f>
        <v>540000</v>
      </c>
      <c r="F23" s="17" t="n">
        <v>540000</v>
      </c>
      <c r="G23" s="17"/>
      <c r="H23" s="17"/>
      <c r="I23" s="17"/>
      <c r="J23" s="18" t="n">
        <f aca="false">L23+O23</f>
        <v>0</v>
      </c>
      <c r="K23" s="18"/>
      <c r="L23" s="17"/>
      <c r="M23" s="17"/>
      <c r="N23" s="17"/>
      <c r="O23" s="17"/>
      <c r="P23" s="17" t="n">
        <f aca="false">E23+J23</f>
        <v>540000</v>
      </c>
    </row>
    <row r="24" customFormat="false" ht="52.5" hidden="false" customHeight="true" outlineLevel="0" collapsed="false">
      <c r="A24" s="9" t="s">
        <v>53</v>
      </c>
      <c r="B24" s="9" t="s">
        <v>54</v>
      </c>
      <c r="C24" s="15" t="s">
        <v>55</v>
      </c>
      <c r="D24" s="16" t="s">
        <v>56</v>
      </c>
      <c r="E24" s="18" t="n">
        <f aca="false">F24</f>
        <v>0</v>
      </c>
      <c r="F24" s="17"/>
      <c r="G24" s="17"/>
      <c r="H24" s="17"/>
      <c r="I24" s="17"/>
      <c r="J24" s="17" t="n">
        <f aca="false">L24+O24</f>
        <v>70000</v>
      </c>
      <c r="K24" s="17" t="n">
        <f aca="false">O24</f>
        <v>70000</v>
      </c>
      <c r="L24" s="17"/>
      <c r="M24" s="17"/>
      <c r="N24" s="17"/>
      <c r="O24" s="17" t="n">
        <v>70000</v>
      </c>
      <c r="P24" s="17" t="n">
        <f aca="false">E24+J24</f>
        <v>70000</v>
      </c>
    </row>
    <row r="25" customFormat="false" ht="95.25" hidden="false" customHeight="true" outlineLevel="0" collapsed="false">
      <c r="A25" s="9" t="s">
        <v>57</v>
      </c>
      <c r="B25" s="9" t="s">
        <v>58</v>
      </c>
      <c r="C25" s="15" t="s">
        <v>55</v>
      </c>
      <c r="D25" s="16" t="s">
        <v>59</v>
      </c>
      <c r="E25" s="18" t="n">
        <f aca="false">F25</f>
        <v>0</v>
      </c>
      <c r="F25" s="17"/>
      <c r="G25" s="17"/>
      <c r="H25" s="17"/>
      <c r="I25" s="17"/>
      <c r="J25" s="17" t="n">
        <f aca="false">L25+O25</f>
        <v>50000</v>
      </c>
      <c r="K25" s="17" t="n">
        <f aca="false">O25</f>
        <v>50000</v>
      </c>
      <c r="L25" s="17"/>
      <c r="M25" s="17"/>
      <c r="N25" s="17"/>
      <c r="O25" s="17" t="n">
        <v>50000</v>
      </c>
      <c r="P25" s="17" t="n">
        <f aca="false">E25+J25</f>
        <v>50000</v>
      </c>
    </row>
    <row r="26" customFormat="false" ht="49.5" hidden="false" customHeight="true" outlineLevel="0" collapsed="false">
      <c r="A26" s="9" t="s">
        <v>60</v>
      </c>
      <c r="B26" s="9" t="s">
        <v>61</v>
      </c>
      <c r="C26" s="15" t="s">
        <v>55</v>
      </c>
      <c r="D26" s="16" t="s">
        <v>62</v>
      </c>
      <c r="E26" s="17" t="n">
        <f aca="false">F26</f>
        <v>224317</v>
      </c>
      <c r="F26" s="17" t="n">
        <v>224317</v>
      </c>
      <c r="G26" s="17"/>
      <c r="H26" s="17"/>
      <c r="I26" s="17"/>
      <c r="J26" s="18" t="n">
        <f aca="false">L26+O26</f>
        <v>0</v>
      </c>
      <c r="K26" s="18" t="n">
        <f aca="false">O26</f>
        <v>0</v>
      </c>
      <c r="L26" s="17"/>
      <c r="M26" s="17"/>
      <c r="N26" s="17"/>
      <c r="O26" s="17"/>
      <c r="P26" s="17" t="n">
        <f aca="false">E26+J26</f>
        <v>224317</v>
      </c>
    </row>
    <row r="27" customFormat="false" ht="45.75" hidden="false" customHeight="true" outlineLevel="0" collapsed="false">
      <c r="A27" s="9" t="s">
        <v>63</v>
      </c>
      <c r="B27" s="9" t="s">
        <v>64</v>
      </c>
      <c r="C27" s="15" t="s">
        <v>55</v>
      </c>
      <c r="D27" s="16" t="s">
        <v>65</v>
      </c>
      <c r="E27" s="17" t="n">
        <f aca="false">F27</f>
        <v>220000</v>
      </c>
      <c r="F27" s="17" t="n">
        <v>220000</v>
      </c>
      <c r="G27" s="17"/>
      <c r="H27" s="17"/>
      <c r="I27" s="17"/>
      <c r="J27" s="18" t="n">
        <f aca="false">L27+O27</f>
        <v>0</v>
      </c>
      <c r="K27" s="18" t="n">
        <f aca="false">O27</f>
        <v>0</v>
      </c>
      <c r="L27" s="17"/>
      <c r="M27" s="17"/>
      <c r="N27" s="17"/>
      <c r="O27" s="17"/>
      <c r="P27" s="17" t="n">
        <f aca="false">E27+J27</f>
        <v>220000</v>
      </c>
    </row>
    <row r="28" customFormat="false" ht="42" hidden="false" customHeight="true" outlineLevel="0" collapsed="false">
      <c r="A28" s="9" t="s">
        <v>66</v>
      </c>
      <c r="B28" s="9" t="s">
        <v>67</v>
      </c>
      <c r="C28" s="15" t="s">
        <v>68</v>
      </c>
      <c r="D28" s="16" t="s">
        <v>69</v>
      </c>
      <c r="E28" s="17" t="n">
        <f aca="false">F28</f>
        <v>6020810</v>
      </c>
      <c r="F28" s="17" t="n">
        <v>6020810</v>
      </c>
      <c r="G28" s="17"/>
      <c r="H28" s="17"/>
      <c r="I28" s="17"/>
      <c r="J28" s="18" t="n">
        <f aca="false">L28+O28</f>
        <v>0</v>
      </c>
      <c r="K28" s="18" t="n">
        <f aca="false">O28</f>
        <v>0</v>
      </c>
      <c r="L28" s="17"/>
      <c r="M28" s="17"/>
      <c r="N28" s="17"/>
      <c r="O28" s="17"/>
      <c r="P28" s="17" t="n">
        <f aca="false">E28+J28</f>
        <v>6020810</v>
      </c>
    </row>
    <row r="29" customFormat="false" ht="37.5" hidden="false" customHeight="false" outlineLevel="0" collapsed="false">
      <c r="A29" s="9" t="s">
        <v>70</v>
      </c>
      <c r="B29" s="9" t="s">
        <v>71</v>
      </c>
      <c r="C29" s="15" t="s">
        <v>72</v>
      </c>
      <c r="D29" s="16" t="s">
        <v>73</v>
      </c>
      <c r="E29" s="17" t="n">
        <f aca="false">F29</f>
        <v>13041474</v>
      </c>
      <c r="F29" s="17" t="n">
        <v>13041474</v>
      </c>
      <c r="G29" s="17"/>
      <c r="H29" s="17"/>
      <c r="I29" s="17"/>
      <c r="J29" s="18" t="n">
        <f aca="false">L29+O29</f>
        <v>0</v>
      </c>
      <c r="K29" s="18" t="n">
        <f aca="false">O29</f>
        <v>0</v>
      </c>
      <c r="L29" s="17"/>
      <c r="M29" s="17"/>
      <c r="N29" s="17"/>
      <c r="O29" s="17"/>
      <c r="P29" s="17" t="n">
        <f aca="false">E29+J29</f>
        <v>13041474</v>
      </c>
    </row>
    <row r="30" customFormat="false" ht="37.5" hidden="false" customHeight="false" outlineLevel="0" collapsed="false">
      <c r="A30" s="10" t="s">
        <v>74</v>
      </c>
      <c r="B30" s="10"/>
      <c r="C30" s="11"/>
      <c r="D30" s="22" t="s">
        <v>75</v>
      </c>
      <c r="E30" s="13" t="n">
        <f aca="false">E31</f>
        <v>517387701</v>
      </c>
      <c r="F30" s="13" t="n">
        <f aca="false">F31</f>
        <v>517387701</v>
      </c>
      <c r="G30" s="13" t="n">
        <f aca="false">G31</f>
        <v>276675088</v>
      </c>
      <c r="H30" s="13" t="n">
        <f aca="false">H31</f>
        <v>88664996</v>
      </c>
      <c r="I30" s="13"/>
      <c r="J30" s="13" t="n">
        <f aca="false">J31</f>
        <v>43904388</v>
      </c>
      <c r="K30" s="13" t="n">
        <f aca="false">K31</f>
        <v>11363950</v>
      </c>
      <c r="L30" s="13" t="n">
        <f aca="false">L31</f>
        <v>32540438</v>
      </c>
      <c r="M30" s="13" t="n">
        <f aca="false">M31</f>
        <v>107978</v>
      </c>
      <c r="N30" s="13"/>
      <c r="O30" s="13" t="n">
        <f aca="false">O31</f>
        <v>11363950</v>
      </c>
      <c r="P30" s="13" t="n">
        <f aca="false">P31</f>
        <v>561292089</v>
      </c>
    </row>
    <row r="31" customFormat="false" ht="37.5" hidden="false" customHeight="false" outlineLevel="0" collapsed="false">
      <c r="A31" s="10" t="s">
        <v>76</v>
      </c>
      <c r="B31" s="10"/>
      <c r="C31" s="11"/>
      <c r="D31" s="22" t="s">
        <v>75</v>
      </c>
      <c r="E31" s="13" t="n">
        <f aca="false">SUM(E32:E45)</f>
        <v>517387701</v>
      </c>
      <c r="F31" s="13" t="n">
        <f aca="false">SUM(F32:F45)</f>
        <v>517387701</v>
      </c>
      <c r="G31" s="13" t="n">
        <f aca="false">SUM(G32:G45)</f>
        <v>276675088</v>
      </c>
      <c r="H31" s="13" t="n">
        <f aca="false">SUM(H32:H45)</f>
        <v>88664996</v>
      </c>
      <c r="I31" s="13"/>
      <c r="J31" s="13" t="n">
        <f aca="false">SUM(J32:J45)</f>
        <v>43904388</v>
      </c>
      <c r="K31" s="13" t="n">
        <f aca="false">SUM(K32:K45)</f>
        <v>11363950</v>
      </c>
      <c r="L31" s="13" t="n">
        <f aca="false">SUM(L32:L45)</f>
        <v>32540438</v>
      </c>
      <c r="M31" s="13" t="n">
        <f aca="false">SUM(M32:M45)</f>
        <v>107978</v>
      </c>
      <c r="N31" s="13"/>
      <c r="O31" s="13" t="n">
        <f aca="false">SUM(O32:O45)</f>
        <v>11363950</v>
      </c>
      <c r="P31" s="13" t="n">
        <f aca="false">SUM(P32:P45)</f>
        <v>561292089</v>
      </c>
    </row>
    <row r="32" customFormat="false" ht="63.75" hidden="false" customHeight="true" outlineLevel="0" collapsed="false">
      <c r="A32" s="9" t="s">
        <v>77</v>
      </c>
      <c r="B32" s="9" t="s">
        <v>78</v>
      </c>
      <c r="C32" s="15" t="s">
        <v>28</v>
      </c>
      <c r="D32" s="16" t="s">
        <v>79</v>
      </c>
      <c r="E32" s="17" t="n">
        <f aca="false">F32</f>
        <v>4049044</v>
      </c>
      <c r="F32" s="17" t="n">
        <v>4049044</v>
      </c>
      <c r="G32" s="17" t="n">
        <v>3002692</v>
      </c>
      <c r="H32" s="17" t="n">
        <v>175398</v>
      </c>
      <c r="I32" s="15"/>
      <c r="J32" s="17" t="n">
        <f aca="false">L32+O32</f>
        <v>60000</v>
      </c>
      <c r="K32" s="23" t="n">
        <v>60000</v>
      </c>
      <c r="L32" s="15"/>
      <c r="M32" s="15"/>
      <c r="N32" s="15"/>
      <c r="O32" s="15" t="n">
        <v>60000</v>
      </c>
      <c r="P32" s="17" t="n">
        <f aca="false">E32+J32</f>
        <v>4109044</v>
      </c>
    </row>
    <row r="33" customFormat="false" ht="66" hidden="false" customHeight="true" outlineLevel="0" collapsed="false">
      <c r="A33" s="9" t="s">
        <v>80</v>
      </c>
      <c r="B33" s="9" t="s">
        <v>31</v>
      </c>
      <c r="C33" s="15" t="s">
        <v>32</v>
      </c>
      <c r="D33" s="16" t="s">
        <v>33</v>
      </c>
      <c r="E33" s="17" t="n">
        <f aca="false">F33</f>
        <v>22673</v>
      </c>
      <c r="F33" s="17" t="n">
        <v>22673</v>
      </c>
      <c r="G33" s="17"/>
      <c r="H33" s="17"/>
      <c r="I33" s="15"/>
      <c r="J33" s="18" t="n">
        <f aca="false">L33+O33</f>
        <v>0</v>
      </c>
      <c r="K33" s="18" t="n">
        <f aca="false">O33</f>
        <v>0</v>
      </c>
      <c r="L33" s="15"/>
      <c r="M33" s="15"/>
      <c r="N33" s="15"/>
      <c r="O33" s="15"/>
      <c r="P33" s="17" t="n">
        <f aca="false">E33+J33</f>
        <v>22673</v>
      </c>
    </row>
    <row r="34" customFormat="false" ht="18.75" hidden="false" customHeight="false" outlineLevel="0" collapsed="false">
      <c r="A34" s="9" t="s">
        <v>81</v>
      </c>
      <c r="B34" s="9" t="s">
        <v>82</v>
      </c>
      <c r="C34" s="15" t="s">
        <v>83</v>
      </c>
      <c r="D34" s="16" t="s">
        <v>84</v>
      </c>
      <c r="E34" s="17" t="n">
        <f aca="false">F34</f>
        <v>155127528</v>
      </c>
      <c r="F34" s="17" t="n">
        <v>155127528</v>
      </c>
      <c r="G34" s="17" t="n">
        <v>75714320</v>
      </c>
      <c r="H34" s="17" t="n">
        <v>31197283</v>
      </c>
      <c r="I34" s="15"/>
      <c r="J34" s="17" t="n">
        <f aca="false">L34+O34</f>
        <v>27879510</v>
      </c>
      <c r="K34" s="17" t="n">
        <f aca="false">O34</f>
        <v>430000</v>
      </c>
      <c r="L34" s="17" t="n">
        <v>27449510</v>
      </c>
      <c r="M34" s="17"/>
      <c r="N34" s="17"/>
      <c r="O34" s="17" t="n">
        <v>430000</v>
      </c>
      <c r="P34" s="17" t="n">
        <f aca="false">E34+J34</f>
        <v>183007038</v>
      </c>
    </row>
    <row r="35" customFormat="false" ht="56.25" hidden="false" customHeight="false" outlineLevel="0" collapsed="false">
      <c r="A35" s="9" t="s">
        <v>85</v>
      </c>
      <c r="B35" s="9" t="s">
        <v>86</v>
      </c>
      <c r="C35" s="15" t="s">
        <v>87</v>
      </c>
      <c r="D35" s="16" t="s">
        <v>88</v>
      </c>
      <c r="E35" s="17" t="n">
        <f aca="false">F35</f>
        <v>152003003</v>
      </c>
      <c r="F35" s="17" t="n">
        <f aca="false">151853792+25376+19032+104803</f>
        <v>152003003</v>
      </c>
      <c r="G35" s="17" t="n">
        <f aca="false">42358464+20800+15600+85904</f>
        <v>42480768</v>
      </c>
      <c r="H35" s="17" t="n">
        <v>50185527</v>
      </c>
      <c r="I35" s="15"/>
      <c r="J35" s="17" t="n">
        <f aca="false">L35+O35</f>
        <v>14252665</v>
      </c>
      <c r="K35" s="17" t="n">
        <f aca="false">O35</f>
        <v>9383950</v>
      </c>
      <c r="L35" s="17" t="n">
        <v>4868715</v>
      </c>
      <c r="M35" s="17" t="n">
        <v>10818</v>
      </c>
      <c r="N35" s="17"/>
      <c r="O35" s="17" t="n">
        <v>9383950</v>
      </c>
      <c r="P35" s="17" t="n">
        <f aca="false">E35+J35</f>
        <v>166255668</v>
      </c>
    </row>
    <row r="36" customFormat="false" ht="56.25" hidden="false" customHeight="false" outlineLevel="0" collapsed="false">
      <c r="A36" s="9" t="s">
        <v>89</v>
      </c>
      <c r="B36" s="9" t="s">
        <v>90</v>
      </c>
      <c r="C36" s="15" t="s">
        <v>87</v>
      </c>
      <c r="D36" s="16" t="s">
        <v>91</v>
      </c>
      <c r="E36" s="17" t="n">
        <f aca="false">F36</f>
        <v>153082600</v>
      </c>
      <c r="F36" s="17" t="n">
        <v>153082600</v>
      </c>
      <c r="G36" s="17" t="n">
        <v>125477540</v>
      </c>
      <c r="H36" s="17"/>
      <c r="I36" s="15"/>
      <c r="J36" s="18" t="n">
        <f aca="false">L36+O36</f>
        <v>0</v>
      </c>
      <c r="K36" s="18" t="n">
        <f aca="false">O36</f>
        <v>0</v>
      </c>
      <c r="L36" s="17"/>
      <c r="M36" s="17"/>
      <c r="N36" s="17"/>
      <c r="O36" s="17"/>
      <c r="P36" s="17" t="n">
        <f aca="false">E36+J36</f>
        <v>153082600</v>
      </c>
    </row>
    <row r="37" customFormat="false" ht="56.25" hidden="false" customHeight="false" outlineLevel="0" collapsed="false">
      <c r="A37" s="9" t="s">
        <v>92</v>
      </c>
      <c r="B37" s="9" t="s">
        <v>93</v>
      </c>
      <c r="C37" s="15" t="s">
        <v>94</v>
      </c>
      <c r="D37" s="16" t="s">
        <v>95</v>
      </c>
      <c r="E37" s="17" t="n">
        <f aca="false">F37</f>
        <v>28439027</v>
      </c>
      <c r="F37" s="17" t="n">
        <v>28439027</v>
      </c>
      <c r="G37" s="17" t="n">
        <v>18609668</v>
      </c>
      <c r="H37" s="17" t="n">
        <v>4286987</v>
      </c>
      <c r="I37" s="15"/>
      <c r="J37" s="17" t="n">
        <f aca="false">L37+O37</f>
        <v>140856</v>
      </c>
      <c r="K37" s="18" t="n">
        <f aca="false">O37</f>
        <v>0</v>
      </c>
      <c r="L37" s="17" t="n">
        <v>140856</v>
      </c>
      <c r="M37" s="17" t="n">
        <v>97160</v>
      </c>
      <c r="N37" s="17"/>
      <c r="O37" s="17"/>
      <c r="P37" s="17" t="n">
        <f aca="false">E37+J37</f>
        <v>28579883</v>
      </c>
    </row>
    <row r="38" customFormat="false" ht="37.5" hidden="false" customHeight="false" outlineLevel="0" collapsed="false">
      <c r="A38" s="9" t="s">
        <v>96</v>
      </c>
      <c r="B38" s="9" t="s">
        <v>97</v>
      </c>
      <c r="C38" s="15" t="s">
        <v>98</v>
      </c>
      <c r="D38" s="16" t="s">
        <v>99</v>
      </c>
      <c r="E38" s="17" t="n">
        <f aca="false">F38</f>
        <v>14207616</v>
      </c>
      <c r="F38" s="17" t="n">
        <v>14207616</v>
      </c>
      <c r="G38" s="17" t="n">
        <v>8897485</v>
      </c>
      <c r="H38" s="17" t="n">
        <v>2404593</v>
      </c>
      <c r="I38" s="17"/>
      <c r="J38" s="17" t="n">
        <f aca="false">L38+O38</f>
        <v>81357</v>
      </c>
      <c r="K38" s="18" t="n">
        <f aca="false">O38</f>
        <v>0</v>
      </c>
      <c r="L38" s="17" t="n">
        <v>81357</v>
      </c>
      <c r="M38" s="17"/>
      <c r="N38" s="17"/>
      <c r="O38" s="17"/>
      <c r="P38" s="17" t="n">
        <f aca="false">E38+J38</f>
        <v>14288973</v>
      </c>
    </row>
    <row r="39" customFormat="false" ht="34.5" hidden="false" customHeight="true" outlineLevel="0" collapsed="false">
      <c r="A39" s="9" t="s">
        <v>100</v>
      </c>
      <c r="B39" s="9" t="s">
        <v>101</v>
      </c>
      <c r="C39" s="15" t="s">
        <v>98</v>
      </c>
      <c r="D39" s="16" t="s">
        <v>102</v>
      </c>
      <c r="E39" s="17" t="n">
        <f aca="false">F39</f>
        <v>6732310</v>
      </c>
      <c r="F39" s="17" t="n">
        <v>6732310</v>
      </c>
      <c r="G39" s="17" t="n">
        <v>648000</v>
      </c>
      <c r="H39" s="17"/>
      <c r="I39" s="17"/>
      <c r="J39" s="18" t="n">
        <f aca="false">L39+O39</f>
        <v>0</v>
      </c>
      <c r="K39" s="18" t="n">
        <f aca="false">O39</f>
        <v>0</v>
      </c>
      <c r="L39" s="17"/>
      <c r="M39" s="17"/>
      <c r="N39" s="17"/>
      <c r="O39" s="17"/>
      <c r="P39" s="17" t="n">
        <f aca="false">E39+J39</f>
        <v>6732310</v>
      </c>
    </row>
    <row r="40" customFormat="false" ht="56.25" hidden="false" customHeight="false" outlineLevel="0" collapsed="false">
      <c r="A40" s="9" t="s">
        <v>103</v>
      </c>
      <c r="B40" s="9" t="s">
        <v>104</v>
      </c>
      <c r="C40" s="15" t="s">
        <v>98</v>
      </c>
      <c r="D40" s="16" t="s">
        <v>105</v>
      </c>
      <c r="E40" s="17" t="n">
        <f aca="false">F40</f>
        <v>896520</v>
      </c>
      <c r="F40" s="17" t="n">
        <v>896520</v>
      </c>
      <c r="G40" s="17" t="n">
        <v>321134</v>
      </c>
      <c r="H40" s="17" t="n">
        <v>323110</v>
      </c>
      <c r="I40" s="17"/>
      <c r="J40" s="18" t="n">
        <f aca="false">L40+O40</f>
        <v>0</v>
      </c>
      <c r="K40" s="18" t="n">
        <f aca="false">O40</f>
        <v>0</v>
      </c>
      <c r="L40" s="17"/>
      <c r="M40" s="17"/>
      <c r="N40" s="17"/>
      <c r="O40" s="17"/>
      <c r="P40" s="17" t="n">
        <f aca="false">E40+J40</f>
        <v>896520</v>
      </c>
    </row>
    <row r="41" s="29" customFormat="true" ht="56.25" hidden="false" customHeight="false" outlineLevel="0" collapsed="false">
      <c r="A41" s="24" t="s">
        <v>106</v>
      </c>
      <c r="B41" s="24" t="s">
        <v>107</v>
      </c>
      <c r="C41" s="25" t="s">
        <v>98</v>
      </c>
      <c r="D41" s="26" t="s">
        <v>108</v>
      </c>
      <c r="E41" s="27" t="n">
        <f aca="false">F41</f>
        <v>476171</v>
      </c>
      <c r="F41" s="27" t="n">
        <v>476171</v>
      </c>
      <c r="G41" s="27" t="n">
        <v>390304</v>
      </c>
      <c r="H41" s="27"/>
      <c r="I41" s="27"/>
      <c r="J41" s="28" t="n">
        <f aca="false">L41+O41</f>
        <v>0</v>
      </c>
      <c r="K41" s="28" t="n">
        <f aca="false">O41</f>
        <v>0</v>
      </c>
      <c r="L41" s="27"/>
      <c r="M41" s="27"/>
      <c r="N41" s="27"/>
      <c r="O41" s="27"/>
      <c r="P41" s="27" t="n">
        <f aca="false">E41+J41</f>
        <v>476171</v>
      </c>
    </row>
    <row r="42" customFormat="false" ht="56.25" hidden="false" customHeight="false" outlineLevel="0" collapsed="false">
      <c r="A42" s="9" t="s">
        <v>109</v>
      </c>
      <c r="B42" s="9" t="s">
        <v>110</v>
      </c>
      <c r="C42" s="15" t="s">
        <v>98</v>
      </c>
      <c r="D42" s="16" t="s">
        <v>111</v>
      </c>
      <c r="E42" s="17" t="n">
        <f aca="false">F42</f>
        <v>1542723</v>
      </c>
      <c r="F42" s="17" t="n">
        <v>1542723</v>
      </c>
      <c r="G42" s="17" t="n">
        <v>1133177</v>
      </c>
      <c r="H42" s="17" t="n">
        <v>92098</v>
      </c>
      <c r="I42" s="17"/>
      <c r="J42" s="18" t="n">
        <f aca="false">L42+O42</f>
        <v>0</v>
      </c>
      <c r="K42" s="18" t="n">
        <f aca="false">O42</f>
        <v>0</v>
      </c>
      <c r="L42" s="17"/>
      <c r="M42" s="17"/>
      <c r="N42" s="17"/>
      <c r="O42" s="17"/>
      <c r="P42" s="17" t="n">
        <f aca="false">E42+J42</f>
        <v>1542723</v>
      </c>
    </row>
    <row r="43" customFormat="false" ht="93.75" hidden="true" customHeight="false" outlineLevel="0" collapsed="false">
      <c r="A43" s="19" t="s">
        <v>112</v>
      </c>
      <c r="B43" s="9" t="n">
        <v>1403</v>
      </c>
      <c r="C43" s="15" t="s">
        <v>98</v>
      </c>
      <c r="D43" s="16" t="s">
        <v>113</v>
      </c>
      <c r="E43" s="17" t="n">
        <f aca="false">F43</f>
        <v>0</v>
      </c>
      <c r="F43" s="17"/>
      <c r="G43" s="17"/>
      <c r="H43" s="17"/>
      <c r="I43" s="17"/>
      <c r="J43" s="17" t="n">
        <f aca="false">L43+O43</f>
        <v>0</v>
      </c>
      <c r="K43" s="18" t="n">
        <f aca="false">O43</f>
        <v>0</v>
      </c>
      <c r="L43" s="17"/>
      <c r="M43" s="17"/>
      <c r="N43" s="17"/>
      <c r="O43" s="17"/>
      <c r="P43" s="17" t="n">
        <f aca="false">E43+J43</f>
        <v>0</v>
      </c>
    </row>
    <row r="44" customFormat="false" ht="23.25" hidden="false" customHeight="true" outlineLevel="0" collapsed="false">
      <c r="A44" s="30" t="s">
        <v>114</v>
      </c>
      <c r="B44" s="31" t="n">
        <v>1300</v>
      </c>
      <c r="C44" s="30" t="s">
        <v>98</v>
      </c>
      <c r="D44" s="32" t="s">
        <v>115</v>
      </c>
      <c r="E44" s="18" t="n">
        <f aca="false">F44</f>
        <v>0</v>
      </c>
      <c r="F44" s="17"/>
      <c r="G44" s="17"/>
      <c r="H44" s="17"/>
      <c r="I44" s="17"/>
      <c r="J44" s="17" t="n">
        <f aca="false">L44+O44</f>
        <v>1490000</v>
      </c>
      <c r="K44" s="23" t="n">
        <v>1490000</v>
      </c>
      <c r="L44" s="17"/>
      <c r="M44" s="17"/>
      <c r="N44" s="17"/>
      <c r="O44" s="17" t="n">
        <v>1490000</v>
      </c>
      <c r="P44" s="17" t="n">
        <f aca="false">E44+J44</f>
        <v>1490000</v>
      </c>
    </row>
    <row r="45" customFormat="false" ht="102" hidden="false" customHeight="true" outlineLevel="0" collapsed="false">
      <c r="A45" s="9" t="s">
        <v>116</v>
      </c>
      <c r="B45" s="9" t="s">
        <v>117</v>
      </c>
      <c r="C45" s="15" t="s">
        <v>118</v>
      </c>
      <c r="D45" s="16" t="s">
        <v>119</v>
      </c>
      <c r="E45" s="17" t="n">
        <f aca="false">F45</f>
        <v>808486</v>
      </c>
      <c r="F45" s="17" t="n">
        <v>808486</v>
      </c>
      <c r="G45" s="17"/>
      <c r="H45" s="17"/>
      <c r="I45" s="17"/>
      <c r="J45" s="18" t="n">
        <f aca="false">L45+O45</f>
        <v>0</v>
      </c>
      <c r="K45" s="18" t="n">
        <f aca="false">O45</f>
        <v>0</v>
      </c>
      <c r="L45" s="17"/>
      <c r="M45" s="17"/>
      <c r="N45" s="17"/>
      <c r="O45" s="17"/>
      <c r="P45" s="17" t="n">
        <f aca="false">E45+J45</f>
        <v>808486</v>
      </c>
    </row>
    <row r="46" customFormat="false" ht="38.25" hidden="false" customHeight="true" outlineLevel="0" collapsed="false">
      <c r="A46" s="10" t="s">
        <v>120</v>
      </c>
      <c r="B46" s="10"/>
      <c r="C46" s="11"/>
      <c r="D46" s="22" t="s">
        <v>121</v>
      </c>
      <c r="E46" s="13" t="n">
        <f aca="false">E47</f>
        <v>61748289</v>
      </c>
      <c r="F46" s="13" t="n">
        <f aca="false">F47</f>
        <v>61748289</v>
      </c>
      <c r="G46" s="13" t="n">
        <f aca="false">G47</f>
        <v>2630498</v>
      </c>
      <c r="H46" s="13" t="n">
        <f aca="false">H47</f>
        <v>58240</v>
      </c>
      <c r="I46" s="13"/>
      <c r="J46" s="13" t="n">
        <f aca="false">J47</f>
        <v>11030000</v>
      </c>
      <c r="K46" s="13" t="n">
        <f aca="false">K47</f>
        <v>11030000</v>
      </c>
      <c r="L46" s="13"/>
      <c r="M46" s="13"/>
      <c r="N46" s="13"/>
      <c r="O46" s="13" t="n">
        <f aca="false">O47</f>
        <v>11030000</v>
      </c>
      <c r="P46" s="13" t="n">
        <f aca="false">P47</f>
        <v>72778289</v>
      </c>
    </row>
    <row r="47" customFormat="false" ht="44.25" hidden="false" customHeight="true" outlineLevel="0" collapsed="false">
      <c r="A47" s="10" t="s">
        <v>122</v>
      </c>
      <c r="B47" s="10"/>
      <c r="C47" s="11"/>
      <c r="D47" s="22" t="s">
        <v>123</v>
      </c>
      <c r="E47" s="13" t="n">
        <f aca="false">SUM(E48:E52)</f>
        <v>61748289</v>
      </c>
      <c r="F47" s="13" t="n">
        <f aca="false">SUM(F48:F52)</f>
        <v>61748289</v>
      </c>
      <c r="G47" s="13" t="n">
        <f aca="false">SUM(G48:G52)</f>
        <v>2630498</v>
      </c>
      <c r="H47" s="13" t="n">
        <f aca="false">SUM(H48:H52)</f>
        <v>58240</v>
      </c>
      <c r="I47" s="13"/>
      <c r="J47" s="13" t="n">
        <f aca="false">SUM(J48:J52)</f>
        <v>11030000</v>
      </c>
      <c r="K47" s="13" t="n">
        <f aca="false">SUM(K48:K52)</f>
        <v>11030000</v>
      </c>
      <c r="L47" s="13"/>
      <c r="M47" s="13"/>
      <c r="N47" s="13"/>
      <c r="O47" s="13" t="n">
        <f aca="false">SUM(O48:O52)</f>
        <v>11030000</v>
      </c>
      <c r="P47" s="13" t="n">
        <f aca="false">SUM(P48:P52)</f>
        <v>72778289</v>
      </c>
    </row>
    <row r="48" customFormat="false" ht="56.25" hidden="false" customHeight="false" outlineLevel="0" collapsed="false">
      <c r="A48" s="9" t="s">
        <v>124</v>
      </c>
      <c r="B48" s="9" t="s">
        <v>78</v>
      </c>
      <c r="C48" s="15" t="s">
        <v>28</v>
      </c>
      <c r="D48" s="16" t="s">
        <v>79</v>
      </c>
      <c r="E48" s="17" t="n">
        <f aca="false">F48</f>
        <v>3511805</v>
      </c>
      <c r="F48" s="17" t="n">
        <v>3511805</v>
      </c>
      <c r="G48" s="17" t="n">
        <v>2630498</v>
      </c>
      <c r="H48" s="17" t="n">
        <v>58240</v>
      </c>
      <c r="I48" s="17"/>
      <c r="J48" s="17" t="n">
        <f aca="false">L48+O48</f>
        <v>30000</v>
      </c>
      <c r="K48" s="17" t="n">
        <f aca="false">O48</f>
        <v>30000</v>
      </c>
      <c r="L48" s="17"/>
      <c r="M48" s="17"/>
      <c r="N48" s="17"/>
      <c r="O48" s="17" t="n">
        <v>30000</v>
      </c>
      <c r="P48" s="17" t="n">
        <f aca="false">E48+J48</f>
        <v>3541805</v>
      </c>
    </row>
    <row r="49" customFormat="false" ht="56.25" hidden="false" customHeight="false" outlineLevel="0" collapsed="false">
      <c r="A49" s="9" t="s">
        <v>125</v>
      </c>
      <c r="B49" s="9" t="s">
        <v>31</v>
      </c>
      <c r="C49" s="15" t="s">
        <v>32</v>
      </c>
      <c r="D49" s="16" t="s">
        <v>33</v>
      </c>
      <c r="E49" s="17" t="n">
        <f aca="false">F49</f>
        <v>13080</v>
      </c>
      <c r="F49" s="17" t="n">
        <v>13080</v>
      </c>
      <c r="G49" s="17"/>
      <c r="H49" s="17"/>
      <c r="I49" s="17"/>
      <c r="J49" s="18" t="n">
        <f aca="false">L49+O49</f>
        <v>0</v>
      </c>
      <c r="K49" s="18" t="n">
        <f aca="false">O49</f>
        <v>0</v>
      </c>
      <c r="L49" s="17"/>
      <c r="M49" s="17"/>
      <c r="N49" s="17"/>
      <c r="O49" s="17"/>
      <c r="P49" s="17" t="n">
        <f aca="false">E49+J49</f>
        <v>13080</v>
      </c>
    </row>
    <row r="50" customFormat="false" ht="37.5" hidden="false" customHeight="false" outlineLevel="0" collapsed="false">
      <c r="A50" s="9" t="s">
        <v>126</v>
      </c>
      <c r="B50" s="9" t="s">
        <v>127</v>
      </c>
      <c r="C50" s="15" t="s">
        <v>128</v>
      </c>
      <c r="D50" s="16" t="s">
        <v>129</v>
      </c>
      <c r="E50" s="17" t="n">
        <f aca="false">F50</f>
        <v>42970167</v>
      </c>
      <c r="F50" s="17" t="n">
        <v>42970167</v>
      </c>
      <c r="G50" s="17"/>
      <c r="H50" s="17"/>
      <c r="I50" s="17"/>
      <c r="J50" s="17" t="n">
        <f aca="false">L50+O50</f>
        <v>11000000</v>
      </c>
      <c r="K50" s="17" t="n">
        <f aca="false">O50</f>
        <v>11000000</v>
      </c>
      <c r="L50" s="17"/>
      <c r="M50" s="17"/>
      <c r="N50" s="17"/>
      <c r="O50" s="17" t="n">
        <v>11000000</v>
      </c>
      <c r="P50" s="17" t="n">
        <f aca="false">E50+J50</f>
        <v>53970167</v>
      </c>
    </row>
    <row r="51" customFormat="false" ht="64.5" hidden="false" customHeight="true" outlineLevel="0" collapsed="false">
      <c r="A51" s="9" t="s">
        <v>130</v>
      </c>
      <c r="B51" s="9" t="s">
        <v>131</v>
      </c>
      <c r="C51" s="15" t="s">
        <v>132</v>
      </c>
      <c r="D51" s="16" t="s">
        <v>133</v>
      </c>
      <c r="E51" s="17" t="n">
        <f aca="false">F51</f>
        <v>15061377</v>
      </c>
      <c r="F51" s="17" t="n">
        <v>15061377</v>
      </c>
      <c r="G51" s="17"/>
      <c r="H51" s="17"/>
      <c r="I51" s="17"/>
      <c r="J51" s="18" t="n">
        <f aca="false">L51+O51</f>
        <v>0</v>
      </c>
      <c r="K51" s="18" t="n">
        <f aca="false">O51</f>
        <v>0</v>
      </c>
      <c r="L51" s="17"/>
      <c r="M51" s="17"/>
      <c r="N51" s="17"/>
      <c r="O51" s="17"/>
      <c r="P51" s="17" t="n">
        <f aca="false">E51+J51</f>
        <v>15061377</v>
      </c>
    </row>
    <row r="52" customFormat="false" ht="37.5" hidden="false" customHeight="false" outlineLevel="0" collapsed="false">
      <c r="A52" s="9" t="s">
        <v>134</v>
      </c>
      <c r="B52" s="9" t="s">
        <v>135</v>
      </c>
      <c r="C52" s="15" t="s">
        <v>136</v>
      </c>
      <c r="D52" s="16" t="s">
        <v>137</v>
      </c>
      <c r="E52" s="17" t="n">
        <f aca="false">F52</f>
        <v>191860</v>
      </c>
      <c r="F52" s="17" t="n">
        <v>191860</v>
      </c>
      <c r="G52" s="17"/>
      <c r="H52" s="17"/>
      <c r="I52" s="17"/>
      <c r="J52" s="18" t="n">
        <f aca="false">L52+O52</f>
        <v>0</v>
      </c>
      <c r="K52" s="18" t="n">
        <f aca="false">O52</f>
        <v>0</v>
      </c>
      <c r="L52" s="17"/>
      <c r="M52" s="17"/>
      <c r="N52" s="17"/>
      <c r="O52" s="17"/>
      <c r="P52" s="17" t="n">
        <f aca="false">E52+J52</f>
        <v>191860</v>
      </c>
    </row>
    <row r="53" customFormat="false" ht="56.25" hidden="false" customHeight="false" outlineLevel="0" collapsed="false">
      <c r="A53" s="10" t="s">
        <v>138</v>
      </c>
      <c r="B53" s="10"/>
      <c r="C53" s="11"/>
      <c r="D53" s="22" t="s">
        <v>139</v>
      </c>
      <c r="E53" s="13" t="n">
        <f aca="false">E54</f>
        <v>109527004</v>
      </c>
      <c r="F53" s="13" t="n">
        <f aca="false">F54</f>
        <v>109527004</v>
      </c>
      <c r="G53" s="13" t="n">
        <f aca="false">G54</f>
        <v>35320272</v>
      </c>
      <c r="H53" s="13" t="n">
        <f aca="false">H54</f>
        <v>5425135</v>
      </c>
      <c r="I53" s="13"/>
      <c r="J53" s="13" t="n">
        <f aca="false">J54</f>
        <v>3070629</v>
      </c>
      <c r="K53" s="13" t="n">
        <f aca="false">K54</f>
        <v>2991321</v>
      </c>
      <c r="L53" s="13" t="n">
        <f aca="false">L54</f>
        <v>79308</v>
      </c>
      <c r="M53" s="13" t="n">
        <f aca="false">M54</f>
        <v>56861</v>
      </c>
      <c r="N53" s="13" t="n">
        <f aca="false">N54</f>
        <v>7376</v>
      </c>
      <c r="O53" s="13" t="n">
        <f aca="false">O54</f>
        <v>2991321</v>
      </c>
      <c r="P53" s="13" t="n">
        <f aca="false">P54</f>
        <v>112597633</v>
      </c>
    </row>
    <row r="54" customFormat="false" ht="56.25" hidden="false" customHeight="false" outlineLevel="0" collapsed="false">
      <c r="A54" s="10" t="s">
        <v>140</v>
      </c>
      <c r="B54" s="10"/>
      <c r="C54" s="11"/>
      <c r="D54" s="22" t="s">
        <v>141</v>
      </c>
      <c r="E54" s="13" t="n">
        <f aca="false">SUM(E55:E72)</f>
        <v>109527004</v>
      </c>
      <c r="F54" s="13" t="n">
        <f aca="false">SUM(F55:F72)</f>
        <v>109527004</v>
      </c>
      <c r="G54" s="13" t="n">
        <f aca="false">SUM(G55:G72)</f>
        <v>35320272</v>
      </c>
      <c r="H54" s="13" t="n">
        <f aca="false">SUM(H55:H72)</f>
        <v>5425135</v>
      </c>
      <c r="I54" s="14" t="n">
        <f aca="false">SUM(I55:I72)</f>
        <v>0</v>
      </c>
      <c r="J54" s="13" t="n">
        <f aca="false">SUM(J55:J72)</f>
        <v>3070629</v>
      </c>
      <c r="K54" s="13" t="n">
        <f aca="false">SUM(K55:K72)</f>
        <v>2991321</v>
      </c>
      <c r="L54" s="13" t="n">
        <f aca="false">SUM(L55:L72)</f>
        <v>79308</v>
      </c>
      <c r="M54" s="13" t="n">
        <f aca="false">SUM(M55:M72)</f>
        <v>56861</v>
      </c>
      <c r="N54" s="13" t="n">
        <f aca="false">SUM(N55:N72)</f>
        <v>7376</v>
      </c>
      <c r="O54" s="13" t="n">
        <f aca="false">SUM(O55:O72)</f>
        <v>2991321</v>
      </c>
      <c r="P54" s="13" t="n">
        <f aca="false">SUM(P55:P72)</f>
        <v>112597633</v>
      </c>
    </row>
    <row r="55" customFormat="false" ht="56.25" hidden="false" customHeight="false" outlineLevel="0" collapsed="false">
      <c r="A55" s="9" t="s">
        <v>142</v>
      </c>
      <c r="B55" s="9" t="s">
        <v>78</v>
      </c>
      <c r="C55" s="15" t="s">
        <v>28</v>
      </c>
      <c r="D55" s="16" t="s">
        <v>79</v>
      </c>
      <c r="E55" s="17" t="n">
        <f aca="false">F55</f>
        <v>27773394</v>
      </c>
      <c r="F55" s="17" t="n">
        <v>27773394</v>
      </c>
      <c r="G55" s="17" t="n">
        <v>20933785</v>
      </c>
      <c r="H55" s="17" t="n">
        <v>766379</v>
      </c>
      <c r="I55" s="17"/>
      <c r="J55" s="18" t="n">
        <f aca="false">L55+O55</f>
        <v>0</v>
      </c>
      <c r="K55" s="18" t="n">
        <f aca="false">O55</f>
        <v>0</v>
      </c>
      <c r="L55" s="17"/>
      <c r="M55" s="17"/>
      <c r="N55" s="17"/>
      <c r="O55" s="17"/>
      <c r="P55" s="17" t="n">
        <f aca="false">E55+J55</f>
        <v>27773394</v>
      </c>
    </row>
    <row r="56" customFormat="false" ht="56.25" hidden="false" customHeight="false" outlineLevel="0" collapsed="false">
      <c r="A56" s="9" t="s">
        <v>143</v>
      </c>
      <c r="B56" s="9" t="s">
        <v>31</v>
      </c>
      <c r="C56" s="15" t="s">
        <v>32</v>
      </c>
      <c r="D56" s="16" t="s">
        <v>33</v>
      </c>
      <c r="E56" s="17" t="n">
        <f aca="false">F56</f>
        <v>55052</v>
      </c>
      <c r="F56" s="17" t="n">
        <v>55052</v>
      </c>
      <c r="G56" s="17"/>
      <c r="H56" s="17"/>
      <c r="I56" s="17"/>
      <c r="J56" s="18" t="n">
        <f aca="false">L56+O56</f>
        <v>0</v>
      </c>
      <c r="K56" s="18" t="n">
        <f aca="false">O56</f>
        <v>0</v>
      </c>
      <c r="L56" s="17"/>
      <c r="M56" s="17"/>
      <c r="N56" s="17"/>
      <c r="O56" s="17"/>
      <c r="P56" s="17" t="n">
        <f aca="false">E56+J56</f>
        <v>55052</v>
      </c>
    </row>
    <row r="57" customFormat="false" ht="37.5" hidden="false" customHeight="false" outlineLevel="0" collapsed="false">
      <c r="A57" s="9" t="s">
        <v>144</v>
      </c>
      <c r="B57" s="9" t="s">
        <v>35</v>
      </c>
      <c r="C57" s="15" t="s">
        <v>36</v>
      </c>
      <c r="D57" s="16" t="s">
        <v>37</v>
      </c>
      <c r="E57" s="17" t="n">
        <f aca="false">F57</f>
        <v>200000</v>
      </c>
      <c r="F57" s="17" t="n">
        <v>200000</v>
      </c>
      <c r="G57" s="17"/>
      <c r="H57" s="17"/>
      <c r="I57" s="17"/>
      <c r="J57" s="18" t="n">
        <f aca="false">L57+O57</f>
        <v>0</v>
      </c>
      <c r="K57" s="18" t="n">
        <f aca="false">O57</f>
        <v>0</v>
      </c>
      <c r="L57" s="17"/>
      <c r="M57" s="17"/>
      <c r="N57" s="17"/>
      <c r="O57" s="17"/>
      <c r="P57" s="17" t="n">
        <f aca="false">E57+J57</f>
        <v>200000</v>
      </c>
    </row>
    <row r="58" customFormat="false" ht="56.25" hidden="false" customHeight="false" outlineLevel="0" collapsed="false">
      <c r="A58" s="9" t="s">
        <v>145</v>
      </c>
      <c r="B58" s="9" t="s">
        <v>146</v>
      </c>
      <c r="C58" s="15" t="s">
        <v>147</v>
      </c>
      <c r="D58" s="16" t="s">
        <v>148</v>
      </c>
      <c r="E58" s="17" t="n">
        <f aca="false">F58</f>
        <v>395936</v>
      </c>
      <c r="F58" s="17" t="n">
        <v>395936</v>
      </c>
      <c r="G58" s="17"/>
      <c r="H58" s="17"/>
      <c r="I58" s="17"/>
      <c r="J58" s="18" t="n">
        <f aca="false">L58+O58</f>
        <v>0</v>
      </c>
      <c r="K58" s="18" t="n">
        <f aca="false">O58</f>
        <v>0</v>
      </c>
      <c r="L58" s="17"/>
      <c r="M58" s="17"/>
      <c r="N58" s="17"/>
      <c r="O58" s="17"/>
      <c r="P58" s="17" t="n">
        <f aca="false">E58+J58</f>
        <v>395936</v>
      </c>
    </row>
    <row r="59" customFormat="false" ht="37.5" hidden="false" customHeight="false" outlineLevel="0" collapsed="false">
      <c r="A59" s="9" t="s">
        <v>149</v>
      </c>
      <c r="B59" s="9" t="s">
        <v>150</v>
      </c>
      <c r="C59" s="15" t="s">
        <v>93</v>
      </c>
      <c r="D59" s="16" t="s">
        <v>151</v>
      </c>
      <c r="E59" s="17" t="n">
        <f aca="false">F59</f>
        <v>576</v>
      </c>
      <c r="F59" s="17" t="n">
        <v>576</v>
      </c>
      <c r="G59" s="17"/>
      <c r="H59" s="17"/>
      <c r="I59" s="17"/>
      <c r="J59" s="18" t="n">
        <f aca="false">L59+O59</f>
        <v>0</v>
      </c>
      <c r="K59" s="18" t="n">
        <f aca="false">O59</f>
        <v>0</v>
      </c>
      <c r="L59" s="17"/>
      <c r="M59" s="17"/>
      <c r="N59" s="17"/>
      <c r="O59" s="17"/>
      <c r="P59" s="17" t="n">
        <f aca="false">E59+J59</f>
        <v>576</v>
      </c>
    </row>
    <row r="60" customFormat="false" ht="56.25" hidden="false" customHeight="false" outlineLevel="0" collapsed="false">
      <c r="A60" s="9" t="s">
        <v>152</v>
      </c>
      <c r="B60" s="9" t="s">
        <v>153</v>
      </c>
      <c r="C60" s="15" t="s">
        <v>93</v>
      </c>
      <c r="D60" s="16" t="s">
        <v>154</v>
      </c>
      <c r="E60" s="17" t="n">
        <f aca="false">F60</f>
        <v>7997800</v>
      </c>
      <c r="F60" s="17" t="n">
        <v>7997800</v>
      </c>
      <c r="G60" s="17"/>
      <c r="H60" s="17"/>
      <c r="I60" s="17"/>
      <c r="J60" s="18" t="n">
        <f aca="false">L60+O60</f>
        <v>0</v>
      </c>
      <c r="K60" s="18" t="n">
        <f aca="false">O60</f>
        <v>0</v>
      </c>
      <c r="L60" s="17"/>
      <c r="M60" s="17"/>
      <c r="N60" s="17"/>
      <c r="O60" s="17"/>
      <c r="P60" s="17" t="n">
        <f aca="false">E60+J60</f>
        <v>7997800</v>
      </c>
    </row>
    <row r="61" customFormat="false" ht="56.25" hidden="false" customHeight="false" outlineLevel="0" collapsed="false">
      <c r="A61" s="9" t="s">
        <v>155</v>
      </c>
      <c r="B61" s="9" t="s">
        <v>156</v>
      </c>
      <c r="C61" s="15" t="s">
        <v>93</v>
      </c>
      <c r="D61" s="16" t="s">
        <v>157</v>
      </c>
      <c r="E61" s="17" t="n">
        <f aca="false">F61</f>
        <v>474000</v>
      </c>
      <c r="F61" s="17" t="n">
        <v>474000</v>
      </c>
      <c r="G61" s="17"/>
      <c r="H61" s="17"/>
      <c r="I61" s="17"/>
      <c r="J61" s="18" t="n">
        <f aca="false">L61+O61</f>
        <v>0</v>
      </c>
      <c r="K61" s="18" t="n">
        <f aca="false">O61</f>
        <v>0</v>
      </c>
      <c r="L61" s="17"/>
      <c r="M61" s="17"/>
      <c r="N61" s="17"/>
      <c r="O61" s="17"/>
      <c r="P61" s="17" t="n">
        <f aca="false">E61+J61</f>
        <v>474000</v>
      </c>
    </row>
    <row r="62" customFormat="false" ht="56.25" hidden="false" customHeight="false" outlineLevel="0" collapsed="false">
      <c r="A62" s="9" t="s">
        <v>158</v>
      </c>
      <c r="B62" s="33" t="n">
        <v>3050</v>
      </c>
      <c r="C62" s="15" t="s">
        <v>93</v>
      </c>
      <c r="D62" s="34" t="s">
        <v>159</v>
      </c>
      <c r="E62" s="17" t="n">
        <f aca="false">F62</f>
        <v>135406</v>
      </c>
      <c r="F62" s="17" t="n">
        <v>135406</v>
      </c>
      <c r="G62" s="17"/>
      <c r="H62" s="17"/>
      <c r="I62" s="17"/>
      <c r="J62" s="18"/>
      <c r="K62" s="18"/>
      <c r="L62" s="17"/>
      <c r="M62" s="17"/>
      <c r="N62" s="17"/>
      <c r="O62" s="17"/>
      <c r="P62" s="17" t="n">
        <f aca="false">E62+J62</f>
        <v>135406</v>
      </c>
    </row>
    <row r="63" customFormat="false" ht="93.75" hidden="false" customHeight="false" outlineLevel="0" collapsed="false">
      <c r="A63" s="9" t="s">
        <v>160</v>
      </c>
      <c r="B63" s="9" t="s">
        <v>161</v>
      </c>
      <c r="C63" s="15" t="s">
        <v>162</v>
      </c>
      <c r="D63" s="16" t="s">
        <v>163</v>
      </c>
      <c r="E63" s="17" t="n">
        <f aca="false">F63</f>
        <v>15337905</v>
      </c>
      <c r="F63" s="17" t="n">
        <v>15337905</v>
      </c>
      <c r="G63" s="17" t="n">
        <v>10524486</v>
      </c>
      <c r="H63" s="17" t="n">
        <v>1618738</v>
      </c>
      <c r="I63" s="17"/>
      <c r="J63" s="17" t="n">
        <f aca="false">L63+O63</f>
        <v>3070629</v>
      </c>
      <c r="K63" s="17" t="n">
        <f aca="false">O63</f>
        <v>2991321</v>
      </c>
      <c r="L63" s="17" t="n">
        <v>79308</v>
      </c>
      <c r="M63" s="17" t="n">
        <v>56861</v>
      </c>
      <c r="N63" s="17" t="n">
        <v>7376</v>
      </c>
      <c r="O63" s="17" t="n">
        <v>2991321</v>
      </c>
      <c r="P63" s="17" t="n">
        <f aca="false">E63+J63</f>
        <v>18408534</v>
      </c>
    </row>
    <row r="64" customFormat="false" ht="148.5" hidden="false" customHeight="true" outlineLevel="0" collapsed="false">
      <c r="A64" s="9" t="s">
        <v>164</v>
      </c>
      <c r="B64" s="9" t="s">
        <v>165</v>
      </c>
      <c r="C64" s="15" t="s">
        <v>118</v>
      </c>
      <c r="D64" s="16" t="s">
        <v>166</v>
      </c>
      <c r="E64" s="17" t="n">
        <f aca="false">F64</f>
        <v>2652701</v>
      </c>
      <c r="F64" s="17" t="n">
        <v>2652701</v>
      </c>
      <c r="G64" s="17" t="n">
        <v>1815790</v>
      </c>
      <c r="H64" s="17" t="n">
        <v>125571</v>
      </c>
      <c r="I64" s="17"/>
      <c r="J64" s="18"/>
      <c r="K64" s="18"/>
      <c r="L64" s="17"/>
      <c r="M64" s="17"/>
      <c r="N64" s="17"/>
      <c r="O64" s="17"/>
      <c r="P64" s="17" t="n">
        <f aca="false">E64+J64</f>
        <v>2652701</v>
      </c>
    </row>
    <row r="65" customFormat="false" ht="115.5" hidden="false" customHeight="true" outlineLevel="0" collapsed="false">
      <c r="A65" s="9" t="s">
        <v>167</v>
      </c>
      <c r="B65" s="9" t="s">
        <v>168</v>
      </c>
      <c r="C65" s="15" t="s">
        <v>82</v>
      </c>
      <c r="D65" s="16" t="s">
        <v>169</v>
      </c>
      <c r="E65" s="17" t="n">
        <f aca="false">F65</f>
        <v>3408008</v>
      </c>
      <c r="F65" s="17" t="n">
        <v>3408008</v>
      </c>
      <c r="G65" s="17"/>
      <c r="H65" s="17"/>
      <c r="I65" s="17"/>
      <c r="J65" s="18" t="n">
        <f aca="false">L65+O65</f>
        <v>0</v>
      </c>
      <c r="K65" s="18" t="n">
        <f aca="false">O65</f>
        <v>0</v>
      </c>
      <c r="L65" s="17"/>
      <c r="M65" s="17"/>
      <c r="N65" s="17"/>
      <c r="O65" s="17"/>
      <c r="P65" s="17" t="n">
        <f aca="false">E65+J65</f>
        <v>3408008</v>
      </c>
    </row>
    <row r="66" customFormat="false" ht="37.5" hidden="false" customHeight="false" outlineLevel="0" collapsed="false">
      <c r="A66" s="9" t="s">
        <v>170</v>
      </c>
      <c r="B66" s="9" t="s">
        <v>171</v>
      </c>
      <c r="C66" s="15" t="s">
        <v>147</v>
      </c>
      <c r="D66" s="16" t="s">
        <v>172</v>
      </c>
      <c r="E66" s="17" t="n">
        <f aca="false">F66</f>
        <v>219500</v>
      </c>
      <c r="F66" s="17" t="n">
        <v>219500</v>
      </c>
      <c r="G66" s="17"/>
      <c r="H66" s="17"/>
      <c r="I66" s="17"/>
      <c r="J66" s="18" t="n">
        <f aca="false">L66+O66</f>
        <v>0</v>
      </c>
      <c r="K66" s="18" t="n">
        <f aca="false">O66</f>
        <v>0</v>
      </c>
      <c r="L66" s="17"/>
      <c r="M66" s="17"/>
      <c r="N66" s="17"/>
      <c r="O66" s="17"/>
      <c r="P66" s="17" t="n">
        <f aca="false">E66+J66</f>
        <v>219500</v>
      </c>
    </row>
    <row r="67" customFormat="false" ht="75" hidden="false" customHeight="false" outlineLevel="0" collapsed="false">
      <c r="A67" s="9" t="s">
        <v>173</v>
      </c>
      <c r="B67" s="9" t="s">
        <v>174</v>
      </c>
      <c r="C67" s="15" t="s">
        <v>147</v>
      </c>
      <c r="D67" s="16" t="s">
        <v>175</v>
      </c>
      <c r="E67" s="17" t="n">
        <f aca="false">F67</f>
        <v>200000</v>
      </c>
      <c r="F67" s="17" t="n">
        <f aca="false">100000+100000</f>
        <v>200000</v>
      </c>
      <c r="G67" s="17"/>
      <c r="H67" s="17"/>
      <c r="I67" s="17"/>
      <c r="J67" s="18" t="n">
        <f aca="false">L67+O67</f>
        <v>0</v>
      </c>
      <c r="K67" s="18" t="n">
        <f aca="false">O67</f>
        <v>0</v>
      </c>
      <c r="L67" s="17"/>
      <c r="M67" s="17"/>
      <c r="N67" s="17"/>
      <c r="O67" s="17"/>
      <c r="P67" s="17" t="n">
        <f aca="false">E67+J67</f>
        <v>200000</v>
      </c>
    </row>
    <row r="68" customFormat="false" ht="81.75" hidden="false" customHeight="true" outlineLevel="0" collapsed="false">
      <c r="A68" s="9" t="s">
        <v>176</v>
      </c>
      <c r="B68" s="9" t="n">
        <v>3230</v>
      </c>
      <c r="C68" s="15" t="s">
        <v>93</v>
      </c>
      <c r="D68" s="16" t="s">
        <v>177</v>
      </c>
      <c r="E68" s="17" t="n">
        <f aca="false">F68</f>
        <v>2480212</v>
      </c>
      <c r="F68" s="17" t="n">
        <v>2480212</v>
      </c>
      <c r="G68" s="17"/>
      <c r="H68" s="17" t="n">
        <v>2480212</v>
      </c>
      <c r="I68" s="17"/>
      <c r="J68" s="18" t="n">
        <f aca="false">L68+O68</f>
        <v>0</v>
      </c>
      <c r="K68" s="18" t="n">
        <f aca="false">O68</f>
        <v>0</v>
      </c>
      <c r="L68" s="17"/>
      <c r="M68" s="17"/>
      <c r="N68" s="17"/>
      <c r="O68" s="17"/>
      <c r="P68" s="17" t="n">
        <f aca="false">E68+J68</f>
        <v>2480212</v>
      </c>
    </row>
    <row r="69" customFormat="false" ht="75" hidden="false" customHeight="false" outlineLevel="0" collapsed="false">
      <c r="A69" s="9" t="s">
        <v>178</v>
      </c>
      <c r="B69" s="9" t="s">
        <v>179</v>
      </c>
      <c r="C69" s="15" t="s">
        <v>180</v>
      </c>
      <c r="D69" s="16" t="s">
        <v>181</v>
      </c>
      <c r="E69" s="17" t="n">
        <f aca="false">F69</f>
        <v>3340891</v>
      </c>
      <c r="F69" s="17" t="n">
        <v>3340891</v>
      </c>
      <c r="G69" s="17" t="n">
        <v>2046211</v>
      </c>
      <c r="H69" s="17" t="n">
        <v>434235</v>
      </c>
      <c r="I69" s="17"/>
      <c r="J69" s="18" t="n">
        <f aca="false">L69+O69</f>
        <v>0</v>
      </c>
      <c r="K69" s="18" t="n">
        <f aca="false">O69</f>
        <v>0</v>
      </c>
      <c r="L69" s="17"/>
      <c r="M69" s="17"/>
      <c r="N69" s="17"/>
      <c r="O69" s="17"/>
      <c r="P69" s="17" t="n">
        <f aca="false">E69+J69</f>
        <v>3340891</v>
      </c>
    </row>
    <row r="70" s="37" customFormat="true" ht="45.75" hidden="false" customHeight="true" outlineLevel="0" collapsed="false">
      <c r="A70" s="33" t="s">
        <v>182</v>
      </c>
      <c r="B70" s="33" t="s">
        <v>183</v>
      </c>
      <c r="C70" s="35" t="s">
        <v>180</v>
      </c>
      <c r="D70" s="36" t="s">
        <v>184</v>
      </c>
      <c r="E70" s="23" t="n">
        <f aca="false">F70</f>
        <v>44713920</v>
      </c>
      <c r="F70" s="23" t="n">
        <f aca="false">44813920-100000</f>
        <v>44713920</v>
      </c>
      <c r="G70" s="23"/>
      <c r="H70" s="23"/>
      <c r="I70" s="23"/>
      <c r="J70" s="18" t="n">
        <f aca="false">L70+O70</f>
        <v>0</v>
      </c>
      <c r="K70" s="18" t="n">
        <f aca="false">O70</f>
        <v>0</v>
      </c>
      <c r="L70" s="23"/>
      <c r="M70" s="23"/>
      <c r="N70" s="23"/>
      <c r="O70" s="23"/>
      <c r="P70" s="23" t="n">
        <f aca="false">E70+J70</f>
        <v>44713920</v>
      </c>
    </row>
    <row r="71" s="37" customFormat="true" ht="18.75" hidden="false" customHeight="false" outlineLevel="0" collapsed="false">
      <c r="A71" s="33" t="s">
        <v>185</v>
      </c>
      <c r="B71" s="33" t="s">
        <v>186</v>
      </c>
      <c r="C71" s="35" t="s">
        <v>187</v>
      </c>
      <c r="D71" s="36" t="s">
        <v>188</v>
      </c>
      <c r="E71" s="23" t="n">
        <f aca="false">F71</f>
        <v>141703</v>
      </c>
      <c r="F71" s="23" t="n">
        <v>141703</v>
      </c>
      <c r="G71" s="23"/>
      <c r="H71" s="23"/>
      <c r="I71" s="23"/>
      <c r="J71" s="18" t="n">
        <f aca="false">L71+O71</f>
        <v>0</v>
      </c>
      <c r="K71" s="18" t="n">
        <f aca="false">O71</f>
        <v>0</v>
      </c>
      <c r="L71" s="23"/>
      <c r="M71" s="23"/>
      <c r="N71" s="23"/>
      <c r="O71" s="23"/>
      <c r="P71" s="23" t="n">
        <f aca="false">E71+J71</f>
        <v>141703</v>
      </c>
    </row>
    <row r="72" customFormat="false" ht="37.5" hidden="true" customHeight="false" outlineLevel="0" collapsed="false">
      <c r="A72" s="9" t="n">
        <v>818240</v>
      </c>
      <c r="B72" s="9" t="n">
        <v>8240</v>
      </c>
      <c r="C72" s="19" t="s">
        <v>68</v>
      </c>
      <c r="D72" s="16" t="s">
        <v>189</v>
      </c>
      <c r="E72" s="17" t="n">
        <f aca="false">F72</f>
        <v>0</v>
      </c>
      <c r="F72" s="17" t="n">
        <v>0</v>
      </c>
      <c r="G72" s="17"/>
      <c r="H72" s="17" t="n">
        <v>0</v>
      </c>
      <c r="I72" s="17"/>
      <c r="J72" s="18"/>
      <c r="K72" s="18"/>
      <c r="L72" s="17"/>
      <c r="M72" s="17"/>
      <c r="N72" s="17"/>
      <c r="O72" s="17"/>
      <c r="P72" s="17" t="n">
        <f aca="false">E72+J72</f>
        <v>0</v>
      </c>
    </row>
    <row r="73" customFormat="false" ht="44.25" hidden="false" customHeight="true" outlineLevel="0" collapsed="false">
      <c r="A73" s="10" t="s">
        <v>190</v>
      </c>
      <c r="B73" s="10"/>
      <c r="C73" s="11"/>
      <c r="D73" s="22" t="s">
        <v>191</v>
      </c>
      <c r="E73" s="13" t="n">
        <f aca="false">E74</f>
        <v>14372635</v>
      </c>
      <c r="F73" s="13" t="n">
        <f aca="false">F74</f>
        <v>14372635</v>
      </c>
      <c r="G73" s="13" t="n">
        <f aca="false">G74</f>
        <v>7214695</v>
      </c>
      <c r="H73" s="13" t="n">
        <f aca="false">H74</f>
        <v>2951695</v>
      </c>
      <c r="I73" s="13"/>
      <c r="J73" s="14"/>
      <c r="K73" s="14"/>
      <c r="L73" s="13"/>
      <c r="M73" s="13"/>
      <c r="N73" s="13"/>
      <c r="O73" s="13"/>
      <c r="P73" s="13" t="n">
        <f aca="false">P74</f>
        <v>14372635</v>
      </c>
    </row>
    <row r="74" customFormat="false" ht="41.25" hidden="false" customHeight="true" outlineLevel="0" collapsed="false">
      <c r="A74" s="10" t="s">
        <v>192</v>
      </c>
      <c r="B74" s="10"/>
      <c r="C74" s="11"/>
      <c r="D74" s="22" t="s">
        <v>191</v>
      </c>
      <c r="E74" s="13" t="n">
        <f aca="false">SUM(E75:E78)</f>
        <v>14372635</v>
      </c>
      <c r="F74" s="13" t="n">
        <f aca="false">SUM(F75:F78)</f>
        <v>14372635</v>
      </c>
      <c r="G74" s="13" t="n">
        <f aca="false">SUM(G75:G78)</f>
        <v>7214695</v>
      </c>
      <c r="H74" s="13" t="n">
        <f aca="false">SUM(H75:H78)</f>
        <v>2951695</v>
      </c>
      <c r="I74" s="13"/>
      <c r="J74" s="14"/>
      <c r="K74" s="14"/>
      <c r="L74" s="13"/>
      <c r="M74" s="13"/>
      <c r="N74" s="13"/>
      <c r="O74" s="13"/>
      <c r="P74" s="13" t="n">
        <f aca="false">SUM(P75:P78)</f>
        <v>14372635</v>
      </c>
    </row>
    <row r="75" customFormat="false" ht="61.5" hidden="false" customHeight="true" outlineLevel="0" collapsed="false">
      <c r="A75" s="9" t="s">
        <v>193</v>
      </c>
      <c r="B75" s="9" t="s">
        <v>78</v>
      </c>
      <c r="C75" s="15" t="s">
        <v>28</v>
      </c>
      <c r="D75" s="16" t="s">
        <v>79</v>
      </c>
      <c r="E75" s="17" t="n">
        <f aca="false">F75</f>
        <v>4491395</v>
      </c>
      <c r="F75" s="17" t="n">
        <v>4491395</v>
      </c>
      <c r="G75" s="17" t="n">
        <v>3506086</v>
      </c>
      <c r="H75" s="17" t="n">
        <v>112562</v>
      </c>
      <c r="I75" s="17"/>
      <c r="J75" s="18" t="n">
        <f aca="false">L75+O75</f>
        <v>0</v>
      </c>
      <c r="K75" s="18" t="n">
        <f aca="false">O75</f>
        <v>0</v>
      </c>
      <c r="L75" s="17"/>
      <c r="M75" s="17"/>
      <c r="N75" s="17"/>
      <c r="O75" s="17"/>
      <c r="P75" s="17" t="n">
        <f aca="false">E75+J75</f>
        <v>4491395</v>
      </c>
    </row>
    <row r="76" customFormat="false" ht="68.25" hidden="false" customHeight="true" outlineLevel="0" collapsed="false">
      <c r="A76" s="9" t="s">
        <v>194</v>
      </c>
      <c r="B76" s="9" t="s">
        <v>31</v>
      </c>
      <c r="C76" s="15" t="s">
        <v>32</v>
      </c>
      <c r="D76" s="16" t="s">
        <v>33</v>
      </c>
      <c r="E76" s="17" t="n">
        <f aca="false">F76</f>
        <v>17200</v>
      </c>
      <c r="F76" s="17" t="n">
        <v>17200</v>
      </c>
      <c r="G76" s="17"/>
      <c r="H76" s="17"/>
      <c r="I76" s="17"/>
      <c r="J76" s="18" t="n">
        <f aca="false">L76+O76</f>
        <v>0</v>
      </c>
      <c r="K76" s="18" t="n">
        <f aca="false">O76</f>
        <v>0</v>
      </c>
      <c r="L76" s="17"/>
      <c r="M76" s="17"/>
      <c r="N76" s="17"/>
      <c r="O76" s="17"/>
      <c r="P76" s="17" t="n">
        <f aca="false">E76+J76</f>
        <v>17200</v>
      </c>
    </row>
    <row r="77" customFormat="false" ht="134.25" hidden="false" customHeight="true" outlineLevel="0" collapsed="false">
      <c r="A77" s="9" t="s">
        <v>195</v>
      </c>
      <c r="B77" s="9" t="s">
        <v>196</v>
      </c>
      <c r="C77" s="15" t="s">
        <v>118</v>
      </c>
      <c r="D77" s="16" t="s">
        <v>197</v>
      </c>
      <c r="E77" s="17" t="n">
        <f aca="false">F77</f>
        <v>9586340</v>
      </c>
      <c r="F77" s="17" t="n">
        <f aca="false">9398996+187344</f>
        <v>9586340</v>
      </c>
      <c r="G77" s="17" t="n">
        <f aca="false">3653799+54810</f>
        <v>3708609</v>
      </c>
      <c r="H77" s="17" t="n">
        <f aca="false">2767673+71460</f>
        <v>2839133</v>
      </c>
      <c r="I77" s="17"/>
      <c r="J77" s="18" t="n">
        <f aca="false">L77+O77</f>
        <v>0</v>
      </c>
      <c r="K77" s="18" t="n">
        <f aca="false">O77</f>
        <v>0</v>
      </c>
      <c r="L77" s="17"/>
      <c r="M77" s="17"/>
      <c r="N77" s="17"/>
      <c r="O77" s="17"/>
      <c r="P77" s="17" t="n">
        <f aca="false">E77+J77</f>
        <v>9586340</v>
      </c>
    </row>
    <row r="78" customFormat="false" ht="51.75" hidden="false" customHeight="true" outlineLevel="0" collapsed="false">
      <c r="A78" s="9" t="s">
        <v>198</v>
      </c>
      <c r="B78" s="9" t="s">
        <v>199</v>
      </c>
      <c r="C78" s="15" t="s">
        <v>118</v>
      </c>
      <c r="D78" s="16" t="s">
        <v>200</v>
      </c>
      <c r="E78" s="17" t="n">
        <f aca="false">F78</f>
        <v>277700</v>
      </c>
      <c r="F78" s="17" t="n">
        <v>277700</v>
      </c>
      <c r="G78" s="17"/>
      <c r="H78" s="17"/>
      <c r="I78" s="17"/>
      <c r="J78" s="18" t="n">
        <f aca="false">L78+O78</f>
        <v>0</v>
      </c>
      <c r="K78" s="18" t="n">
        <f aca="false">O78</f>
        <v>0</v>
      </c>
      <c r="L78" s="17"/>
      <c r="M78" s="17"/>
      <c r="N78" s="17"/>
      <c r="O78" s="17"/>
      <c r="P78" s="17" t="n">
        <f aca="false">E78+J78</f>
        <v>277700</v>
      </c>
    </row>
    <row r="79" s="38" customFormat="true" ht="39" hidden="false" customHeight="true" outlineLevel="0" collapsed="false">
      <c r="A79" s="10" t="s">
        <v>201</v>
      </c>
      <c r="B79" s="10"/>
      <c r="C79" s="11"/>
      <c r="D79" s="22" t="s">
        <v>202</v>
      </c>
      <c r="E79" s="13" t="n">
        <f aca="false">F79</f>
        <v>56455741</v>
      </c>
      <c r="F79" s="13" t="n">
        <f aca="false">F80</f>
        <v>56455741</v>
      </c>
      <c r="G79" s="13" t="n">
        <f aca="false">G80</f>
        <v>32623194</v>
      </c>
      <c r="H79" s="13" t="n">
        <f aca="false">H80</f>
        <v>6089652</v>
      </c>
      <c r="I79" s="14" t="n">
        <f aca="false">I80</f>
        <v>0</v>
      </c>
      <c r="J79" s="13" t="n">
        <f aca="false">L79+O79</f>
        <v>2073404</v>
      </c>
      <c r="K79" s="13" t="n">
        <f aca="false">K80</f>
        <v>200000</v>
      </c>
      <c r="L79" s="13" t="n">
        <f aca="false">L80</f>
        <v>1868504</v>
      </c>
      <c r="M79" s="13" t="n">
        <f aca="false">M80</f>
        <v>991431</v>
      </c>
      <c r="N79" s="13" t="n">
        <f aca="false">N80</f>
        <v>185650</v>
      </c>
      <c r="O79" s="13" t="n">
        <f aca="false">O80</f>
        <v>204900</v>
      </c>
      <c r="P79" s="13" t="n">
        <f aca="false">E79+J79</f>
        <v>58529145</v>
      </c>
    </row>
    <row r="80" s="38" customFormat="true" ht="46.5" hidden="false" customHeight="true" outlineLevel="0" collapsed="false">
      <c r="A80" s="10" t="s">
        <v>203</v>
      </c>
      <c r="B80" s="10"/>
      <c r="C80" s="11"/>
      <c r="D80" s="22" t="s">
        <v>202</v>
      </c>
      <c r="E80" s="13" t="n">
        <f aca="false">F80</f>
        <v>56455741</v>
      </c>
      <c r="F80" s="13" t="n">
        <f aca="false">SUM(F81:F87)</f>
        <v>56455741</v>
      </c>
      <c r="G80" s="13" t="n">
        <f aca="false">SUM(G81:G87)</f>
        <v>32623194</v>
      </c>
      <c r="H80" s="13" t="n">
        <f aca="false">SUM(H81:H87)</f>
        <v>6089652</v>
      </c>
      <c r="I80" s="14" t="n">
        <f aca="false">SUM(I81:I87)</f>
        <v>0</v>
      </c>
      <c r="J80" s="13" t="n">
        <f aca="false">L80+O80</f>
        <v>2073404</v>
      </c>
      <c r="K80" s="13" t="n">
        <f aca="false">SUM(K81:K87)</f>
        <v>200000</v>
      </c>
      <c r="L80" s="13" t="n">
        <f aca="false">SUM(L81:L87)</f>
        <v>1868504</v>
      </c>
      <c r="M80" s="13" t="n">
        <f aca="false">SUM(M81:M87)</f>
        <v>991431</v>
      </c>
      <c r="N80" s="13" t="n">
        <f aca="false">SUM(N81:N87)</f>
        <v>185650</v>
      </c>
      <c r="O80" s="13" t="n">
        <f aca="false">SUM(O81:O87)</f>
        <v>204900</v>
      </c>
      <c r="P80" s="13" t="n">
        <f aca="false">E80+J80</f>
        <v>58529145</v>
      </c>
    </row>
    <row r="81" customFormat="false" ht="56.25" hidden="false" customHeight="false" outlineLevel="0" collapsed="false">
      <c r="A81" s="9" t="s">
        <v>204</v>
      </c>
      <c r="B81" s="9" t="s">
        <v>78</v>
      </c>
      <c r="C81" s="15" t="s">
        <v>28</v>
      </c>
      <c r="D81" s="16" t="s">
        <v>79</v>
      </c>
      <c r="E81" s="17" t="n">
        <f aca="false">F81</f>
        <v>2227018</v>
      </c>
      <c r="F81" s="17" t="n">
        <v>2227018</v>
      </c>
      <c r="G81" s="17" t="n">
        <v>1687996</v>
      </c>
      <c r="H81" s="17" t="n">
        <v>105368</v>
      </c>
      <c r="I81" s="17"/>
      <c r="J81" s="18" t="n">
        <f aca="false">L81+O81</f>
        <v>0</v>
      </c>
      <c r="K81" s="18" t="n">
        <f aca="false">O81</f>
        <v>0</v>
      </c>
      <c r="L81" s="17"/>
      <c r="M81" s="17"/>
      <c r="N81" s="17"/>
      <c r="O81" s="17"/>
      <c r="P81" s="17" t="n">
        <f aca="false">E81+J81</f>
        <v>2227018</v>
      </c>
    </row>
    <row r="82" customFormat="false" ht="37.5" hidden="false" customHeight="false" outlineLevel="0" collapsed="false">
      <c r="A82" s="9" t="s">
        <v>205</v>
      </c>
      <c r="B82" s="9" t="s">
        <v>206</v>
      </c>
      <c r="C82" s="15" t="s">
        <v>94</v>
      </c>
      <c r="D82" s="16" t="s">
        <v>207</v>
      </c>
      <c r="E82" s="17" t="n">
        <f aca="false">F82</f>
        <v>16369474</v>
      </c>
      <c r="F82" s="17" t="n">
        <v>16369474</v>
      </c>
      <c r="G82" s="17" t="n">
        <v>11679125</v>
      </c>
      <c r="H82" s="17" t="n">
        <v>2004542</v>
      </c>
      <c r="I82" s="17"/>
      <c r="J82" s="17" t="n">
        <f aca="false">L82+O82</f>
        <v>1675980</v>
      </c>
      <c r="K82" s="18" t="n">
        <f aca="false">O82</f>
        <v>0</v>
      </c>
      <c r="L82" s="17" t="n">
        <v>1675980</v>
      </c>
      <c r="M82" s="17" t="n">
        <v>991431</v>
      </c>
      <c r="N82" s="17" t="n">
        <v>117087</v>
      </c>
      <c r="O82" s="17"/>
      <c r="P82" s="17" t="n">
        <f aca="false">E82+J82</f>
        <v>18045454</v>
      </c>
    </row>
    <row r="83" customFormat="false" ht="18.75" hidden="false" customHeight="false" outlineLevel="0" collapsed="false">
      <c r="A83" s="9" t="s">
        <v>208</v>
      </c>
      <c r="B83" s="9" t="s">
        <v>209</v>
      </c>
      <c r="C83" s="15" t="s">
        <v>210</v>
      </c>
      <c r="D83" s="16" t="s">
        <v>211</v>
      </c>
      <c r="E83" s="17" t="n">
        <f aca="false">F83</f>
        <v>6551776</v>
      </c>
      <c r="F83" s="17" t="n">
        <v>6551776</v>
      </c>
      <c r="G83" s="17"/>
      <c r="H83" s="17"/>
      <c r="I83" s="17"/>
      <c r="J83" s="18" t="n">
        <f aca="false">L83+O83</f>
        <v>0</v>
      </c>
      <c r="K83" s="18" t="n">
        <f aca="false">O83</f>
        <v>0</v>
      </c>
      <c r="L83" s="17"/>
      <c r="M83" s="17"/>
      <c r="N83" s="17"/>
      <c r="O83" s="17"/>
      <c r="P83" s="17" t="n">
        <f aca="false">E83+J83</f>
        <v>6551776</v>
      </c>
    </row>
    <row r="84" customFormat="false" ht="18.75" hidden="false" customHeight="false" outlineLevel="0" collapsed="false">
      <c r="A84" s="9" t="s">
        <v>212</v>
      </c>
      <c r="B84" s="9" t="s">
        <v>213</v>
      </c>
      <c r="C84" s="15" t="s">
        <v>214</v>
      </c>
      <c r="D84" s="16" t="s">
        <v>215</v>
      </c>
      <c r="E84" s="17" t="n">
        <f aca="false">F84</f>
        <v>8331540</v>
      </c>
      <c r="F84" s="17" t="n">
        <v>8331540</v>
      </c>
      <c r="G84" s="17" t="n">
        <v>5540570</v>
      </c>
      <c r="H84" s="17" t="n">
        <v>1043120</v>
      </c>
      <c r="I84" s="17"/>
      <c r="J84" s="17" t="n">
        <f aca="false">L84+O84</f>
        <v>220220</v>
      </c>
      <c r="K84" s="17" t="n">
        <v>200000</v>
      </c>
      <c r="L84" s="17" t="n">
        <v>15320</v>
      </c>
      <c r="M84" s="17"/>
      <c r="N84" s="17" t="n">
        <v>7744</v>
      </c>
      <c r="O84" s="17" t="n">
        <v>204900</v>
      </c>
      <c r="P84" s="17" t="n">
        <f aca="false">E84+J84</f>
        <v>8551760</v>
      </c>
    </row>
    <row r="85" customFormat="false" ht="29.25" hidden="false" customHeight="true" outlineLevel="0" collapsed="false">
      <c r="A85" s="9" t="s">
        <v>216</v>
      </c>
      <c r="B85" s="9" t="s">
        <v>217</v>
      </c>
      <c r="C85" s="15" t="s">
        <v>214</v>
      </c>
      <c r="D85" s="16" t="s">
        <v>218</v>
      </c>
      <c r="E85" s="17" t="n">
        <f aca="false">F85</f>
        <v>4376444</v>
      </c>
      <c r="F85" s="17" t="n">
        <v>4376444</v>
      </c>
      <c r="G85" s="17" t="n">
        <v>3115553</v>
      </c>
      <c r="H85" s="17" t="n">
        <v>364798</v>
      </c>
      <c r="I85" s="17"/>
      <c r="J85" s="17" t="n">
        <f aca="false">L85+O85</f>
        <v>54300</v>
      </c>
      <c r="K85" s="18" t="n">
        <f aca="false">O85</f>
        <v>0</v>
      </c>
      <c r="L85" s="17" t="n">
        <v>54300</v>
      </c>
      <c r="M85" s="17"/>
      <c r="N85" s="17" t="n">
        <v>23249</v>
      </c>
      <c r="O85" s="17"/>
      <c r="P85" s="17" t="n">
        <f aca="false">E85+J85</f>
        <v>4430744</v>
      </c>
    </row>
    <row r="86" customFormat="false" ht="56.25" hidden="false" customHeight="false" outlineLevel="0" collapsed="false">
      <c r="A86" s="9" t="s">
        <v>219</v>
      </c>
      <c r="B86" s="9" t="s">
        <v>220</v>
      </c>
      <c r="C86" s="15" t="s">
        <v>221</v>
      </c>
      <c r="D86" s="16" t="s">
        <v>222</v>
      </c>
      <c r="E86" s="17" t="n">
        <f aca="false">F86</f>
        <v>17850128</v>
      </c>
      <c r="F86" s="17" t="n">
        <v>17850128</v>
      </c>
      <c r="G86" s="17" t="n">
        <v>10599950</v>
      </c>
      <c r="H86" s="17" t="n">
        <v>2571824</v>
      </c>
      <c r="I86" s="17"/>
      <c r="J86" s="17" t="n">
        <f aca="false">L86+O86</f>
        <v>122904</v>
      </c>
      <c r="K86" s="18" t="n">
        <f aca="false">O86</f>
        <v>0</v>
      </c>
      <c r="L86" s="17" t="n">
        <v>122904</v>
      </c>
      <c r="M86" s="17"/>
      <c r="N86" s="17" t="n">
        <v>37570</v>
      </c>
      <c r="O86" s="17"/>
      <c r="P86" s="17" t="n">
        <f aca="false">E86+J86</f>
        <v>17973032</v>
      </c>
    </row>
    <row r="87" customFormat="false" ht="27" hidden="false" customHeight="true" outlineLevel="0" collapsed="false">
      <c r="A87" s="9" t="s">
        <v>223</v>
      </c>
      <c r="B87" s="9" t="s">
        <v>224</v>
      </c>
      <c r="C87" s="15" t="s">
        <v>225</v>
      </c>
      <c r="D87" s="16" t="s">
        <v>226</v>
      </c>
      <c r="E87" s="17" t="n">
        <f aca="false">F87</f>
        <v>749361</v>
      </c>
      <c r="F87" s="17" t="n">
        <v>749361</v>
      </c>
      <c r="G87" s="17"/>
      <c r="H87" s="17"/>
      <c r="I87" s="17"/>
      <c r="J87" s="18" t="n">
        <f aca="false">L87+O87</f>
        <v>0</v>
      </c>
      <c r="K87" s="18" t="n">
        <f aca="false">O87</f>
        <v>0</v>
      </c>
      <c r="L87" s="17"/>
      <c r="M87" s="17"/>
      <c r="N87" s="17"/>
      <c r="O87" s="17"/>
      <c r="P87" s="17" t="n">
        <f aca="false">E87+J87</f>
        <v>749361</v>
      </c>
    </row>
    <row r="88" customFormat="false" ht="37.5" hidden="false" customHeight="false" outlineLevel="0" collapsed="false">
      <c r="A88" s="10" t="s">
        <v>227</v>
      </c>
      <c r="B88" s="10"/>
      <c r="C88" s="11"/>
      <c r="D88" s="22" t="s">
        <v>228</v>
      </c>
      <c r="E88" s="13" t="n">
        <f aca="false">E89</f>
        <v>31719423</v>
      </c>
      <c r="F88" s="13" t="n">
        <f aca="false">F89</f>
        <v>31719423</v>
      </c>
      <c r="G88" s="13" t="n">
        <f aca="false">G89</f>
        <v>18095364</v>
      </c>
      <c r="H88" s="13" t="n">
        <f aca="false">H89</f>
        <v>4067268</v>
      </c>
      <c r="I88" s="13"/>
      <c r="J88" s="13" t="n">
        <f aca="false">J89</f>
        <v>2606380</v>
      </c>
      <c r="K88" s="13" t="n">
        <f aca="false">K89</f>
        <v>1650000</v>
      </c>
      <c r="L88" s="13" t="n">
        <f aca="false">L89</f>
        <v>956380</v>
      </c>
      <c r="M88" s="13" t="n">
        <f aca="false">M89</f>
        <v>234926</v>
      </c>
      <c r="N88" s="13" t="n">
        <f aca="false">N89</f>
        <v>172387</v>
      </c>
      <c r="O88" s="13" t="n">
        <f aca="false">O89</f>
        <v>1650000</v>
      </c>
      <c r="P88" s="13" t="n">
        <f aca="false">P89</f>
        <v>34325803</v>
      </c>
    </row>
    <row r="89" customFormat="false" ht="37.5" hidden="false" customHeight="false" outlineLevel="0" collapsed="false">
      <c r="A89" s="10" t="s">
        <v>229</v>
      </c>
      <c r="B89" s="10"/>
      <c r="C89" s="11"/>
      <c r="D89" s="22" t="s">
        <v>230</v>
      </c>
      <c r="E89" s="13" t="n">
        <f aca="false">SUM(E90:E103)</f>
        <v>31719423</v>
      </c>
      <c r="F89" s="13" t="n">
        <f aca="false">SUM(F90:F103)</f>
        <v>31719423</v>
      </c>
      <c r="G89" s="13" t="n">
        <f aca="false">SUM(G90:G103)</f>
        <v>18095364</v>
      </c>
      <c r="H89" s="13" t="n">
        <f aca="false">SUM(H90:H103)</f>
        <v>4067268</v>
      </c>
      <c r="I89" s="13"/>
      <c r="J89" s="13" t="n">
        <f aca="false">SUM(J90:J103)</f>
        <v>2606380</v>
      </c>
      <c r="K89" s="13" t="n">
        <f aca="false">SUM(K90:K103)</f>
        <v>1650000</v>
      </c>
      <c r="L89" s="13" t="n">
        <f aca="false">SUM(L90:L103)</f>
        <v>956380</v>
      </c>
      <c r="M89" s="13" t="n">
        <f aca="false">SUM(M90:M103)</f>
        <v>234926</v>
      </c>
      <c r="N89" s="13" t="n">
        <f aca="false">SUM(N90:N103)</f>
        <v>172387</v>
      </c>
      <c r="O89" s="13" t="n">
        <f aca="false">SUM(O90:O103)</f>
        <v>1650000</v>
      </c>
      <c r="P89" s="13" t="n">
        <f aca="false">SUM(P90:P103)</f>
        <v>34325803</v>
      </c>
    </row>
    <row r="90" customFormat="false" ht="56.25" hidden="false" customHeight="false" outlineLevel="0" collapsed="false">
      <c r="A90" s="9" t="s">
        <v>231</v>
      </c>
      <c r="B90" s="9" t="s">
        <v>78</v>
      </c>
      <c r="C90" s="15" t="s">
        <v>28</v>
      </c>
      <c r="D90" s="16" t="s">
        <v>79</v>
      </c>
      <c r="E90" s="17" t="n">
        <f aca="false">F90</f>
        <v>2031050</v>
      </c>
      <c r="F90" s="17" t="n">
        <v>2031050</v>
      </c>
      <c r="G90" s="17" t="n">
        <v>1575160</v>
      </c>
      <c r="H90" s="17" t="n">
        <v>40353</v>
      </c>
      <c r="I90" s="17"/>
      <c r="J90" s="18" t="n">
        <f aca="false">L90+O90</f>
        <v>0</v>
      </c>
      <c r="K90" s="18" t="n">
        <f aca="false">O90</f>
        <v>0</v>
      </c>
      <c r="L90" s="17"/>
      <c r="M90" s="17"/>
      <c r="N90" s="17"/>
      <c r="O90" s="17"/>
      <c r="P90" s="17" t="n">
        <f aca="false">E90+J90</f>
        <v>2031050</v>
      </c>
    </row>
    <row r="91" customFormat="false" ht="56.25" hidden="false" customHeight="false" outlineLevel="0" collapsed="false">
      <c r="A91" s="9" t="s">
        <v>232</v>
      </c>
      <c r="B91" s="9" t="s">
        <v>31</v>
      </c>
      <c r="C91" s="15" t="s">
        <v>32</v>
      </c>
      <c r="D91" s="16" t="s">
        <v>33</v>
      </c>
      <c r="E91" s="17" t="n">
        <f aca="false">F91</f>
        <v>11400</v>
      </c>
      <c r="F91" s="17" t="n">
        <v>11400</v>
      </c>
      <c r="G91" s="17"/>
      <c r="H91" s="17"/>
      <c r="I91" s="17"/>
      <c r="J91" s="18" t="n">
        <f aca="false">L91+O91</f>
        <v>0</v>
      </c>
      <c r="K91" s="18" t="n">
        <f aca="false">O91</f>
        <v>0</v>
      </c>
      <c r="L91" s="17"/>
      <c r="M91" s="17"/>
      <c r="N91" s="17"/>
      <c r="O91" s="17"/>
      <c r="P91" s="17" t="n">
        <f aca="false">E91+J91</f>
        <v>11400</v>
      </c>
    </row>
    <row r="92" customFormat="false" ht="28.5" hidden="false" customHeight="true" outlineLevel="0" collapsed="false">
      <c r="A92" s="9" t="s">
        <v>233</v>
      </c>
      <c r="B92" s="9" t="s">
        <v>234</v>
      </c>
      <c r="C92" s="15" t="s">
        <v>118</v>
      </c>
      <c r="D92" s="16" t="s">
        <v>235</v>
      </c>
      <c r="E92" s="17" t="n">
        <f aca="false">F92</f>
        <v>255200</v>
      </c>
      <c r="F92" s="17" t="n">
        <v>255200</v>
      </c>
      <c r="G92" s="17"/>
      <c r="H92" s="17"/>
      <c r="I92" s="17"/>
      <c r="J92" s="18" t="n">
        <f aca="false">L92+O92</f>
        <v>0</v>
      </c>
      <c r="K92" s="18" t="n">
        <f aca="false">O92</f>
        <v>0</v>
      </c>
      <c r="L92" s="17"/>
      <c r="M92" s="17"/>
      <c r="N92" s="17"/>
      <c r="O92" s="17"/>
      <c r="P92" s="17" t="n">
        <f aca="false">E92+J92</f>
        <v>255200</v>
      </c>
    </row>
    <row r="93" customFormat="false" ht="75" hidden="false" customHeight="false" outlineLevel="0" collapsed="false">
      <c r="A93" s="9" t="s">
        <v>236</v>
      </c>
      <c r="B93" s="9" t="s">
        <v>237</v>
      </c>
      <c r="C93" s="15" t="s">
        <v>118</v>
      </c>
      <c r="D93" s="16" t="s">
        <v>238</v>
      </c>
      <c r="E93" s="17" t="n">
        <f aca="false">F93</f>
        <v>1015388</v>
      </c>
      <c r="F93" s="17" t="n">
        <v>1015388</v>
      </c>
      <c r="G93" s="17" t="n">
        <v>738023</v>
      </c>
      <c r="H93" s="17"/>
      <c r="I93" s="17"/>
      <c r="J93" s="18" t="n">
        <f aca="false">L93+O93</f>
        <v>0</v>
      </c>
      <c r="K93" s="18" t="n">
        <f aca="false">O93</f>
        <v>0</v>
      </c>
      <c r="L93" s="17"/>
      <c r="M93" s="17"/>
      <c r="N93" s="17"/>
      <c r="O93" s="17"/>
      <c r="P93" s="17" t="n">
        <f aca="false">E93+J93</f>
        <v>1015388</v>
      </c>
    </row>
    <row r="94" customFormat="false" ht="90" hidden="false" customHeight="true" outlineLevel="0" collapsed="false">
      <c r="A94" s="9" t="s">
        <v>239</v>
      </c>
      <c r="B94" s="9" t="s">
        <v>240</v>
      </c>
      <c r="C94" s="15" t="s">
        <v>118</v>
      </c>
      <c r="D94" s="16" t="s">
        <v>241</v>
      </c>
      <c r="E94" s="17" t="n">
        <f aca="false">F94</f>
        <v>250000</v>
      </c>
      <c r="F94" s="17" t="n">
        <v>250000</v>
      </c>
      <c r="G94" s="17"/>
      <c r="H94" s="17"/>
      <c r="I94" s="17"/>
      <c r="J94" s="18" t="n">
        <f aca="false">L94+O94</f>
        <v>0</v>
      </c>
      <c r="K94" s="18" t="n">
        <f aca="false">O94</f>
        <v>0</v>
      </c>
      <c r="L94" s="17"/>
      <c r="M94" s="17"/>
      <c r="N94" s="17"/>
      <c r="O94" s="17"/>
      <c r="P94" s="17" t="n">
        <f aca="false">E94+J94</f>
        <v>250000</v>
      </c>
    </row>
    <row r="95" customFormat="false" ht="112.5" hidden="false" customHeight="false" outlineLevel="0" collapsed="false">
      <c r="A95" s="9" t="n">
        <v>1113140</v>
      </c>
      <c r="B95" s="9" t="n">
        <v>3140</v>
      </c>
      <c r="C95" s="15" t="s">
        <v>118</v>
      </c>
      <c r="D95" s="16" t="s">
        <v>119</v>
      </c>
      <c r="E95" s="17" t="n">
        <f aca="false">F95</f>
        <v>1046205</v>
      </c>
      <c r="F95" s="17" t="n">
        <v>1046205</v>
      </c>
      <c r="G95" s="17"/>
      <c r="H95" s="17"/>
      <c r="I95" s="17"/>
      <c r="J95" s="18"/>
      <c r="K95" s="18"/>
      <c r="L95" s="17"/>
      <c r="M95" s="17"/>
      <c r="N95" s="17"/>
      <c r="O95" s="17"/>
      <c r="P95" s="17" t="n">
        <f aca="false">E95+J95</f>
        <v>1046205</v>
      </c>
    </row>
    <row r="96" customFormat="false" ht="56.25" hidden="false" customHeight="false" outlineLevel="0" collapsed="false">
      <c r="A96" s="9" t="s">
        <v>242</v>
      </c>
      <c r="B96" s="9" t="s">
        <v>243</v>
      </c>
      <c r="C96" s="15" t="s">
        <v>244</v>
      </c>
      <c r="D96" s="16" t="s">
        <v>245</v>
      </c>
      <c r="E96" s="17" t="n">
        <f aca="false">F96</f>
        <v>195770</v>
      </c>
      <c r="F96" s="17" t="n">
        <v>195770</v>
      </c>
      <c r="G96" s="17"/>
      <c r="H96" s="17"/>
      <c r="I96" s="17"/>
      <c r="J96" s="18" t="n">
        <f aca="false">L96+O96</f>
        <v>0</v>
      </c>
      <c r="K96" s="18" t="n">
        <f aca="false">O96</f>
        <v>0</v>
      </c>
      <c r="L96" s="17"/>
      <c r="M96" s="17"/>
      <c r="N96" s="17"/>
      <c r="O96" s="17"/>
      <c r="P96" s="17" t="n">
        <f aca="false">E96+J96</f>
        <v>195770</v>
      </c>
    </row>
    <row r="97" customFormat="false" ht="64.5" hidden="false" customHeight="true" outlineLevel="0" collapsed="false">
      <c r="A97" s="9" t="s">
        <v>246</v>
      </c>
      <c r="B97" s="9" t="s">
        <v>247</v>
      </c>
      <c r="C97" s="15" t="s">
        <v>244</v>
      </c>
      <c r="D97" s="16" t="s">
        <v>248</v>
      </c>
      <c r="E97" s="17" t="n">
        <f aca="false">F97</f>
        <v>83600</v>
      </c>
      <c r="F97" s="17" t="n">
        <v>83600</v>
      </c>
      <c r="G97" s="17"/>
      <c r="H97" s="17"/>
      <c r="I97" s="17"/>
      <c r="J97" s="18" t="n">
        <f aca="false">L97+O97</f>
        <v>0</v>
      </c>
      <c r="K97" s="18" t="n">
        <f aca="false">O97</f>
        <v>0</v>
      </c>
      <c r="L97" s="17"/>
      <c r="M97" s="17"/>
      <c r="N97" s="17"/>
      <c r="O97" s="17"/>
      <c r="P97" s="17" t="n">
        <f aca="false">E97+J97</f>
        <v>83600</v>
      </c>
    </row>
    <row r="98" customFormat="false" ht="63.75" hidden="false" customHeight="true" outlineLevel="0" collapsed="false">
      <c r="A98" s="9" t="s">
        <v>249</v>
      </c>
      <c r="B98" s="9" t="s">
        <v>250</v>
      </c>
      <c r="C98" s="15" t="s">
        <v>244</v>
      </c>
      <c r="D98" s="16" t="s">
        <v>251</v>
      </c>
      <c r="E98" s="17" t="n">
        <f aca="false">F98</f>
        <v>45330</v>
      </c>
      <c r="F98" s="17" t="n">
        <v>45330</v>
      </c>
      <c r="G98" s="17"/>
      <c r="H98" s="17"/>
      <c r="I98" s="17"/>
      <c r="J98" s="18" t="n">
        <f aca="false">L98+O98</f>
        <v>0</v>
      </c>
      <c r="K98" s="18" t="n">
        <f aca="false">O98</f>
        <v>0</v>
      </c>
      <c r="L98" s="17"/>
      <c r="M98" s="17"/>
      <c r="N98" s="17"/>
      <c r="O98" s="17"/>
      <c r="P98" s="17" t="n">
        <f aca="false">E98+J98</f>
        <v>45330</v>
      </c>
    </row>
    <row r="99" customFormat="false" ht="102.75" hidden="false" customHeight="true" outlineLevel="0" collapsed="false">
      <c r="A99" s="9" t="s">
        <v>252</v>
      </c>
      <c r="B99" s="9" t="s">
        <v>253</v>
      </c>
      <c r="C99" s="15" t="s">
        <v>244</v>
      </c>
      <c r="D99" s="16" t="s">
        <v>254</v>
      </c>
      <c r="E99" s="17" t="n">
        <f aca="false">F99</f>
        <v>18616977</v>
      </c>
      <c r="F99" s="17" t="n">
        <f aca="false">18316977+300000</f>
        <v>18616977</v>
      </c>
      <c r="G99" s="17" t="n">
        <v>11984930</v>
      </c>
      <c r="H99" s="17" t="n">
        <v>2721306</v>
      </c>
      <c r="I99" s="17"/>
      <c r="J99" s="17" t="n">
        <f aca="false">L99+O99</f>
        <v>1577860</v>
      </c>
      <c r="K99" s="17" t="n">
        <f aca="false">O99</f>
        <v>1380000</v>
      </c>
      <c r="L99" s="17" t="n">
        <v>197860</v>
      </c>
      <c r="M99" s="17" t="n">
        <v>81006</v>
      </c>
      <c r="N99" s="17" t="n">
        <v>22902</v>
      </c>
      <c r="O99" s="17" t="n">
        <v>1380000</v>
      </c>
      <c r="P99" s="17" t="n">
        <f aca="false">E99+J99</f>
        <v>20194837</v>
      </c>
    </row>
    <row r="100" customFormat="false" ht="48" hidden="false" customHeight="true" outlineLevel="0" collapsed="false">
      <c r="A100" s="9" t="s">
        <v>255</v>
      </c>
      <c r="B100" s="9" t="s">
        <v>256</v>
      </c>
      <c r="C100" s="15" t="s">
        <v>244</v>
      </c>
      <c r="D100" s="16" t="s">
        <v>257</v>
      </c>
      <c r="E100" s="17" t="n">
        <f aca="false">F100</f>
        <v>7645463</v>
      </c>
      <c r="F100" s="17" t="n">
        <v>7645463</v>
      </c>
      <c r="G100" s="17" t="n">
        <v>3765251</v>
      </c>
      <c r="H100" s="17" t="n">
        <v>1305609</v>
      </c>
      <c r="I100" s="17"/>
      <c r="J100" s="17" t="n">
        <f aca="false">L100+O100</f>
        <v>728520</v>
      </c>
      <c r="K100" s="17" t="n">
        <f aca="false">O100</f>
        <v>270000</v>
      </c>
      <c r="L100" s="17" t="n">
        <v>458520</v>
      </c>
      <c r="M100" s="17" t="n">
        <v>153920</v>
      </c>
      <c r="N100" s="17" t="n">
        <v>149485</v>
      </c>
      <c r="O100" s="17" t="n">
        <v>270000</v>
      </c>
      <c r="P100" s="17" t="n">
        <f aca="false">E100+J100</f>
        <v>8373983</v>
      </c>
    </row>
    <row r="101" customFormat="false" ht="59.25" hidden="false" customHeight="true" outlineLevel="0" collapsed="false">
      <c r="A101" s="9" t="n">
        <v>1115049</v>
      </c>
      <c r="B101" s="9" t="n">
        <v>5049</v>
      </c>
      <c r="C101" s="15" t="s">
        <v>244</v>
      </c>
      <c r="D101" s="36" t="s">
        <v>258</v>
      </c>
      <c r="E101" s="17" t="n">
        <f aca="false">F101</f>
        <v>39040</v>
      </c>
      <c r="F101" s="17" t="n">
        <f aca="false">23390+15650</f>
        <v>39040</v>
      </c>
      <c r="G101" s="17" t="n">
        <f aca="false">19170+12830</f>
        <v>32000</v>
      </c>
      <c r="H101" s="17"/>
      <c r="I101" s="17"/>
      <c r="J101" s="17"/>
      <c r="K101" s="17"/>
      <c r="L101" s="17"/>
      <c r="M101" s="17"/>
      <c r="N101" s="17"/>
      <c r="O101" s="17"/>
      <c r="P101" s="17" t="n">
        <f aca="false">E101+J101</f>
        <v>39040</v>
      </c>
    </row>
    <row r="102" customFormat="false" ht="60" hidden="false" customHeight="true" outlineLevel="0" collapsed="false">
      <c r="A102" s="9" t="s">
        <v>259</v>
      </c>
      <c r="B102" s="9" t="s">
        <v>260</v>
      </c>
      <c r="C102" s="15" t="s">
        <v>244</v>
      </c>
      <c r="D102" s="16" t="s">
        <v>261</v>
      </c>
      <c r="E102" s="17" t="n">
        <f aca="false">F102</f>
        <v>484000</v>
      </c>
      <c r="F102" s="17" t="n">
        <v>484000</v>
      </c>
      <c r="G102" s="17"/>
      <c r="H102" s="17"/>
      <c r="I102" s="17"/>
      <c r="J102" s="18" t="n">
        <f aca="false">L102+O102</f>
        <v>0</v>
      </c>
      <c r="K102" s="18" t="n">
        <f aca="false">O102</f>
        <v>0</v>
      </c>
      <c r="L102" s="17"/>
      <c r="M102" s="17"/>
      <c r="N102" s="17"/>
      <c r="O102" s="17"/>
      <c r="P102" s="17" t="n">
        <f aca="false">E102+J102</f>
        <v>484000</v>
      </c>
    </row>
    <row r="103" customFormat="false" ht="170.25" hidden="false" customHeight="true" outlineLevel="0" collapsed="false">
      <c r="A103" s="9" t="s">
        <v>262</v>
      </c>
      <c r="B103" s="9" t="s">
        <v>263</v>
      </c>
      <c r="C103" s="15" t="s">
        <v>55</v>
      </c>
      <c r="D103" s="39" t="s">
        <v>264</v>
      </c>
      <c r="E103" s="17"/>
      <c r="F103" s="17"/>
      <c r="G103" s="17"/>
      <c r="H103" s="17"/>
      <c r="I103" s="17"/>
      <c r="J103" s="17" t="n">
        <f aca="false">L103+O103</f>
        <v>300000</v>
      </c>
      <c r="K103" s="18" t="n">
        <f aca="false">O103</f>
        <v>0</v>
      </c>
      <c r="L103" s="17" t="n">
        <v>300000</v>
      </c>
      <c r="M103" s="17"/>
      <c r="N103" s="17"/>
      <c r="O103" s="17"/>
      <c r="P103" s="17" t="n">
        <f aca="false">E103+J103</f>
        <v>300000</v>
      </c>
    </row>
    <row r="104" customFormat="false" ht="56.25" hidden="false" customHeight="false" outlineLevel="0" collapsed="false">
      <c r="A104" s="10" t="s">
        <v>265</v>
      </c>
      <c r="B104" s="10"/>
      <c r="C104" s="11"/>
      <c r="D104" s="22" t="s">
        <v>266</v>
      </c>
      <c r="E104" s="13" t="n">
        <f aca="false">E105</f>
        <v>234440853</v>
      </c>
      <c r="F104" s="13" t="n">
        <f aca="false">F105</f>
        <v>234440853</v>
      </c>
      <c r="G104" s="13" t="n">
        <f aca="false">G105</f>
        <v>6888385</v>
      </c>
      <c r="H104" s="13" t="n">
        <f aca="false">H105</f>
        <v>407155</v>
      </c>
      <c r="I104" s="13"/>
      <c r="J104" s="13" t="n">
        <f aca="false">J105</f>
        <v>27367097</v>
      </c>
      <c r="K104" s="13" t="n">
        <f aca="false">K105</f>
        <v>24373701</v>
      </c>
      <c r="L104" s="13" t="n">
        <f aca="false">L105</f>
        <v>1695002</v>
      </c>
      <c r="M104" s="13"/>
      <c r="N104" s="13"/>
      <c r="O104" s="13" t="n">
        <f aca="false">O105</f>
        <v>25672095</v>
      </c>
      <c r="P104" s="13" t="n">
        <f aca="false">P105</f>
        <v>261807950</v>
      </c>
    </row>
    <row r="105" customFormat="false" ht="56.25" hidden="false" customHeight="false" outlineLevel="0" collapsed="false">
      <c r="A105" s="10" t="s">
        <v>267</v>
      </c>
      <c r="B105" s="10"/>
      <c r="C105" s="11"/>
      <c r="D105" s="22" t="s">
        <v>266</v>
      </c>
      <c r="E105" s="13" t="n">
        <f aca="false">SUM(E106:E125)</f>
        <v>234440853</v>
      </c>
      <c r="F105" s="13" t="n">
        <f aca="false">SUM(F106:F125)</f>
        <v>234440853</v>
      </c>
      <c r="G105" s="13" t="n">
        <f aca="false">SUM(G106:G125)</f>
        <v>6888385</v>
      </c>
      <c r="H105" s="13" t="n">
        <f aca="false">SUM(H106:H125)</f>
        <v>407155</v>
      </c>
      <c r="I105" s="13"/>
      <c r="J105" s="13" t="n">
        <f aca="false">SUM(J106:J125)</f>
        <v>27367097</v>
      </c>
      <c r="K105" s="13" t="n">
        <f aca="false">SUM(K106:K125)</f>
        <v>24373701</v>
      </c>
      <c r="L105" s="13" t="n">
        <f aca="false">SUM(L106:L125)</f>
        <v>1695002</v>
      </c>
      <c r="M105" s="13"/>
      <c r="N105" s="13"/>
      <c r="O105" s="13" t="n">
        <f aca="false">SUM(O106:O125)</f>
        <v>25672095</v>
      </c>
      <c r="P105" s="13" t="n">
        <f aca="false">SUM(P106:P125)</f>
        <v>261807950</v>
      </c>
    </row>
    <row r="106" customFormat="false" ht="63.75" hidden="false" customHeight="true" outlineLevel="0" collapsed="false">
      <c r="A106" s="9" t="s">
        <v>268</v>
      </c>
      <c r="B106" s="9" t="s">
        <v>78</v>
      </c>
      <c r="C106" s="15" t="s">
        <v>28</v>
      </c>
      <c r="D106" s="16" t="s">
        <v>79</v>
      </c>
      <c r="E106" s="17" t="n">
        <f aca="false">F106</f>
        <v>9781037</v>
      </c>
      <c r="F106" s="17" t="n">
        <v>9781037</v>
      </c>
      <c r="G106" s="23" t="n">
        <v>6888385</v>
      </c>
      <c r="H106" s="23" t="n">
        <v>407155</v>
      </c>
      <c r="I106" s="17"/>
      <c r="J106" s="17" t="n">
        <f aca="false">L106+O106</f>
        <v>108396</v>
      </c>
      <c r="K106" s="17"/>
      <c r="L106" s="17"/>
      <c r="M106" s="17"/>
      <c r="N106" s="17"/>
      <c r="O106" s="17" t="n">
        <v>108396</v>
      </c>
      <c r="P106" s="17" t="n">
        <f aca="false">E106+J106</f>
        <v>9889433</v>
      </c>
    </row>
    <row r="107" customFormat="false" ht="60.75" hidden="false" customHeight="true" outlineLevel="0" collapsed="false">
      <c r="A107" s="9" t="s">
        <v>269</v>
      </c>
      <c r="B107" s="9" t="s">
        <v>31</v>
      </c>
      <c r="C107" s="15" t="s">
        <v>32</v>
      </c>
      <c r="D107" s="16" t="s">
        <v>33</v>
      </c>
      <c r="E107" s="17" t="n">
        <f aca="false">F107</f>
        <v>8805</v>
      </c>
      <c r="F107" s="17" t="n">
        <v>8805</v>
      </c>
      <c r="G107" s="17"/>
      <c r="H107" s="17"/>
      <c r="I107" s="17"/>
      <c r="J107" s="15"/>
      <c r="K107" s="15"/>
      <c r="L107" s="15"/>
      <c r="M107" s="15"/>
      <c r="N107" s="15"/>
      <c r="O107" s="15"/>
      <c r="P107" s="17" t="n">
        <f aca="false">E107+J107</f>
        <v>8805</v>
      </c>
    </row>
    <row r="108" customFormat="false" ht="45" hidden="false" customHeight="true" outlineLevel="0" collapsed="false">
      <c r="A108" s="9" t="n">
        <v>1210180</v>
      </c>
      <c r="B108" s="19" t="s">
        <v>35</v>
      </c>
      <c r="C108" s="19" t="s">
        <v>36</v>
      </c>
      <c r="D108" s="16" t="s">
        <v>37</v>
      </c>
      <c r="E108" s="17" t="n">
        <f aca="false">F108</f>
        <v>54850</v>
      </c>
      <c r="F108" s="17" t="n">
        <v>54850</v>
      </c>
      <c r="G108" s="17"/>
      <c r="H108" s="17"/>
      <c r="I108" s="17"/>
      <c r="J108" s="15"/>
      <c r="K108" s="15"/>
      <c r="L108" s="15"/>
      <c r="M108" s="15"/>
      <c r="N108" s="15"/>
      <c r="O108" s="15"/>
      <c r="P108" s="17" t="n">
        <f aca="false">E108+J108</f>
        <v>54850</v>
      </c>
    </row>
    <row r="109" customFormat="false" ht="40.5" hidden="false" customHeight="true" outlineLevel="0" collapsed="false">
      <c r="A109" s="9" t="n">
        <v>1213210</v>
      </c>
      <c r="B109" s="9" t="n">
        <v>3210</v>
      </c>
      <c r="C109" s="17" t="n">
        <v>1050</v>
      </c>
      <c r="D109" s="16" t="s">
        <v>270</v>
      </c>
      <c r="E109" s="17" t="n">
        <f aca="false">F109</f>
        <v>342652</v>
      </c>
      <c r="F109" s="17" t="n">
        <v>342652</v>
      </c>
      <c r="G109" s="17"/>
      <c r="H109" s="17"/>
      <c r="I109" s="17"/>
      <c r="J109" s="15"/>
      <c r="K109" s="15"/>
      <c r="L109" s="15"/>
      <c r="M109" s="15"/>
      <c r="N109" s="15"/>
      <c r="O109" s="15"/>
      <c r="P109" s="17" t="n">
        <f aca="false">E109+J109</f>
        <v>342652</v>
      </c>
    </row>
    <row r="110" customFormat="false" ht="45" hidden="false" customHeight="true" outlineLevel="0" collapsed="false">
      <c r="A110" s="9" t="s">
        <v>271</v>
      </c>
      <c r="B110" s="9" t="s">
        <v>183</v>
      </c>
      <c r="C110" s="15" t="s">
        <v>180</v>
      </c>
      <c r="D110" s="16" t="s">
        <v>184</v>
      </c>
      <c r="E110" s="17" t="n">
        <f aca="false">F110</f>
        <v>91724</v>
      </c>
      <c r="F110" s="17" t="n">
        <v>91724</v>
      </c>
      <c r="G110" s="17"/>
      <c r="H110" s="17"/>
      <c r="I110" s="17"/>
      <c r="J110" s="15"/>
      <c r="K110" s="15"/>
      <c r="L110" s="15"/>
      <c r="M110" s="15"/>
      <c r="N110" s="15"/>
      <c r="O110" s="15"/>
      <c r="P110" s="17" t="n">
        <f aca="false">E110+J110</f>
        <v>91724</v>
      </c>
    </row>
    <row r="111" customFormat="false" ht="57.75" hidden="false" customHeight="true" outlineLevel="0" collapsed="false">
      <c r="A111" s="9" t="n">
        <v>1216012</v>
      </c>
      <c r="B111" s="9" t="n">
        <v>6012</v>
      </c>
      <c r="C111" s="15" t="s">
        <v>272</v>
      </c>
      <c r="D111" s="16" t="s">
        <v>273</v>
      </c>
      <c r="E111" s="17" t="n">
        <f aca="false">F111</f>
        <v>21016000</v>
      </c>
      <c r="F111" s="17" t="n">
        <f aca="false">20000000+1016000</f>
        <v>21016000</v>
      </c>
      <c r="G111" s="17"/>
      <c r="H111" s="17"/>
      <c r="I111" s="17"/>
      <c r="J111" s="17"/>
      <c r="K111" s="17"/>
      <c r="L111" s="17"/>
      <c r="M111" s="17"/>
      <c r="N111" s="17"/>
      <c r="O111" s="17"/>
      <c r="P111" s="17" t="n">
        <f aca="false">E111+J111</f>
        <v>21016000</v>
      </c>
    </row>
    <row r="112" customFormat="false" ht="45.75" hidden="false" customHeight="true" outlineLevel="0" collapsed="false">
      <c r="A112" s="9" t="n">
        <v>1216013</v>
      </c>
      <c r="B112" s="9" t="n">
        <v>6013</v>
      </c>
      <c r="C112" s="15" t="s">
        <v>272</v>
      </c>
      <c r="D112" s="16" t="s">
        <v>274</v>
      </c>
      <c r="E112" s="17" t="n">
        <f aca="false">F112</f>
        <v>14017000</v>
      </c>
      <c r="F112" s="17" t="n">
        <v>14017000</v>
      </c>
      <c r="G112" s="17"/>
      <c r="H112" s="17"/>
      <c r="I112" s="17"/>
      <c r="J112" s="17"/>
      <c r="K112" s="17"/>
      <c r="L112" s="17"/>
      <c r="M112" s="17"/>
      <c r="N112" s="17"/>
      <c r="O112" s="17"/>
      <c r="P112" s="17" t="n">
        <f aca="false">E112+J112</f>
        <v>14017000</v>
      </c>
    </row>
    <row r="113" customFormat="false" ht="56.25" hidden="false" customHeight="false" outlineLevel="0" collapsed="false">
      <c r="A113" s="9" t="s">
        <v>275</v>
      </c>
      <c r="B113" s="9" t="s">
        <v>276</v>
      </c>
      <c r="C113" s="15" t="s">
        <v>272</v>
      </c>
      <c r="D113" s="16" t="s">
        <v>277</v>
      </c>
      <c r="E113" s="17" t="n">
        <f aca="false">F113</f>
        <v>19746</v>
      </c>
      <c r="F113" s="17" t="n">
        <v>19746</v>
      </c>
      <c r="G113" s="17"/>
      <c r="H113" s="17"/>
      <c r="I113" s="17"/>
      <c r="J113" s="15"/>
      <c r="K113" s="15"/>
      <c r="L113" s="15"/>
      <c r="M113" s="15"/>
      <c r="N113" s="15"/>
      <c r="O113" s="15"/>
      <c r="P113" s="17" t="n">
        <f aca="false">E113+J113</f>
        <v>19746</v>
      </c>
    </row>
    <row r="114" customFormat="false" ht="78" hidden="false" customHeight="true" outlineLevel="0" collapsed="false">
      <c r="A114" s="9" t="s">
        <v>278</v>
      </c>
      <c r="B114" s="9" t="s">
        <v>279</v>
      </c>
      <c r="C114" s="15" t="s">
        <v>272</v>
      </c>
      <c r="D114" s="16" t="s">
        <v>280</v>
      </c>
      <c r="E114" s="17" t="n">
        <f aca="false">F114</f>
        <v>4090688</v>
      </c>
      <c r="F114" s="17" t="n">
        <v>4090688</v>
      </c>
      <c r="G114" s="17"/>
      <c r="H114" s="17"/>
      <c r="I114" s="17"/>
      <c r="J114" s="15"/>
      <c r="K114" s="15"/>
      <c r="L114" s="15"/>
      <c r="M114" s="15"/>
      <c r="N114" s="15"/>
      <c r="O114" s="15"/>
      <c r="P114" s="17" t="n">
        <f aca="false">E114+J114</f>
        <v>4090688</v>
      </c>
    </row>
    <row r="115" customFormat="false" ht="37.5" hidden="false" customHeight="false" outlineLevel="0" collapsed="false">
      <c r="A115" s="9" t="s">
        <v>281</v>
      </c>
      <c r="B115" s="9" t="s">
        <v>282</v>
      </c>
      <c r="C115" s="15" t="s">
        <v>272</v>
      </c>
      <c r="D115" s="16" t="s">
        <v>283</v>
      </c>
      <c r="E115" s="17" t="n">
        <f aca="false">F115</f>
        <v>136364172</v>
      </c>
      <c r="F115" s="17" t="n">
        <f aca="false">11456971+88833+8391219+86862135+28564954+1000060</f>
        <v>136364172</v>
      </c>
      <c r="G115" s="17"/>
      <c r="H115" s="17"/>
      <c r="I115" s="17"/>
      <c r="J115" s="17" t="n">
        <f aca="false">K115</f>
        <v>1100000</v>
      </c>
      <c r="K115" s="17" t="n">
        <f aca="false">O115</f>
        <v>1100000</v>
      </c>
      <c r="L115" s="17"/>
      <c r="M115" s="17"/>
      <c r="N115" s="17"/>
      <c r="O115" s="17" t="n">
        <v>1100000</v>
      </c>
      <c r="P115" s="17" t="n">
        <f aca="false">E115+J115</f>
        <v>137464172</v>
      </c>
    </row>
    <row r="116" customFormat="false" ht="54.75" hidden="false" customHeight="true" outlineLevel="0" collapsed="false">
      <c r="A116" s="9" t="s">
        <v>284</v>
      </c>
      <c r="B116" s="9" t="s">
        <v>285</v>
      </c>
      <c r="C116" s="15" t="s">
        <v>286</v>
      </c>
      <c r="D116" s="36" t="s">
        <v>287</v>
      </c>
      <c r="E116" s="18"/>
      <c r="F116" s="17"/>
      <c r="G116" s="17"/>
      <c r="H116" s="17"/>
      <c r="I116" s="17"/>
      <c r="J116" s="17" t="n">
        <f aca="false">K116</f>
        <v>8519013</v>
      </c>
      <c r="K116" s="17" t="n">
        <f aca="false">O116</f>
        <v>8519013</v>
      </c>
      <c r="L116" s="17"/>
      <c r="M116" s="17"/>
      <c r="N116" s="17"/>
      <c r="O116" s="17" t="n">
        <f aca="false">2519013+500000+500000+5000000</f>
        <v>8519013</v>
      </c>
      <c r="P116" s="17" t="n">
        <f aca="false">E116+J116</f>
        <v>8519013</v>
      </c>
    </row>
    <row r="117" customFormat="false" ht="37.5" hidden="false" customHeight="false" outlineLevel="0" collapsed="false">
      <c r="A117" s="33" t="s">
        <v>288</v>
      </c>
      <c r="B117" s="33" t="s">
        <v>43</v>
      </c>
      <c r="C117" s="35" t="s">
        <v>44</v>
      </c>
      <c r="D117" s="36" t="s">
        <v>289</v>
      </c>
      <c r="E117" s="18" t="n">
        <f aca="false">F117</f>
        <v>0</v>
      </c>
      <c r="F117" s="35"/>
      <c r="G117" s="35"/>
      <c r="H117" s="35"/>
      <c r="I117" s="35"/>
      <c r="J117" s="23" t="n">
        <f aca="false">L117+O117</f>
        <v>500000</v>
      </c>
      <c r="K117" s="17" t="n">
        <f aca="false">O117</f>
        <v>500000</v>
      </c>
      <c r="L117" s="23"/>
      <c r="M117" s="23"/>
      <c r="N117" s="23"/>
      <c r="O117" s="23" t="n">
        <v>500000</v>
      </c>
      <c r="P117" s="23" t="n">
        <f aca="false">E117+J117</f>
        <v>500000</v>
      </c>
    </row>
    <row r="118" customFormat="false" ht="48" hidden="true" customHeight="true" outlineLevel="0" collapsed="false">
      <c r="A118" s="33" t="n">
        <v>1217381</v>
      </c>
      <c r="B118" s="33" t="n">
        <v>7381</v>
      </c>
      <c r="C118" s="35" t="s">
        <v>55</v>
      </c>
      <c r="D118" s="40" t="s">
        <v>290</v>
      </c>
      <c r="E118" s="17" t="n">
        <f aca="false">F118</f>
        <v>0</v>
      </c>
      <c r="F118" s="35"/>
      <c r="G118" s="35"/>
      <c r="H118" s="35"/>
      <c r="I118" s="35"/>
      <c r="J118" s="23" t="n">
        <f aca="false">L118+O118</f>
        <v>0</v>
      </c>
      <c r="K118" s="23"/>
      <c r="L118" s="23"/>
      <c r="M118" s="23"/>
      <c r="N118" s="23"/>
      <c r="O118" s="23"/>
      <c r="P118" s="23" t="n">
        <f aca="false">E118+J118</f>
        <v>0</v>
      </c>
    </row>
    <row r="119" customFormat="false" ht="56.25" hidden="false" customHeight="false" outlineLevel="0" collapsed="false">
      <c r="A119" s="9" t="s">
        <v>291</v>
      </c>
      <c r="B119" s="9" t="s">
        <v>292</v>
      </c>
      <c r="C119" s="15" t="s">
        <v>293</v>
      </c>
      <c r="D119" s="16" t="s">
        <v>294</v>
      </c>
      <c r="E119" s="17" t="n">
        <f aca="false">F119</f>
        <v>40752300</v>
      </c>
      <c r="F119" s="17" t="n">
        <v>40752300</v>
      </c>
      <c r="G119" s="17"/>
      <c r="H119" s="17"/>
      <c r="I119" s="17"/>
      <c r="J119" s="17" t="n">
        <f aca="false">K119</f>
        <v>7600000</v>
      </c>
      <c r="K119" s="17" t="n">
        <f aca="false">O119</f>
        <v>7600000</v>
      </c>
      <c r="L119" s="17"/>
      <c r="M119" s="17"/>
      <c r="N119" s="17"/>
      <c r="O119" s="17" t="n">
        <f aca="false">2100000+3500000+1000000+1000000</f>
        <v>7600000</v>
      </c>
      <c r="P119" s="17" t="n">
        <f aca="false">E119+J119</f>
        <v>48352300</v>
      </c>
    </row>
    <row r="120" customFormat="false" ht="37.5" hidden="false" customHeight="false" outlineLevel="0" collapsed="false">
      <c r="A120" s="9" t="s">
        <v>295</v>
      </c>
      <c r="B120" s="9" t="s">
        <v>296</v>
      </c>
      <c r="C120" s="15" t="s">
        <v>55</v>
      </c>
      <c r="D120" s="16" t="s">
        <v>297</v>
      </c>
      <c r="E120" s="18" t="n">
        <f aca="false">F120</f>
        <v>0</v>
      </c>
      <c r="F120" s="15"/>
      <c r="G120" s="15"/>
      <c r="H120" s="15"/>
      <c r="I120" s="15"/>
      <c r="J120" s="17" t="n">
        <f aca="false">K120</f>
        <v>6654688</v>
      </c>
      <c r="K120" s="17" t="n">
        <f aca="false">O120</f>
        <v>6654688</v>
      </c>
      <c r="L120" s="17"/>
      <c r="M120" s="17"/>
      <c r="N120" s="17"/>
      <c r="O120" s="17" t="n">
        <f aca="false">4754688+1016000+1900000-1016000</f>
        <v>6654688</v>
      </c>
      <c r="P120" s="17" t="n">
        <f aca="false">E120+J120</f>
        <v>6654688</v>
      </c>
    </row>
    <row r="121" customFormat="false" ht="181.5" hidden="false" customHeight="true" outlineLevel="0" collapsed="false">
      <c r="A121" s="9" t="s">
        <v>298</v>
      </c>
      <c r="B121" s="9" t="s">
        <v>263</v>
      </c>
      <c r="C121" s="15" t="s">
        <v>55</v>
      </c>
      <c r="D121" s="16" t="s">
        <v>264</v>
      </c>
      <c r="E121" s="18" t="n">
        <f aca="false">F121</f>
        <v>0</v>
      </c>
      <c r="F121" s="15"/>
      <c r="G121" s="15"/>
      <c r="H121" s="15"/>
      <c r="I121" s="15"/>
      <c r="J121" s="23" t="n">
        <f aca="false">L121+O121</f>
        <v>1700000</v>
      </c>
      <c r="K121" s="17"/>
      <c r="L121" s="17" t="n">
        <v>1600002</v>
      </c>
      <c r="M121" s="17"/>
      <c r="N121" s="17"/>
      <c r="O121" s="17" t="n">
        <v>99998</v>
      </c>
      <c r="P121" s="17" t="n">
        <f aca="false">E121+J121</f>
        <v>1700000</v>
      </c>
    </row>
    <row r="122" customFormat="false" ht="42.75" hidden="false" customHeight="true" outlineLevel="0" collapsed="false">
      <c r="A122" s="9" t="s">
        <v>299</v>
      </c>
      <c r="B122" s="9" t="s">
        <v>64</v>
      </c>
      <c r="C122" s="15" t="s">
        <v>55</v>
      </c>
      <c r="D122" s="16" t="s">
        <v>65</v>
      </c>
      <c r="E122" s="17" t="n">
        <f aca="false">F122</f>
        <v>7804246</v>
      </c>
      <c r="F122" s="17" t="n">
        <v>7804246</v>
      </c>
      <c r="G122" s="17"/>
      <c r="H122" s="17"/>
      <c r="I122" s="17"/>
      <c r="J122" s="15"/>
      <c r="K122" s="15"/>
      <c r="L122" s="15"/>
      <c r="M122" s="15"/>
      <c r="N122" s="15"/>
      <c r="O122" s="15"/>
      <c r="P122" s="17" t="n">
        <f aca="false">E122+J122</f>
        <v>7804246</v>
      </c>
    </row>
    <row r="123" customFormat="false" ht="42" hidden="false" customHeight="true" outlineLevel="0" collapsed="false">
      <c r="A123" s="9" t="s">
        <v>300</v>
      </c>
      <c r="B123" s="9" t="s">
        <v>301</v>
      </c>
      <c r="C123" s="15" t="s">
        <v>302</v>
      </c>
      <c r="D123" s="16" t="s">
        <v>303</v>
      </c>
      <c r="E123" s="17" t="n">
        <f aca="false">F123</f>
        <v>43880</v>
      </c>
      <c r="F123" s="17" t="n">
        <v>43880</v>
      </c>
      <c r="G123" s="17"/>
      <c r="H123" s="17"/>
      <c r="I123" s="17"/>
      <c r="J123" s="17"/>
      <c r="K123" s="17"/>
      <c r="L123" s="17"/>
      <c r="M123" s="17"/>
      <c r="N123" s="17"/>
      <c r="O123" s="17"/>
      <c r="P123" s="17" t="n">
        <f aca="false">E123+J123</f>
        <v>43880</v>
      </c>
    </row>
    <row r="124" customFormat="false" ht="18.75" hidden="false" customHeight="false" outlineLevel="0" collapsed="false">
      <c r="A124" s="9" t="s">
        <v>304</v>
      </c>
      <c r="B124" s="9" t="s">
        <v>305</v>
      </c>
      <c r="C124" s="15" t="s">
        <v>306</v>
      </c>
      <c r="D124" s="16" t="s">
        <v>307</v>
      </c>
      <c r="E124" s="17" t="n">
        <f aca="false">F124</f>
        <v>53753</v>
      </c>
      <c r="F124" s="17" t="n">
        <v>53753</v>
      </c>
      <c r="G124" s="17"/>
      <c r="H124" s="17"/>
      <c r="I124" s="17"/>
      <c r="J124" s="15"/>
      <c r="K124" s="15"/>
      <c r="L124" s="15"/>
      <c r="M124" s="15"/>
      <c r="N124" s="15"/>
      <c r="O124" s="15"/>
      <c r="P124" s="17" t="n">
        <f aca="false">E124+J124</f>
        <v>53753</v>
      </c>
    </row>
    <row r="125" customFormat="false" ht="44.25" hidden="false" customHeight="true" outlineLevel="0" collapsed="false">
      <c r="A125" s="9" t="s">
        <v>308</v>
      </c>
      <c r="B125" s="9" t="s">
        <v>309</v>
      </c>
      <c r="C125" s="15" t="s">
        <v>310</v>
      </c>
      <c r="D125" s="16" t="s">
        <v>311</v>
      </c>
      <c r="E125" s="18" t="n">
        <f aca="false">F125</f>
        <v>0</v>
      </c>
      <c r="F125" s="15"/>
      <c r="G125" s="15"/>
      <c r="H125" s="15"/>
      <c r="I125" s="15"/>
      <c r="J125" s="17" t="n">
        <f aca="false">L125+O125</f>
        <v>1185000</v>
      </c>
      <c r="K125" s="17"/>
      <c r="L125" s="17" t="n">
        <v>95000</v>
      </c>
      <c r="M125" s="17"/>
      <c r="N125" s="17"/>
      <c r="O125" s="17" t="n">
        <f aca="false">1185000-95000</f>
        <v>1090000</v>
      </c>
      <c r="P125" s="17" t="n">
        <f aca="false">E125+J125</f>
        <v>1185000</v>
      </c>
    </row>
    <row r="126" customFormat="false" ht="46.5" hidden="false" customHeight="true" outlineLevel="0" collapsed="false">
      <c r="A126" s="10" t="s">
        <v>312</v>
      </c>
      <c r="B126" s="10"/>
      <c r="C126" s="11"/>
      <c r="D126" s="41" t="s">
        <v>313</v>
      </c>
      <c r="E126" s="13" t="n">
        <f aca="false">E127</f>
        <v>12068490</v>
      </c>
      <c r="F126" s="13" t="n">
        <f aca="false">F127</f>
        <v>12068490</v>
      </c>
      <c r="G126" s="13" t="n">
        <f aca="false">G127</f>
        <v>3209818</v>
      </c>
      <c r="H126" s="13" t="n">
        <f aca="false">H127</f>
        <v>159190</v>
      </c>
      <c r="I126" s="13"/>
      <c r="J126" s="13" t="n">
        <f aca="false">J127</f>
        <v>2700000</v>
      </c>
      <c r="K126" s="13" t="n">
        <f aca="false">K127</f>
        <v>2700000</v>
      </c>
      <c r="L126" s="13"/>
      <c r="M126" s="13"/>
      <c r="N126" s="13"/>
      <c r="O126" s="13" t="n">
        <f aca="false">O127</f>
        <v>2700000</v>
      </c>
      <c r="P126" s="13" t="n">
        <f aca="false">P127</f>
        <v>14768490</v>
      </c>
    </row>
    <row r="127" customFormat="false" ht="44.25" hidden="false" customHeight="true" outlineLevel="0" collapsed="false">
      <c r="A127" s="10" t="s">
        <v>314</v>
      </c>
      <c r="B127" s="10"/>
      <c r="C127" s="11"/>
      <c r="D127" s="41" t="s">
        <v>313</v>
      </c>
      <c r="E127" s="13" t="n">
        <f aca="false">SUM(E128:E134)</f>
        <v>12068490</v>
      </c>
      <c r="F127" s="13" t="n">
        <f aca="false">SUM(F128:F134)</f>
        <v>12068490</v>
      </c>
      <c r="G127" s="13" t="n">
        <f aca="false">SUM(G128:G134)</f>
        <v>3209818</v>
      </c>
      <c r="H127" s="13" t="n">
        <f aca="false">SUM(H128:H134)</f>
        <v>159190</v>
      </c>
      <c r="I127" s="13"/>
      <c r="J127" s="13" t="n">
        <f aca="false">SUM(J128:J134)</f>
        <v>2700000</v>
      </c>
      <c r="K127" s="13" t="n">
        <f aca="false">SUM(K128:K134)</f>
        <v>2700000</v>
      </c>
      <c r="L127" s="13"/>
      <c r="M127" s="13"/>
      <c r="N127" s="13"/>
      <c r="O127" s="13" t="n">
        <f aca="false">SUM(O128:O134)</f>
        <v>2700000</v>
      </c>
      <c r="P127" s="13" t="n">
        <f aca="false">SUM(P128:P134)</f>
        <v>14768490</v>
      </c>
    </row>
    <row r="128" customFormat="false" ht="64.5" hidden="false" customHeight="true" outlineLevel="0" collapsed="false">
      <c r="A128" s="9" t="s">
        <v>315</v>
      </c>
      <c r="B128" s="9" t="s">
        <v>78</v>
      </c>
      <c r="C128" s="15" t="s">
        <v>28</v>
      </c>
      <c r="D128" s="16" t="s">
        <v>79</v>
      </c>
      <c r="E128" s="17" t="n">
        <f aca="false">F128</f>
        <v>4419185</v>
      </c>
      <c r="F128" s="17" t="n">
        <v>4419185</v>
      </c>
      <c r="G128" s="17" t="n">
        <v>3209818</v>
      </c>
      <c r="H128" s="17" t="n">
        <v>159190</v>
      </c>
      <c r="I128" s="17"/>
      <c r="J128" s="18" t="n">
        <f aca="false">L128+O128</f>
        <v>0</v>
      </c>
      <c r="K128" s="18" t="n">
        <f aca="false">O128</f>
        <v>0</v>
      </c>
      <c r="L128" s="17"/>
      <c r="M128" s="17"/>
      <c r="N128" s="17"/>
      <c r="O128" s="17"/>
      <c r="P128" s="17" t="n">
        <f aca="false">E128+J128</f>
        <v>4419185</v>
      </c>
    </row>
    <row r="129" customFormat="false" ht="56.25" hidden="false" customHeight="false" outlineLevel="0" collapsed="false">
      <c r="A129" s="9" t="s">
        <v>316</v>
      </c>
      <c r="B129" s="9" t="s">
        <v>317</v>
      </c>
      <c r="C129" s="15" t="s">
        <v>318</v>
      </c>
      <c r="D129" s="16" t="s">
        <v>319</v>
      </c>
      <c r="E129" s="17" t="n">
        <f aca="false">F129</f>
        <v>1689000</v>
      </c>
      <c r="F129" s="17" t="n">
        <v>1689000</v>
      </c>
      <c r="G129" s="17"/>
      <c r="H129" s="17"/>
      <c r="I129" s="17"/>
      <c r="J129" s="17" t="n">
        <f aca="false">L129+O129</f>
        <v>1400000</v>
      </c>
      <c r="K129" s="17" t="n">
        <f aca="false">O129</f>
        <v>1400000</v>
      </c>
      <c r="L129" s="17"/>
      <c r="M129" s="17"/>
      <c r="N129" s="17"/>
      <c r="O129" s="17" t="n">
        <v>1400000</v>
      </c>
      <c r="P129" s="17" t="n">
        <f aca="false">E129+J129</f>
        <v>3089000</v>
      </c>
    </row>
    <row r="130" customFormat="false" ht="29.25" hidden="false" customHeight="true" outlineLevel="0" collapsed="false">
      <c r="A130" s="9" t="s">
        <v>320</v>
      </c>
      <c r="B130" s="9" t="s">
        <v>321</v>
      </c>
      <c r="C130" s="15" t="s">
        <v>318</v>
      </c>
      <c r="D130" s="16" t="s">
        <v>322</v>
      </c>
      <c r="E130" s="17" t="n">
        <f aca="false">F130</f>
        <v>150000</v>
      </c>
      <c r="F130" s="17" t="n">
        <v>150000</v>
      </c>
      <c r="G130" s="17"/>
      <c r="H130" s="17"/>
      <c r="I130" s="17"/>
      <c r="J130" s="18" t="n">
        <f aca="false">L130+O130</f>
        <v>0</v>
      </c>
      <c r="K130" s="18" t="n">
        <f aca="false">O130</f>
        <v>0</v>
      </c>
      <c r="L130" s="17"/>
      <c r="M130" s="17"/>
      <c r="N130" s="17"/>
      <c r="O130" s="17"/>
      <c r="P130" s="17" t="n">
        <f aca="false">E130+J130</f>
        <v>150000</v>
      </c>
    </row>
    <row r="131" customFormat="false" ht="37.5" hidden="false" customHeight="false" outlineLevel="0" collapsed="false">
      <c r="A131" s="9" t="n">
        <v>2918220</v>
      </c>
      <c r="B131" s="9" t="n">
        <v>8220</v>
      </c>
      <c r="C131" s="19" t="s">
        <v>68</v>
      </c>
      <c r="D131" s="16" t="s">
        <v>323</v>
      </c>
      <c r="E131" s="17" t="n">
        <f aca="false">F131</f>
        <v>1558730</v>
      </c>
      <c r="F131" s="17" t="n">
        <v>1558730</v>
      </c>
      <c r="G131" s="17"/>
      <c r="H131" s="17"/>
      <c r="I131" s="17"/>
      <c r="J131" s="18"/>
      <c r="K131" s="18"/>
      <c r="L131" s="17"/>
      <c r="M131" s="17"/>
      <c r="N131" s="17"/>
      <c r="O131" s="17"/>
      <c r="P131" s="17" t="n">
        <f aca="false">E131+J131</f>
        <v>1558730</v>
      </c>
    </row>
    <row r="132" customFormat="false" ht="37.5" hidden="false" customHeight="false" outlineLevel="0" collapsed="false">
      <c r="A132" s="9" t="n">
        <v>2918230</v>
      </c>
      <c r="B132" s="9" t="n">
        <v>8230</v>
      </c>
      <c r="C132" s="19" t="s">
        <v>68</v>
      </c>
      <c r="D132" s="16" t="s">
        <v>324</v>
      </c>
      <c r="E132" s="17" t="n">
        <f aca="false">F132</f>
        <v>2447275</v>
      </c>
      <c r="F132" s="17" t="n">
        <v>2447275</v>
      </c>
      <c r="G132" s="17"/>
      <c r="H132" s="17"/>
      <c r="I132" s="17"/>
      <c r="J132" s="17" t="n">
        <f aca="false">L132+O132</f>
        <v>300000</v>
      </c>
      <c r="K132" s="17" t="n">
        <f aca="false">O132</f>
        <v>300000</v>
      </c>
      <c r="L132" s="17"/>
      <c r="M132" s="17"/>
      <c r="N132" s="17"/>
      <c r="O132" s="17" t="n">
        <v>300000</v>
      </c>
      <c r="P132" s="17" t="n">
        <f aca="false">E132+J132</f>
        <v>2747275</v>
      </c>
    </row>
    <row r="133" customFormat="false" ht="37.5" hidden="false" customHeight="false" outlineLevel="0" collapsed="false">
      <c r="A133" s="9" t="n">
        <v>2918240</v>
      </c>
      <c r="B133" s="9" t="n">
        <v>8240</v>
      </c>
      <c r="C133" s="19" t="s">
        <v>68</v>
      </c>
      <c r="D133" s="16" t="s">
        <v>189</v>
      </c>
      <c r="E133" s="17" t="n">
        <f aca="false">F133</f>
        <v>1500000</v>
      </c>
      <c r="F133" s="17" t="n">
        <v>1500000</v>
      </c>
      <c r="G133" s="17"/>
      <c r="H133" s="17"/>
      <c r="I133" s="17"/>
      <c r="J133" s="17" t="n">
        <f aca="false">L133+O133</f>
        <v>1000000</v>
      </c>
      <c r="K133" s="17" t="n">
        <f aca="false">O133</f>
        <v>1000000</v>
      </c>
      <c r="L133" s="17"/>
      <c r="M133" s="17"/>
      <c r="N133" s="17"/>
      <c r="O133" s="17" t="n">
        <v>1000000</v>
      </c>
      <c r="P133" s="17" t="n">
        <f aca="false">E133+J133</f>
        <v>2500000</v>
      </c>
    </row>
    <row r="134" customFormat="false" ht="18.75" hidden="false" customHeight="false" outlineLevel="0" collapsed="false">
      <c r="A134" s="9" t="s">
        <v>325</v>
      </c>
      <c r="B134" s="9" t="s">
        <v>326</v>
      </c>
      <c r="C134" s="15" t="s">
        <v>35</v>
      </c>
      <c r="D134" s="16" t="s">
        <v>327</v>
      </c>
      <c r="E134" s="17" t="n">
        <f aca="false">F134</f>
        <v>304300</v>
      </c>
      <c r="F134" s="17" t="n">
        <v>304300</v>
      </c>
      <c r="G134" s="17"/>
      <c r="H134" s="17"/>
      <c r="I134" s="17"/>
      <c r="J134" s="18" t="n">
        <f aca="false">L134+O134</f>
        <v>0</v>
      </c>
      <c r="K134" s="18" t="n">
        <f aca="false">O134</f>
        <v>0</v>
      </c>
      <c r="L134" s="17"/>
      <c r="M134" s="17"/>
      <c r="N134" s="17"/>
      <c r="O134" s="17"/>
      <c r="P134" s="17" t="n">
        <f aca="false">E134+J134</f>
        <v>304300</v>
      </c>
    </row>
    <row r="135" customFormat="false" ht="44.25" hidden="false" customHeight="true" outlineLevel="0" collapsed="false">
      <c r="A135" s="10" t="s">
        <v>328</v>
      </c>
      <c r="B135" s="10"/>
      <c r="C135" s="11"/>
      <c r="D135" s="22" t="s">
        <v>329</v>
      </c>
      <c r="E135" s="13" t="n">
        <f aca="false">E136</f>
        <v>60444491</v>
      </c>
      <c r="F135" s="13" t="n">
        <f aca="false">F136</f>
        <v>25205000</v>
      </c>
      <c r="G135" s="13" t="n">
        <f aca="false">G136</f>
        <v>7015000</v>
      </c>
      <c r="H135" s="13" t="n">
        <f aca="false">H136</f>
        <v>252500</v>
      </c>
      <c r="I135" s="13"/>
      <c r="J135" s="13" t="n">
        <f aca="false">J136</f>
        <v>80000</v>
      </c>
      <c r="K135" s="13" t="n">
        <f aca="false">K136</f>
        <v>80000</v>
      </c>
      <c r="L135" s="13"/>
      <c r="M135" s="13"/>
      <c r="N135" s="13"/>
      <c r="O135" s="13" t="n">
        <f aca="false">O136</f>
        <v>80000</v>
      </c>
      <c r="P135" s="13" t="n">
        <f aca="false">P136</f>
        <v>60524491</v>
      </c>
    </row>
    <row r="136" customFormat="false" ht="53.25" hidden="false" customHeight="true" outlineLevel="0" collapsed="false">
      <c r="A136" s="10" t="s">
        <v>330</v>
      </c>
      <c r="B136" s="10"/>
      <c r="C136" s="11"/>
      <c r="D136" s="22" t="s">
        <v>329</v>
      </c>
      <c r="E136" s="13" t="n">
        <f aca="false">SUM(E137:E139)</f>
        <v>60444491</v>
      </c>
      <c r="F136" s="13" t="n">
        <f aca="false">SUM(F137:F139)</f>
        <v>25205000</v>
      </c>
      <c r="G136" s="13" t="n">
        <f aca="false">SUM(G137:G139)</f>
        <v>7015000</v>
      </c>
      <c r="H136" s="13" t="n">
        <f aca="false">SUM(H137:H139)</f>
        <v>252500</v>
      </c>
      <c r="I136" s="13"/>
      <c r="J136" s="13" t="n">
        <f aca="false">SUM(J137:J139)</f>
        <v>80000</v>
      </c>
      <c r="K136" s="13" t="n">
        <f aca="false">SUM(K137:K139)</f>
        <v>80000</v>
      </c>
      <c r="L136" s="13"/>
      <c r="M136" s="13"/>
      <c r="N136" s="13"/>
      <c r="O136" s="13" t="n">
        <f aca="false">SUM(O137:O139)</f>
        <v>80000</v>
      </c>
      <c r="P136" s="13" t="n">
        <f aca="false">SUM(P137:P139)</f>
        <v>60524491</v>
      </c>
    </row>
    <row r="137" customFormat="false" ht="56.25" hidden="false" customHeight="false" outlineLevel="0" collapsed="false">
      <c r="A137" s="9" t="s">
        <v>331</v>
      </c>
      <c r="B137" s="9" t="s">
        <v>78</v>
      </c>
      <c r="C137" s="15" t="s">
        <v>28</v>
      </c>
      <c r="D137" s="16" t="s">
        <v>79</v>
      </c>
      <c r="E137" s="17" t="n">
        <f aca="false">F137</f>
        <v>8895600</v>
      </c>
      <c r="F137" s="17" t="n">
        <v>8895600</v>
      </c>
      <c r="G137" s="17" t="n">
        <v>7015000</v>
      </c>
      <c r="H137" s="17" t="n">
        <v>252500</v>
      </c>
      <c r="I137" s="17"/>
      <c r="J137" s="17" t="n">
        <f aca="false">L137+O137</f>
        <v>80000</v>
      </c>
      <c r="K137" s="17" t="n">
        <f aca="false">O137</f>
        <v>80000</v>
      </c>
      <c r="L137" s="17"/>
      <c r="M137" s="17"/>
      <c r="N137" s="17"/>
      <c r="O137" s="17" t="n">
        <v>80000</v>
      </c>
      <c r="P137" s="17" t="n">
        <f aca="false">E137+J137</f>
        <v>8975600</v>
      </c>
    </row>
    <row r="138" customFormat="false" ht="18.75" hidden="false" customHeight="false" outlineLevel="0" collapsed="false">
      <c r="A138" s="9" t="s">
        <v>332</v>
      </c>
      <c r="B138" s="9" t="s">
        <v>333</v>
      </c>
      <c r="C138" s="15" t="s">
        <v>36</v>
      </c>
      <c r="D138" s="16" t="s">
        <v>334</v>
      </c>
      <c r="E138" s="17" t="n">
        <v>35239491</v>
      </c>
      <c r="F138" s="17"/>
      <c r="G138" s="17"/>
      <c r="H138" s="17"/>
      <c r="I138" s="17"/>
      <c r="J138" s="18" t="n">
        <f aca="false">L138+O138</f>
        <v>0</v>
      </c>
      <c r="K138" s="18" t="n">
        <f aca="false">O138</f>
        <v>0</v>
      </c>
      <c r="L138" s="17"/>
      <c r="M138" s="17"/>
      <c r="N138" s="17"/>
      <c r="O138" s="17"/>
      <c r="P138" s="17" t="n">
        <f aca="false">E138+J138</f>
        <v>35239491</v>
      </c>
    </row>
    <row r="139" customFormat="false" ht="18.75" hidden="false" customHeight="false" outlineLevel="0" collapsed="false">
      <c r="A139" s="9" t="n">
        <v>3719110</v>
      </c>
      <c r="B139" s="9" t="n">
        <v>9110</v>
      </c>
      <c r="C139" s="19" t="s">
        <v>35</v>
      </c>
      <c r="D139" s="16" t="s">
        <v>335</v>
      </c>
      <c r="E139" s="17" t="n">
        <f aca="false">F139</f>
        <v>16309400</v>
      </c>
      <c r="F139" s="17" t="n">
        <v>16309400</v>
      </c>
      <c r="G139" s="17"/>
      <c r="H139" s="17"/>
      <c r="I139" s="17"/>
      <c r="J139" s="18"/>
      <c r="K139" s="18"/>
      <c r="L139" s="17"/>
      <c r="M139" s="17"/>
      <c r="N139" s="17"/>
      <c r="O139" s="17"/>
      <c r="P139" s="17" t="n">
        <f aca="false">E139+J139</f>
        <v>16309400</v>
      </c>
    </row>
    <row r="140" customFormat="false" ht="18.75" hidden="false" customHeight="false" outlineLevel="0" collapsed="false">
      <c r="A140" s="10" t="s">
        <v>336</v>
      </c>
      <c r="B140" s="10" t="s">
        <v>336</v>
      </c>
      <c r="C140" s="11" t="s">
        <v>336</v>
      </c>
      <c r="D140" s="12" t="s">
        <v>337</v>
      </c>
      <c r="E140" s="13" t="n">
        <f aca="false">E15+E30+E46+E53+E73+E79+E88+E104+E126+E135</f>
        <v>1182456756</v>
      </c>
      <c r="F140" s="13" t="n">
        <f aca="false">F15+F30+F46+F53+F73+F79+F88+F104+F126+F135</f>
        <v>1147217265</v>
      </c>
      <c r="G140" s="13" t="n">
        <f aca="false">G15+G30+G46+G53+G73+G79+G88+G104+G126+G135</f>
        <v>433211117</v>
      </c>
      <c r="H140" s="13" t="n">
        <f aca="false">H15+H30+H46+H53+H73+H79+H88+H104+H126+H135</f>
        <v>110554529</v>
      </c>
      <c r="I140" s="13"/>
      <c r="J140" s="13" t="n">
        <f aca="false">J15+J30+J46+J53+J73+J79+J88+J104+J126+J135</f>
        <v>105462278</v>
      </c>
      <c r="K140" s="13" t="n">
        <f aca="false">K15+K30+K46+K53+K73+K79+K88+K104+K126+K135</f>
        <v>67019352</v>
      </c>
      <c r="L140" s="13" t="n">
        <f aca="false">L15+L30+L46+L53+L73+L79+L88+L104+L126+L135</f>
        <v>37139632</v>
      </c>
      <c r="M140" s="13" t="n">
        <f aca="false">M15+M30+M46+M53+M73+M79+M88+M104+M126+M135</f>
        <v>1391196</v>
      </c>
      <c r="N140" s="13" t="n">
        <f aca="false">N15+N30+N46+N53+N73+N79+N88+N104+N126+N135</f>
        <v>365413</v>
      </c>
      <c r="O140" s="13" t="n">
        <f aca="false">O15+O30+O46+O53+O73+O79+O88+O104+O126+O135</f>
        <v>68322646</v>
      </c>
      <c r="P140" s="13" t="n">
        <f aca="false">P15+P30+P46+P53+P73+P79+P88+P104+P126+P135</f>
        <v>1287919034</v>
      </c>
    </row>
    <row r="141" s="3" customFormat="true" ht="23.25" hidden="false" customHeight="false" outlineLevel="0" collapsed="false">
      <c r="B141" s="42" t="s">
        <v>338</v>
      </c>
      <c r="E141" s="43"/>
      <c r="F141" s="43"/>
      <c r="G141" s="43"/>
      <c r="H141" s="43"/>
      <c r="I141" s="42" t="s">
        <v>339</v>
      </c>
      <c r="P141" s="44"/>
    </row>
    <row r="142" customFormat="false" ht="30" hidden="false" customHeight="true" outlineLevel="0" collapsed="false"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</row>
  </sheetData>
  <mergeCells count="24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Олена Сошникова</cp:lastModifiedBy>
  <cp:lastPrinted>2024-12-27T10:08:20Z</cp:lastPrinted>
  <dcterms:modified xsi:type="dcterms:W3CDTF">2024-12-31T06:42:43Z</dcterms:modified>
  <cp:revision>0</cp:revision>
  <dc:subject/>
  <dc:title/>
</cp:coreProperties>
</file>