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 КЕКВ" sheetId="1" state="visible" r:id="rId2"/>
    <sheet name="Лист1" sheetId="2" state="visible" r:id="rId3"/>
  </sheets>
  <definedNames>
    <definedName function="false" hidden="false" localSheetId="0" name="_xlnm.Print_Area" vbProcedure="false">'1 КЕКВ'!$A$1:$D$42</definedName>
    <definedName function="false" hidden="false" localSheetId="0" name="_xlnm.Print_Titles" vbProcedure="false">'1 КЕКВ'!$4:$4</definedName>
    <definedName function="false" hidden="false" localSheetId="1" name="_xlnm.Print_Titles" vbProcedure="false">Лист1!$4:$4</definedName>
    <definedName function="false" hidden="true" localSheetId="1" name="_xlnm._FilterDatabase" vbProcedure="false">Лист1!$A$4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57">
  <si>
    <t xml:space="preserve">Пропозиції по перерозподілу видатків бюджету ПМТГ за пропозиціями головних розпорядників бюджетних коштів</t>
  </si>
  <si>
    <t xml:space="preserve">грн</t>
  </si>
  <si>
    <t xml:space="preserve">КЕКВ</t>
  </si>
  <si>
    <t xml:space="preserve">Назва КЕКВ</t>
  </si>
  <si>
    <t xml:space="preserve">Сума</t>
  </si>
  <si>
    <t xml:space="preserve">Назва видатків</t>
  </si>
  <si>
    <t xml:space="preserve">ЗАГАЛЬНИЙ ФОНД</t>
  </si>
  <si>
    <t xml:space="preserve">Заробітна плата</t>
  </si>
  <si>
    <t xml:space="preserve">служба у справах дітей - до потреби </t>
  </si>
  <si>
    <t xml:space="preserve">економія коштів: відділ освіти - 15442, ДНЗ - 5000000, Ліцей № 9 - 40000, Ліцей № 17 - 25000, Палац творчості-150000, валеоцентр -100000, тренінги Ліцей № 7 - 10000, школи естетичного виховання - 650000, фінуправління - 8000</t>
  </si>
  <si>
    <t xml:space="preserve">Нарахування на заробітну плату</t>
  </si>
  <si>
    <t xml:space="preserve">до потреби будинку культури (оплата відпустки по вагітності і пологах)-23000, фінуправління - 8000 (лікарняні)</t>
  </si>
  <si>
    <t xml:space="preserve">економія коштів: відділ освіти - 339, ДНЗ - 1178373, Ліцей № 9 - 8800, Палац творчості - 33000, тренінги Ліцей № 7 - 2200, школи естетичного виховання - 143000, служба у справах дітей  - 1800</t>
  </si>
  <si>
    <t xml:space="preserve">2210</t>
  </si>
  <si>
    <t xml:space="preserve">Предмети, матеріали</t>
  </si>
  <si>
    <t xml:space="preserve">інші мистецькі заходи - 20000 (новорічні подарунки), управління соціального захисту - 72184 (канцтовари - 5000, джерела безперебійного живлення - 50184, обладнання для впровадження системи "електронна черга" - 17000), служба у справах дітей-2824 (канцтовари), фінуправління - 40000 (канцтовари)</t>
  </si>
  <si>
    <t xml:space="preserve">економія коштів: КУ "ЦОЗО" - 7502, ДНЗ - 716, відділ охорони здоров'я - 14000, заходи із запобігання та ліквідації надзвичайних ситуацій - 922100 (поповнення матеріального резерву)</t>
  </si>
  <si>
    <t xml:space="preserve">2220</t>
  </si>
  <si>
    <t xml:space="preserve">Медикаменти</t>
  </si>
  <si>
    <t xml:space="preserve">економія коштів: Ліцей № 1 - 2271, Ліцей № 15 - 9930, ДЮСШ - 222</t>
  </si>
  <si>
    <t xml:space="preserve">2230</t>
  </si>
  <si>
    <t xml:space="preserve">Продукти харчування</t>
  </si>
  <si>
    <t xml:space="preserve">економія коштів: Ліцей № 5 - 250000, Гімназія № 7 - 775623, ПМЛ - 100000, Ліцей № 11 - 400000, Ліцей № 17 - 550000, Ліцей № 15 - 400000, Ліцей № 19 - 398810, ДНЗ - 2033738</t>
  </si>
  <si>
    <t xml:space="preserve">2240</t>
  </si>
  <si>
    <t xml:space="preserve">Оплата послуг </t>
  </si>
  <si>
    <t xml:space="preserve">облаштування асфальтного покриття біля Ліцею №12 - 199000, поточний ремонт покрівлі будівлі КУ "ЦОЗО" - 199000, управління соціального захисту - 34464 (заправка картриджів - 19464, монтаж обладнання для впровадження системи "електронна черга"-15000), інші заходи у сфері соціального захисту - 16670 (оплата перевезень членів сімей загиблих), надання соцгарантій фіз особам, які надають соц послуги - 430 (поштові послуги), обслуговування камер зовнішнього спостереження - 16123 </t>
  </si>
  <si>
    <t xml:space="preserve">економія коштів: фінуправління - 38800, відділ освіти - 1062, ЗШ КУ "ЦОЗО" - 247848, ДНЗ - 442813, позашкільні заклади ЦОЗО - 6155, Палац творчості - 59593, перевезення дітей - 855750, відділ охорони здоров'я - 6000, мистецькі заходи -50000, будинки культури - 10000, служба у справах дітей - 2977,95, інші видатки на соціальний захист ветеранів війни- 430, ДЮСШ - 100000, благоустрій - 103285, технічна інвентаризація споруд, будівель - 60370, незалежна оцінка - 8500, утримання доріг - 1941568, перевезення евакуйованих - 73077, запобігання та ліквідації надзвичайних ситуацій - 51358, послуги спецтехніки - 55916</t>
  </si>
  <si>
    <t xml:space="preserve">2250</t>
  </si>
  <si>
    <t xml:space="preserve">Видатки на відрядження</t>
  </si>
  <si>
    <t xml:space="preserve">до потреби видатки на відрядження Ліцей № 1 </t>
  </si>
  <si>
    <t xml:space="preserve">економія коштів: відділ освіти - 1800, Ліцей 15 - 20000, ЗШ КУ "ЦОЗО" - 61140, Центр професійного розвитку педагогічних працівників - 13000, ДНЗ - 37445, позашкільні заклади ЦОЗО - 5205, відділ охорони здоров'я - 3840, служба у справах літей - 819, підвищення кваліфікації управління соціального захисту - 28336, фінуправління-1200</t>
  </si>
  <si>
    <t xml:space="preserve">2271</t>
  </si>
  <si>
    <t xml:space="preserve">Оплата теплопостачан-ня</t>
  </si>
  <si>
    <t xml:space="preserve">до потреби ДЮСШ</t>
  </si>
  <si>
    <t xml:space="preserve">економія коштів: відділ освіти - 9731, Ліцей №1 - 600000, Гімназія №7 - 2220, Ліцей №17 - 15000, валеоцентр - 9400, бібліотеки - 38000, школи естетичного виховання - 125000</t>
  </si>
  <si>
    <t xml:space="preserve">2272</t>
  </si>
  <si>
    <t xml:space="preserve">Оплата водопостачання та водовідведення</t>
  </si>
  <si>
    <t xml:space="preserve">до потреби служби у справах дітей </t>
  </si>
  <si>
    <t xml:space="preserve">економія коштів: відділ освіти - 211, ЗШ КУ "ЦОЗО"- 84850, Ліцей №1 - 6000, Гімназія №4 - 8400, Гімназія №7 - 450, Ліцей № 9 - 16000, ІРЦ - 15000, бібліотеки - 1000, школи естетичного виховання - 6500, моя родина - 10000, управління соціального захисту - 4384, підтримка  евакуйованого населення управління соціального захисту - 283883 (в т.ч.дотація 146692,19), Інші заклади соціального забезпечення - 1000, центр соціальних служб - 2400, ДЮСШ - 2500, ФСК ім.В.М.Шкуренко - 7000</t>
  </si>
  <si>
    <t xml:space="preserve">2273</t>
  </si>
  <si>
    <t xml:space="preserve">Оплата електроенергії</t>
  </si>
  <si>
    <t xml:space="preserve">економія коштів: відділ освіти - 17050, ЗШ КУ "ЦОЗО"- 464000, Ліцей № 1 - 150000, Гімназія № 4 - 70000, Ліцей № 5 - 150000, Гімназія № 7 - 25000, Ліцей № 9 - 35300, Ліцей № 11 - 60000, валеоцентр - 13700, ІРЦ - 20000, бібліотеки - 3000, школи естетичного виховання - 60000, моя родина - 100000, управління соціального захисту - 55045, підтримка  евакуйованого населення управління соціального захисту - 347241 (в т.ч.дотація 11238,73), інші заклади соціального забезпечення - 80000, центр соціальних служб - 4700, ДЮСШ - 50000, ФСК ім.В.М.Шкуренко - 260000</t>
  </si>
  <si>
    <t xml:space="preserve">2274</t>
  </si>
  <si>
    <t xml:space="preserve">Оплата газопостачання </t>
  </si>
  <si>
    <t xml:space="preserve">економія коштів:  управління соціального захисту - 47465, організація благоустрою населених пунктів - 59600</t>
  </si>
  <si>
    <t xml:space="preserve">2275</t>
  </si>
  <si>
    <t xml:space="preserve">Оплата інших енергоносіїв</t>
  </si>
  <si>
    <t xml:space="preserve">економія коштів: відділ освіти - 1367, Ліцей №1 - 573, Ліцей №5 - 20000, Ліцей №9 - 1769, Ліцей №15 - 25000, валеоцентр - 1250, ІРЦ - 430, управління соціального захисту - 4930, підтримка  евакуйованого населення управління соціального захисту - 39842 (в т.ч.дотація 9906,77), цент соціальних служб - 280, ДЮСШ - 277, ФСК ім.В.М.Шкуренко - 7365</t>
  </si>
  <si>
    <t xml:space="preserve">Окремі заходи по реалізації програм</t>
  </si>
  <si>
    <t xml:space="preserve">економія коштів: КУ "ЦОЗО" - 45174, Ліцей №9 - 460, Ліцей №15 - 143, ДНЗ - 50733, валеоцентр - 5400,проїздні квитки ЦОЗО - 164607, підвищення кваліфікації управління соціального захисту - 21848, Центр надання соцпослуг - 15000, ДЮСШ - 350,  ФСК ім.В.М.Шкуренко - 2610</t>
  </si>
  <si>
    <t xml:space="preserve">2610</t>
  </si>
  <si>
    <t xml:space="preserve">Поточні трансферти підприємствам</t>
  </si>
  <si>
    <t xml:space="preserve">КНП "ПМЛ №1" ПМР - 369466 (придбання будівельних матеріалів для ремонту тепломережі, водомережі, електромережі в найпростішому укритті-339184, ПММ для генераторів - 28000, лікарняні-2282), КНП "ПЛІЛ" ПМР - 36604 (пільгові пенсії), КНП "ЦПМСД" ПМР - 45000 (водопостачання), КП"Затишне місто" (виготовлення технічних паспортів  на будівлі по вул: Харківська, 8а - 31000, Паркова,19-10000, КП "Павлоград-Світло": (диспеч.служба):  заробітна плата - 63100, нарахування на з/пл - 13900; (адміністрація): монітор -7000, системний блок - 19900 </t>
  </si>
  <si>
    <t xml:space="preserve">економія коштів: театр - 340000 (електроенкргія),телебачення - 250285 (заробітна плата -210161, нарахування на з/пл - 40124), КНП "ПМЛ №1" ПМР - 369466  (дитяче харчування-26260, оплата теплопостачання-2282, водопостачання-148000, інших енергоносіїв-6300, пільгові рецепти-186624), КНП "ПЛІЛ" ПМР - 36604 (електроенергія), КНП "ЦПМСД" ПМР - 540000 (електроенергія), громадські роботи - 54187, КП "Павлоград-Світло"- ремонт мереж зовнішнього освітлення: запасні частини - 21097,82, матеріали - 26900, КП "Затишне місто" - отримання дозволу на розробку проєкту землеустрою - 6000, технічний звіт про стан споруди агітмайданчика по вул. Верстатобудівників,10а - 35000, КП "Павлоград-Світло" (диспеч.служба): матеріали - 1,30, тех.обслуг.комп.техніки - 970, інші послуги - 54930,88, КП "ПЖС" - поточний ремонт кабінетів будівлі по вул.Харківська,23 - 60,47,  люки на колодязі -592, вогнегасники -80, комплектуючі для генератора - 8283, заміна вікон та дверей по вул.Паркова,10 -21938,22</t>
  </si>
  <si>
    <t xml:space="preserve">2730</t>
  </si>
  <si>
    <t xml:space="preserve">Інші виплати населенню</t>
  </si>
  <si>
    <t xml:space="preserve">економія коштів: управління соціального захисту -158 (послуги зв'язку), інші пільги - 5100, інші заходи у сфері соціального захисту - 4652351, надання соцгарантій фіз особам, які надають соц послуги - 86210, інші видатки на соціальний захист ветеранів війни - 19500, підтримка спорту вищих досягнень - 10000</t>
  </si>
  <si>
    <t xml:space="preserve">2800</t>
  </si>
  <si>
    <t xml:space="preserve">Інші поточні видатки</t>
  </si>
  <si>
    <t xml:space="preserve">економія коштів: Гімназія 7 - 910, управління соціального захисту - 19464, ДЮСШ - 1387</t>
  </si>
  <si>
    <t xml:space="preserve">9000</t>
  </si>
  <si>
    <t xml:space="preserve">Нерозподілені видатки</t>
  </si>
  <si>
    <t xml:space="preserve">резервний фонд</t>
  </si>
  <si>
    <t xml:space="preserve">Разом</t>
  </si>
  <si>
    <t xml:space="preserve">СПЕЦІАЛЬНИЙ ФОНД</t>
  </si>
  <si>
    <t xml:space="preserve">Придбання обладнання </t>
  </si>
  <si>
    <t xml:space="preserve">управління соціального захисту населення (впровадження системи "електронна черга")</t>
  </si>
  <si>
    <t xml:space="preserve">економія коштів:  ПМЛ - 3040 (облаштування кабінету математики та іноземної мови мультимедійним обладнанням для освітнього процесу профільних класів), КУ "ЦОЗО" - 14972 (підручники та художня література),  Ліцей № 17 - 1800 (ноутбук), інші заходи громадського порядку та безпеки - 1800</t>
  </si>
  <si>
    <t xml:space="preserve">Капітальне будівництво</t>
  </si>
  <si>
    <t xml:space="preserve">економія коштів: будівництво полігону ТПВ - 2000060, котельні по вул. Кравченко  - 900000</t>
  </si>
  <si>
    <t xml:space="preserve">Капітальний ремонт</t>
  </si>
  <si>
    <t xml:space="preserve">економія коштів:заміна вікон Ліцею № 11 - 2118021, капітальні ремонти: з відновлення системи протипожежного захисту ЗДО № 1 - 600000, ЗДО № 15 - 230000, покрівлі Ліцею № 15 (корпус 2) - 24223, блискавеозахисту і пожежної сигналізації будівлі ПНЗ ДЮСШ - 163080, внутрішньоквартальної дороги по вул. Соборна, 62 - 400000, прибудинкової дороги вздовж будинку вул. Балашовська, 12 - 250000</t>
  </si>
  <si>
    <t xml:space="preserve">Реконструкція </t>
  </si>
  <si>
    <t xml:space="preserve">реконструкція вул. Луганська </t>
  </si>
  <si>
    <t xml:space="preserve">економія коштів: реконструкція: дороги по вул. Полтавська - 500000, дороги по просп. Шахтобудівників - 3300000, світлофорного об`єкту за адресою вул. Дніпровська-вул. Полтавська -90117,  шляхопроводу через залізничні колії на селище 18 вересня - 58399, реконструкція очисних споруд - 9721400</t>
  </si>
  <si>
    <t xml:space="preserve">Капітальні трансферти </t>
  </si>
  <si>
    <t xml:space="preserve">телебачення - 30000 (ноутбук), "Капітальний ремонт хірургічного відділення" КНП "ПЛІЛ" ПМР - 71919,17</t>
  </si>
  <si>
    <t xml:space="preserve">економія коштів: "Капітальний ремонт зовнішньої каналізаційної мережі" КНП "ПЛІЛ" ПМР - 71919,17, телебачення - 70998 (зарядні станції)</t>
  </si>
  <si>
    <t xml:space="preserve">ВСЬОГО</t>
  </si>
  <si>
    <t xml:space="preserve">Пропозиції по перерозподілу видаткової частини бюджету ПМТГ за пропозиціями головних розпорядників бюджетних коштів</t>
  </si>
  <si>
    <t xml:space="preserve"> </t>
  </si>
  <si>
    <t xml:space="preserve">ГРК</t>
  </si>
  <si>
    <t xml:space="preserve">КПК</t>
  </si>
  <si>
    <t xml:space="preserve">Назва КПКВМБ</t>
  </si>
  <si>
    <t xml:space="preserve">Загальний фонд</t>
  </si>
  <si>
    <t xml:space="preserve">Виконавчий комітет</t>
  </si>
  <si>
    <t xml:space="preserve">Фінансова підтримка засобів масової інформації</t>
  </si>
  <si>
    <t xml:space="preserve">економія коштів: заробітна плата -210161, нарахування на з/пл - 40124</t>
  </si>
  <si>
    <t xml:space="preserve">Відділ освіти міської ради</t>
  </si>
  <si>
    <t xml:space="preserve">0160</t>
  </si>
  <si>
    <t xml:space="preserve">Керівництво і управління</t>
  </si>
  <si>
    <t xml:space="preserve">економія коштів</t>
  </si>
  <si>
    <t xml:space="preserve">Відрядження</t>
  </si>
  <si>
    <t xml:space="preserve">Теплопостачання</t>
  </si>
  <si>
    <t xml:space="preserve">Водопостачання </t>
  </si>
  <si>
    <t xml:space="preserve">Електроенергія</t>
  </si>
  <si>
    <t xml:space="preserve">Інші енергоносії</t>
  </si>
  <si>
    <t xml:space="preserve">Загальноосвітні школи</t>
  </si>
  <si>
    <t xml:space="preserve">економія коштів: Ліцей № 9 - 40000, Ліцей № 17 - 25000</t>
  </si>
  <si>
    <t xml:space="preserve">економія коштів: Ліцей № 9 - 8800</t>
  </si>
  <si>
    <t xml:space="preserve">економія коштів КУ "ЦОЗО"</t>
  </si>
  <si>
    <t xml:space="preserve">економія коштів: Ліцей № 1 - 2271, Ліцей № 15 - 9930</t>
  </si>
  <si>
    <t xml:space="preserve">економія коштів: Ліцей № 5 - 250000, Гімназія № 7 - 775623, ПМЛ - 100000, Ліцей № 11 - 400000, Ліцей № 17 - 550000, Ліцей № 15 - 400000, Ліцей № 19 - 398810</t>
  </si>
  <si>
    <t xml:space="preserve">Оплата послуг (крім комунальних)</t>
  </si>
  <si>
    <t xml:space="preserve">облаштування асфальтного покриття біля підвального приміщення будівлі Ліцею №12 </t>
  </si>
  <si>
    <t xml:space="preserve">видатки на відрядження Ліцей № 1</t>
  </si>
  <si>
    <t xml:space="preserve">економія коштів Ліцей 15 - 20000, КУ "ЦОЗО" - 61140</t>
  </si>
  <si>
    <t xml:space="preserve">Оплата теплопостачання</t>
  </si>
  <si>
    <t xml:space="preserve">економія коштів: Ліцей № 1 - 600000, Гімназія № 7 - 2220, Ліцей № 17 - 15000</t>
  </si>
  <si>
    <t xml:space="preserve">економія коштів: КУ "ЦОЗО"- 84850, Ліцей № 1 - 6000, Гімназія № 4 - 8400, Гімназія № 7 - 450, Ліцей № 9 - 16000</t>
  </si>
  <si>
    <t xml:space="preserve">економія коштів: КУ "ЦОЗО"- 464000, Ліцей № 1 - 150000, Гімназія № 4 - 70000, Ліцей № 5 - 150000, Гімназія № 7 - 25000, Ліцей № 9 - 35300, Ліцей № 11 - 60000</t>
  </si>
  <si>
    <t xml:space="preserve">економія коштів: Ліцей №1 - 573, Ліцей №5 - 20000, Ліцей №9 - 1769, Ліцей №15 - 25000</t>
  </si>
  <si>
    <t xml:space="preserve">Окремі заходи по реалізаці їпрограм</t>
  </si>
  <si>
    <t xml:space="preserve">економія коштів:  КУ "ЦОЗО" - 45174, Ліцей №9 - 460, Ліцей №15 - 143</t>
  </si>
  <si>
    <t xml:space="preserve">економія коштів:  Гімназія № 7 </t>
  </si>
  <si>
    <t xml:space="preserve">Центр професійного розвитку педагогічних працівників</t>
  </si>
  <si>
    <t xml:space="preserve">Дошкільні навчальні заклади</t>
  </si>
  <si>
    <t xml:space="preserve">2111</t>
  </si>
  <si>
    <t xml:space="preserve">2120</t>
  </si>
  <si>
    <t xml:space="preserve">Оплата послуг</t>
  </si>
  <si>
    <t xml:space="preserve">Надання позашкільної освіти </t>
  </si>
  <si>
    <t xml:space="preserve">економія коштів: Палац творчості-150000, валеоцентр -100000</t>
  </si>
  <si>
    <t xml:space="preserve">економія коштів: Палац творчості</t>
  </si>
  <si>
    <t xml:space="preserve">економія коштів КУ "ЦОЗО" - 6155, Палац творчості - 59593</t>
  </si>
  <si>
    <t xml:space="preserve">економія коштів: валеоцентр</t>
  </si>
  <si>
    <t xml:space="preserve">економія коштів: , валеоцентр-1250</t>
  </si>
  <si>
    <t xml:space="preserve">КУ "ЦОЗО"</t>
  </si>
  <si>
    <t xml:space="preserve">поточний ремонт покрівлі будівлі КУ "ЦОЗО"</t>
  </si>
  <si>
    <t xml:space="preserve">Інші заходи відділу освіти</t>
  </si>
  <si>
    <t xml:space="preserve">економія коштів: Ліцей № 7 - 10000</t>
  </si>
  <si>
    <t xml:space="preserve">економія коштів: Ліцей № 7 - 2200</t>
  </si>
  <si>
    <t xml:space="preserve">економія коштів КУ "ЦОЗО" за перевезення дітей до місць навчання</t>
  </si>
  <si>
    <t xml:space="preserve">2282</t>
  </si>
  <si>
    <t xml:space="preserve">економія коштів КУ "ЦОЗО" за "проїздні квитки"</t>
  </si>
  <si>
    <t xml:space="preserve">Інклюзивно-ресурсний центр</t>
  </si>
  <si>
    <t xml:space="preserve">Відділ охорони здоров'я міської ради</t>
  </si>
  <si>
    <t xml:space="preserve">КНП "ПМЛ №1" ПМР</t>
  </si>
  <si>
    <t xml:space="preserve">Субсидії та поточні трансферти</t>
  </si>
  <si>
    <t xml:space="preserve">економія коштів: дитяче харчування-26260, оплата теплопостачання-2282, водопостачання-148000, інших енергоносіїв-6300, пільгові рецепти-186624</t>
  </si>
  <si>
    <t xml:space="preserve">придбання будівельних матеріалів для ремонту тепломережі, водомережі, електромережі в найпростішому укритті-339184, ПММ для генераторів - 28000, лікарняні-2282, </t>
  </si>
  <si>
    <t xml:space="preserve">КНП "ПЛІЛ" ПМР</t>
  </si>
  <si>
    <t xml:space="preserve">економія коштів по електроенергії</t>
  </si>
  <si>
    <t xml:space="preserve">виплата пільгової пенсії</t>
  </si>
  <si>
    <t xml:space="preserve">КНП "ЦПМСД" ПМР</t>
  </si>
  <si>
    <t xml:space="preserve">оплата водопостачання</t>
  </si>
  <si>
    <t xml:space="preserve">Відділ культури міської ради</t>
  </si>
  <si>
    <t xml:space="preserve">Бібліотеки</t>
  </si>
  <si>
    <t xml:space="preserve">Оплата водопостачання</t>
  </si>
  <si>
    <t xml:space="preserve">Театр</t>
  </si>
  <si>
    <t xml:space="preserve">економія по електроенергії</t>
  </si>
  <si>
    <t xml:space="preserve">Школи естетичного виховання</t>
  </si>
  <si>
    <t xml:space="preserve">Водопостачання</t>
  </si>
  <si>
    <t xml:space="preserve">Інші мистецькі заходи</t>
  </si>
  <si>
    <t xml:space="preserve">оплата новорічних подарунків</t>
  </si>
  <si>
    <t xml:space="preserve">Будинки культури</t>
  </si>
  <si>
    <t xml:space="preserve">виплата дикретної відпустки</t>
  </si>
  <si>
    <t xml:space="preserve">Упраління соціального захисту населення міської ради</t>
  </si>
  <si>
    <t xml:space="preserve">.0160</t>
  </si>
  <si>
    <t xml:space="preserve">Інші видатки</t>
  </si>
  <si>
    <t xml:space="preserve">Окремі заходи по реалізації  програм</t>
  </si>
  <si>
    <t xml:space="preserve">Служба у справах дітей міської ради</t>
  </si>
  <si>
    <t xml:space="preserve">Оплата праці </t>
  </si>
  <si>
    <t xml:space="preserve">до повної потреби</t>
  </si>
  <si>
    <t xml:space="preserve">перерозподіл бюджетних коштів</t>
  </si>
  <si>
    <t xml:space="preserve">канцтовари</t>
  </si>
  <si>
    <t xml:space="preserve">Водопостачання та водовідведення</t>
  </si>
  <si>
    <t xml:space="preserve">3111</t>
  </si>
  <si>
    <t xml:space="preserve">Моя родина</t>
  </si>
  <si>
    <t xml:space="preserve">Управління соціального захисту міської ради</t>
  </si>
  <si>
    <t xml:space="preserve">джерела безперебійного живлення-50184, обладнання для впровадження системи "електронна черга"-17000</t>
  </si>
  <si>
    <t xml:space="preserve">заправка картриджів-19464, монтаж обладнання для впровадження системи "електронна черга"-15000</t>
  </si>
  <si>
    <t xml:space="preserve">Оплата природного газу</t>
  </si>
  <si>
    <t xml:space="preserve">0170</t>
  </si>
  <si>
    <t xml:space="preserve">Підвищення кваліфікації  осіб місцевого самоврядування</t>
  </si>
  <si>
    <t xml:space="preserve">Інші пільги</t>
  </si>
  <si>
    <t xml:space="preserve">Інші виплати населення</t>
  </si>
  <si>
    <t xml:space="preserve">Інші пільги (послуги зв’язку)</t>
  </si>
  <si>
    <t xml:space="preserve">Терцентр</t>
  </si>
  <si>
    <t xml:space="preserve">Підтримка  евакуйованого населення</t>
  </si>
  <si>
    <r>
      <rPr>
        <sz val="30"/>
        <rFont val="Times New Roman"/>
        <family val="1"/>
        <charset val="204"/>
      </rPr>
      <t xml:space="preserve">економія коштів </t>
    </r>
    <r>
      <rPr>
        <sz val="16"/>
        <rFont val="Times New Roman"/>
        <family val="1"/>
        <charset val="204"/>
      </rPr>
      <t xml:space="preserve">(в тому числі додаткова дотація 167837,69)</t>
    </r>
  </si>
  <si>
    <t xml:space="preserve">Інші заходи у сфері соціального захисту</t>
  </si>
  <si>
    <t xml:space="preserve">оплата перевезень членів сімей загиблих</t>
  </si>
  <si>
    <t xml:space="preserve">Надання соцгарантій фіз особам, які надають соц послуги</t>
  </si>
  <si>
    <t xml:space="preserve">поштові послуги</t>
  </si>
  <si>
    <t xml:space="preserve">Інші заклади соціального забезпечення</t>
  </si>
  <si>
    <t xml:space="preserve">Інші видатки на соціальний захист ветеранів війни та праці</t>
  </si>
  <si>
    <t xml:space="preserve">Центр соціальних служб</t>
  </si>
  <si>
    <t xml:space="preserve">Управління комуна-льного господарства та будівництва міської ради</t>
  </si>
  <si>
    <t xml:space="preserve">Відділ з питань сім'ї, молоді та спорту</t>
  </si>
  <si>
    <t xml:space="preserve">ДЮСШ</t>
  </si>
  <si>
    <t xml:space="preserve">ФСК ім.В.М.Шкуренко</t>
  </si>
  <si>
    <t xml:space="preserve">Підтримка спорту вищих досягнень </t>
  </si>
  <si>
    <t xml:space="preserve">Управління комунального господар-ства та будівництва</t>
  </si>
  <si>
    <t xml:space="preserve">Оплата громадських робіт</t>
  </si>
  <si>
    <t xml:space="preserve">Поточні трансферти підприємствам </t>
  </si>
  <si>
    <t xml:space="preserve">Організація благоустрою населених пунктів</t>
  </si>
  <si>
    <t xml:space="preserve">КП "Павлоград-Світло"(утримання та поточний ремонт мереж зовнішнього освітлення): економія коштів: запасні частини - 21097,82 матеріали - 26900</t>
  </si>
  <si>
    <t xml:space="preserve">КП "Затишне місто" перерозподіл з послуг (отримання дозволу на розробку проєкту землеустрою)</t>
  </si>
  <si>
    <t xml:space="preserve">спилювання сухих дерев</t>
  </si>
  <si>
    <t xml:space="preserve">оплата природного газу" Вічний вогонь"</t>
  </si>
  <si>
    <t xml:space="preserve">Інша діяльність ЖКГ</t>
  </si>
  <si>
    <t xml:space="preserve">проведення: технічної інвентаризації споруд, будівель - 60370, незалежної оцінки - 8500</t>
  </si>
  <si>
    <t xml:space="preserve">КП"Затишне місто" перерозподіл(технічний звіт про стан споруди агітмайданчика за адресою вул. Верстатобудівників,10а)</t>
  </si>
  <si>
    <t xml:space="preserve">КП"Затишне місто" послуги з виготовлення технічних паспортів  на: будівлі, розташовані по вул. Харківська, 8а - 31000, Паркова,19-10000</t>
  </si>
  <si>
    <t xml:space="preserve">Утримання  доріг </t>
  </si>
  <si>
    <t xml:space="preserve">розроблення схеми з організації дорожнього руху по вул. Івана Мазепи</t>
  </si>
  <si>
    <t xml:space="preserve">поточний ремонт доріг</t>
  </si>
  <si>
    <t xml:space="preserve">Інші заходи, пов'язані з економічною діяльністю</t>
  </si>
  <si>
    <t xml:space="preserve">КП "Павлоград-Світло" (диспеч.служба): матеріали - 1,30, тех.обслуг.комп.техніки - 970, інші послуги - 54930,88</t>
  </si>
  <si>
    <t xml:space="preserve">КП "Павлоград-Світло": (диспеч.служба):  заробітна плата - 63100, нарахування на з/пл - 13900; (адміністрація): монітор -7000, системний блок - 19900 </t>
  </si>
  <si>
    <t xml:space="preserve">КП "ПЖС" економія коштів: поточний ремонт кабінетів будівлі по вул.Харківська,23</t>
  </si>
  <si>
    <t xml:space="preserve">Інша діяльність у сфері ЖКГ</t>
  </si>
  <si>
    <t xml:space="preserve">Субсидії та поточні трансферти підприємствам (установам, організаціям)</t>
  </si>
  <si>
    <t xml:space="preserve">КП "ПЖС" економія коштів: придбання  кришок люків на колодязі -592, вогнегасників-80, матеріалів та комплектуючих для генератора - 25, електроматеріалів для комплектації дизель-генератора по вул.Войнової,7А-5558, послуги з улаштування резервного живлення дизель-генератора-2700, послуги з поточного ремонту по заміні вікон та дверей в будівлі гуртожитку ао вул.Паркова,10 -21938,22</t>
  </si>
  <si>
    <t xml:space="preserve">Відділ цивільного захисту та оборонної роботи міської ради</t>
  </si>
  <si>
    <t xml:space="preserve">Підтримки евакуйованого населення</t>
  </si>
  <si>
    <t xml:space="preserve">економія коштів (перевезення евакуйованих)</t>
  </si>
  <si>
    <t xml:space="preserve">Заходи із запобігання та ліквідації надзвичайних ситуацій </t>
  </si>
  <si>
    <t xml:space="preserve">економія коштів (поповнення міського матеріального резерву)</t>
  </si>
  <si>
    <t xml:space="preserve">Інші заходи громадського порядку та безпеки</t>
  </si>
  <si>
    <t xml:space="preserve">обслуговування камер зовнішнього спостереження</t>
  </si>
  <si>
    <t xml:space="preserve">Заходи та роботи з територіальної оборони</t>
  </si>
  <si>
    <t xml:space="preserve">економія коштів (послуги спецтехніки)</t>
  </si>
  <si>
    <t xml:space="preserve">Фінансове управління міської ради</t>
  </si>
  <si>
    <t xml:space="preserve">оплата листків з тимчасової непрацездатності</t>
  </si>
  <si>
    <t xml:space="preserve">Резервний фонд</t>
  </si>
  <si>
    <t xml:space="preserve">Спеціальний фонд</t>
  </si>
  <si>
    <t xml:space="preserve">Капітальні трансферти</t>
  </si>
  <si>
    <t xml:space="preserve">придбання зарядних станцій </t>
  </si>
  <si>
    <t xml:space="preserve">придбання ноутбука</t>
  </si>
  <si>
    <t xml:space="preserve">облаштування кабінету математики та іноземної мови мультимедійним обладнанням для освітнього процесу профільних класів ПМЛ - 3040, підручники та художня література - 14972, ноутбук Ліцей № 17 - 1800</t>
  </si>
  <si>
    <t xml:space="preserve">Капітальний ремонт інших об'єктів</t>
  </si>
  <si>
    <t xml:space="preserve">капітальний ремонт покрівлі Ліцею № 15 (корпус 2)</t>
  </si>
  <si>
    <t xml:space="preserve">Відновлення пошкоджених внаслідок збройної агресії закладів освіти</t>
  </si>
  <si>
    <t xml:space="preserve">капітальний ремонт по заміні вікон на металопластикові енергозберігаючі  (наслідки ракетного обстрілу) Ліцей №11</t>
  </si>
  <si>
    <t xml:space="preserve">капітальні ремонти з відновлення системи протипожежного захисту ЗДО № 1 - 600000, ЗДО № 15 - 230000</t>
  </si>
  <si>
    <t xml:space="preserve">капітальний ремонт блискавеозахисту і пожежної сигналізації будівлі ПНЗ ДЮСШ</t>
  </si>
  <si>
    <t xml:space="preserve">Будівництво об`єктів ЖКГ</t>
  </si>
  <si>
    <t xml:space="preserve">Капітальне будівництво (придбання) інших об'єктів</t>
  </si>
  <si>
    <t xml:space="preserve">будівництво полігону ТПВ</t>
  </si>
  <si>
    <t xml:space="preserve">будівництво  котельні по вул. Кравченко для забезпечення потреб сел. Нове, м. Павлоград</t>
  </si>
  <si>
    <t xml:space="preserve">Реконструкція та реставрація інших об'єктів</t>
  </si>
  <si>
    <t xml:space="preserve">реконструкція очисних споруд</t>
  </si>
  <si>
    <t xml:space="preserve">Утримання доріг </t>
  </si>
  <si>
    <t xml:space="preserve">капітальний ремонт: внутрішньоквартальної дороги по вул. Соборна, 62 - 400000, кприбудинкової дороги вздовж будинку вул. Балашовська, 12 - 250000, </t>
  </si>
  <si>
    <t xml:space="preserve">реконструкція вул. Луганська в м. Павлоград</t>
  </si>
  <si>
    <t xml:space="preserve">реконструкція: дороги по вул. Полтавська - 500000, дороги по просп. Шахтобудівників - 3300000, світлофорного об`єкту за адресою вул. Дніпровська-вул. Полтавська -90117,  шляхопроводу через залізничні колії на селище 18 вересня - 58399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r>
      <rPr>
        <b val="true"/>
        <sz val="29"/>
        <rFont val="Times New Roman"/>
        <family val="1"/>
        <charset val="204"/>
      </rPr>
      <t xml:space="preserve">КП"Павлоградводоканал" поповнення статутного капіталу шляхом капітальних вкладень</t>
    </r>
    <r>
      <rPr>
        <sz val="29"/>
        <rFont val="Times New Roman"/>
        <family val="1"/>
        <charset val="204"/>
      </rPr>
      <t xml:space="preserve">: реконструкція самопливної каналізаційної мережі від ж/будинків по вул. Дніпровська, 105, 107, 109, 111, 113, вул. Полтавська, 160 до пров. Комунальний </t>
    </r>
  </si>
  <si>
    <r>
      <rPr>
        <b val="true"/>
        <sz val="29"/>
        <rFont val="Times New Roman"/>
        <family val="1"/>
        <charset val="204"/>
      </rPr>
      <t xml:space="preserve">КП"Павлоградводоканал" поповнення статутного капіталу на поповнення обігових коштів</t>
    </r>
    <r>
      <rPr>
        <sz val="29"/>
        <rFont val="Times New Roman"/>
        <family val="1"/>
        <charset val="204"/>
      </rPr>
      <t xml:space="preserve">: погашення заборгованості за покупну воду ДМП "ВКГ "Дніпро-Західний Донбас"</t>
    </r>
  </si>
  <si>
    <t xml:space="preserve">Управління соціального захисту населення міської ради</t>
  </si>
  <si>
    <t xml:space="preserve">впровадження системи "електронна черга"</t>
  </si>
  <si>
    <t xml:space="preserve">Відділ охорони  здоров'я міської ради</t>
  </si>
  <si>
    <t xml:space="preserve">економія коштів "Капітальний ремонт зовнішньої каналізаційної мережі" КНП "ПЛІЛ" ПМР</t>
  </si>
  <si>
    <t xml:space="preserve">"Капітальний ремонт хірургічного відділення" КНП "ПЛІЛ" ПМР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\ _₽_-;\-* #,##0\ _₽_-;_-* &quot;- &quot;_₽_-;_-@_-"/>
    <numFmt numFmtId="168" formatCode="#,##0.00"/>
    <numFmt numFmtId="169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20"/>
      <name val="Times New Roman"/>
      <family val="1"/>
      <charset val="204"/>
    </font>
    <font>
      <sz val="19.5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9"/>
      <name val="Times New Roman"/>
      <family val="1"/>
      <charset val="204"/>
    </font>
    <font>
      <b val="true"/>
      <sz val="19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22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22"/>
      <name val="Arial Cyr"/>
      <family val="0"/>
      <charset val="204"/>
    </font>
    <font>
      <sz val="24"/>
      <name val="Times New Roman"/>
      <family val="1"/>
      <charset val="204"/>
    </font>
    <font>
      <sz val="20"/>
      <name val="Arial Cyr"/>
      <family val="0"/>
      <charset val="204"/>
    </font>
    <font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FF0000"/>
      <name val="Times New Roman"/>
      <family val="1"/>
      <charset val="204"/>
    </font>
    <font>
      <sz val="27"/>
      <name val="Times New Roman"/>
      <family val="1"/>
      <charset val="204"/>
    </font>
    <font>
      <sz val="28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2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  <dxf>
      <font>
        <name val="Arial Cyr"/>
        <charset val="204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M9" activeCellId="0" sqref="M9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24.56"/>
    <col collapsed="false" customWidth="true" hidden="false" outlineLevel="0" max="3" min="3" style="3" width="25.13"/>
    <col collapsed="false" customWidth="true" hidden="false" outlineLevel="0" max="4" min="4" style="4" width="116.85"/>
  </cols>
  <sheetData>
    <row r="1" customFormat="false" ht="23.25" hidden="false" customHeight="false" outlineLevel="0" collapsed="false">
      <c r="D1" s="5" t="n">
        <v>1</v>
      </c>
      <c r="E1" s="5"/>
    </row>
    <row r="2" s="7" customFormat="true" ht="61.5" hidden="false" customHeight="true" outlineLevel="0" collapsed="false">
      <c r="A2" s="6" t="s">
        <v>0</v>
      </c>
      <c r="B2" s="6"/>
      <c r="C2" s="6"/>
      <c r="D2" s="6"/>
    </row>
    <row r="3" s="10" customFormat="true" ht="23.25" hidden="false" customHeight="true" outlineLevel="0" collapsed="false">
      <c r="A3" s="8"/>
      <c r="B3" s="8"/>
      <c r="C3" s="8"/>
      <c r="D3" s="9" t="s">
        <v>1</v>
      </c>
    </row>
    <row r="4" s="10" customFormat="true" ht="36" hidden="false" customHeight="true" outlineLevel="0" collapsed="false">
      <c r="A4" s="11" t="s">
        <v>2</v>
      </c>
      <c r="B4" s="12" t="s">
        <v>3</v>
      </c>
      <c r="C4" s="11" t="s">
        <v>4</v>
      </c>
      <c r="D4" s="11" t="s">
        <v>5</v>
      </c>
    </row>
    <row r="5" s="10" customFormat="true" ht="23.25" hidden="false" customHeight="true" outlineLevel="0" collapsed="false">
      <c r="A5" s="11" t="s">
        <v>6</v>
      </c>
      <c r="B5" s="11"/>
      <c r="C5" s="11"/>
      <c r="D5" s="11"/>
    </row>
    <row r="6" s="10" customFormat="true" ht="23.25" hidden="false" customHeight="true" outlineLevel="0" collapsed="false">
      <c r="A6" s="13" t="n">
        <v>2111</v>
      </c>
      <c r="B6" s="14" t="s">
        <v>7</v>
      </c>
      <c r="C6" s="15" t="n">
        <f aca="false">Лист1!F80</f>
        <v>1800</v>
      </c>
      <c r="D6" s="16" t="s">
        <v>8</v>
      </c>
    </row>
    <row r="7" s="10" customFormat="true" ht="111" hidden="false" customHeight="true" outlineLevel="0" collapsed="false">
      <c r="A7" s="13"/>
      <c r="B7" s="14"/>
      <c r="C7" s="15" t="n">
        <f aca="false">Лист1!F7+Лист1!F15+Лист1!F31+Лист1!F38+Лист1!F47+Лист1!F70+Лист1!F155</f>
        <v>-5998442</v>
      </c>
      <c r="D7" s="17" t="s">
        <v>9</v>
      </c>
    </row>
    <row r="8" s="10" customFormat="true" ht="50.25" hidden="false" customHeight="true" outlineLevel="0" collapsed="false">
      <c r="A8" s="13" t="n">
        <v>2120</v>
      </c>
      <c r="B8" s="14" t="s">
        <v>10</v>
      </c>
      <c r="C8" s="18" t="n">
        <f aca="false">Лист1!F75+Лист1!F156</f>
        <v>31000</v>
      </c>
      <c r="D8" s="17" t="s">
        <v>11</v>
      </c>
    </row>
    <row r="9" s="10" customFormat="true" ht="94.5" hidden="false" customHeight="true" outlineLevel="0" collapsed="false">
      <c r="A9" s="13"/>
      <c r="B9" s="14"/>
      <c r="C9" s="18" t="n">
        <f aca="false">Лист1!F8+Лист1!F16+Лист1!F32+Лист1!F39+Лист1!F48+Лист1!F71+Лист1!F81</f>
        <v>-1370570</v>
      </c>
      <c r="D9" s="17" t="s">
        <v>12</v>
      </c>
    </row>
    <row r="10" s="10" customFormat="true" ht="131.25" hidden="false" customHeight="true" outlineLevel="0" collapsed="false">
      <c r="A10" s="19" t="s">
        <v>13</v>
      </c>
      <c r="B10" s="20" t="s">
        <v>14</v>
      </c>
      <c r="C10" s="18" t="n">
        <f aca="false">Лист1!F73+Лист1!F88+Лист1!F109+Лист1!F82+Лист1!F157</f>
        <v>135008</v>
      </c>
      <c r="D10" s="17" t="s">
        <v>15</v>
      </c>
    </row>
    <row r="11" s="10" customFormat="true" ht="81.75" hidden="false" customHeight="true" outlineLevel="0" collapsed="false">
      <c r="A11" s="19"/>
      <c r="B11" s="20"/>
      <c r="C11" s="15" t="n">
        <f aca="false">Лист1!F17+Лист1!F33+Лист1!F54+Лист1!F150</f>
        <v>-944318</v>
      </c>
      <c r="D11" s="21" t="s">
        <v>16</v>
      </c>
    </row>
    <row r="12" s="10" customFormat="true" ht="29.25" hidden="false" customHeight="true" outlineLevel="0" collapsed="false">
      <c r="A12" s="22" t="s">
        <v>17</v>
      </c>
      <c r="B12" s="23" t="s">
        <v>18</v>
      </c>
      <c r="C12" s="15" t="n">
        <f aca="false">Лист1!F18+Лист1!F121</f>
        <v>-12423</v>
      </c>
      <c r="D12" s="21" t="s">
        <v>19</v>
      </c>
    </row>
    <row r="13" s="10" customFormat="true" ht="91.5" hidden="false" customHeight="true" outlineLevel="0" collapsed="false">
      <c r="A13" s="22" t="s">
        <v>20</v>
      </c>
      <c r="B13" s="23" t="s">
        <v>21</v>
      </c>
      <c r="C13" s="15" t="n">
        <f aca="false">Лист1!F19+Лист1!F34</f>
        <v>-4908171</v>
      </c>
      <c r="D13" s="21" t="s">
        <v>22</v>
      </c>
    </row>
    <row r="14" s="10" customFormat="true" ht="204.75" hidden="false" customHeight="true" outlineLevel="0" collapsed="false">
      <c r="A14" s="19" t="s">
        <v>23</v>
      </c>
      <c r="B14" s="20" t="s">
        <v>24</v>
      </c>
      <c r="C14" s="15" t="n">
        <f aca="false">Лист1!F20+Лист1!F46+Лист1!F89+Лист1!F106+Лист1!F107+Лист1!F152</f>
        <v>465687</v>
      </c>
      <c r="D14" s="21" t="s">
        <v>25</v>
      </c>
    </row>
    <row r="15" s="10" customFormat="true" ht="279.75" hidden="false" customHeight="true" outlineLevel="0" collapsed="false">
      <c r="A15" s="19"/>
      <c r="B15" s="20"/>
      <c r="C15" s="15" t="n">
        <f aca="false">Лист1!F9+Лист1!F21+Лист1!F35+Лист1!F40+Лист1!F49+Лист1!F55+Лист1!F72+Лист1!F74+Лист1!F83+Лист1!F114+Лист1!F122+Лист1!F137+Лист1!F139+Лист1!F142+Лист1!F143+Лист1!F149+Лист1!F151+Лист1!F153+Лист1!F154+Лист1!F158</f>
        <v>-4115502.95</v>
      </c>
      <c r="D15" s="21" t="s">
        <v>26</v>
      </c>
    </row>
    <row r="16" s="10" customFormat="true" ht="43.5" hidden="false" customHeight="true" outlineLevel="0" collapsed="false">
      <c r="A16" s="19" t="s">
        <v>27</v>
      </c>
      <c r="B16" s="20" t="s">
        <v>28</v>
      </c>
      <c r="C16" s="18" t="n">
        <f aca="false">Лист1!F22</f>
        <v>4125</v>
      </c>
      <c r="D16" s="21" t="s">
        <v>29</v>
      </c>
    </row>
    <row r="17" s="10" customFormat="true" ht="174.75" hidden="false" customHeight="true" outlineLevel="0" collapsed="false">
      <c r="A17" s="19"/>
      <c r="B17" s="20"/>
      <c r="C17" s="18" t="n">
        <f aca="false">Лист1!F10+Лист1!F23+Лист1!F30+Лист1!F36+Лист1!F41+Лист1!F56+Лист1!F84+Лист1!F95+Лист1!F159</f>
        <v>-172785</v>
      </c>
      <c r="D17" s="17" t="s">
        <v>30</v>
      </c>
    </row>
    <row r="18" s="10" customFormat="true" ht="51.75" hidden="false" customHeight="true" outlineLevel="0" collapsed="false">
      <c r="A18" s="19" t="s">
        <v>31</v>
      </c>
      <c r="B18" s="20" t="s">
        <v>32</v>
      </c>
      <c r="C18" s="18" t="n">
        <f aca="false">Лист1!F123</f>
        <v>130000</v>
      </c>
      <c r="D18" s="17" t="s">
        <v>33</v>
      </c>
    </row>
    <row r="19" s="10" customFormat="true" ht="108.75" hidden="false" customHeight="true" outlineLevel="0" collapsed="false">
      <c r="A19" s="19"/>
      <c r="B19" s="20"/>
      <c r="C19" s="18" t="n">
        <f aca="false">Лист1!F11+Лист1!F24+Лист1!F42+Лист1!F63+Лист1!F67</f>
        <v>-799351</v>
      </c>
      <c r="D19" s="24" t="s">
        <v>34</v>
      </c>
    </row>
    <row r="20" s="10" customFormat="true" ht="50.25" hidden="false" customHeight="true" outlineLevel="0" collapsed="false">
      <c r="A20" s="19" t="s">
        <v>35</v>
      </c>
      <c r="B20" s="20" t="s">
        <v>36</v>
      </c>
      <c r="C20" s="18" t="n">
        <f aca="false">Лист1!F85</f>
        <v>972.95</v>
      </c>
      <c r="D20" s="17" t="s">
        <v>37</v>
      </c>
    </row>
    <row r="21" s="10" customFormat="true" ht="237.75" hidden="false" customHeight="true" outlineLevel="0" collapsed="false">
      <c r="A21" s="19"/>
      <c r="B21" s="20"/>
      <c r="C21" s="18" t="n">
        <f aca="false">Лист1!F12+Лист1!F25+Лист1!F51+Лист1!F64+Лист1!F68+Лист1!F86+Лист1!F91+Лист1!F101+Лист1!F111+Лист1!F115+Лист1!F124+Лист1!F129</f>
        <v>-449577.68</v>
      </c>
      <c r="D21" s="24" t="s">
        <v>38</v>
      </c>
    </row>
    <row r="22" s="10" customFormat="true" ht="260.25" hidden="false" customHeight="true" outlineLevel="0" collapsed="false">
      <c r="A22" s="22" t="s">
        <v>39</v>
      </c>
      <c r="B22" s="23" t="s">
        <v>40</v>
      </c>
      <c r="C22" s="25" t="n">
        <f aca="false">Лист1!F13+Лист1!F43+Лист1!F26+Лист1!F52+Лист1!F65+Лист1!F69+Лист1!F87+Лист1!F92+Лист1!F102+Лист1!F112+Лист1!F116+Лист1!F125+Лист1!F130</f>
        <v>-1965036.29</v>
      </c>
      <c r="D22" s="24" t="s">
        <v>41</v>
      </c>
    </row>
    <row r="23" s="10" customFormat="true" ht="73.5" hidden="false" customHeight="true" outlineLevel="0" collapsed="false">
      <c r="A23" s="22" t="s">
        <v>42</v>
      </c>
      <c r="B23" s="23" t="s">
        <v>43</v>
      </c>
      <c r="C23" s="25" t="n">
        <f aca="false">Лист1!F93+Лист1!F138</f>
        <v>-107065</v>
      </c>
      <c r="D23" s="26" t="s">
        <v>44</v>
      </c>
    </row>
    <row r="24" s="10" customFormat="true" ht="167.25" hidden="false" customHeight="true" outlineLevel="0" collapsed="false">
      <c r="A24" s="22" t="s">
        <v>45</v>
      </c>
      <c r="B24" s="23" t="s">
        <v>46</v>
      </c>
      <c r="C24" s="25" t="n">
        <f aca="false">Лист1!F14+Лист1!F27+Лист1!F44+Лист1!F53+Лист1!F94+Лист1!F103+Лист1!F117+Лист1!F126+Лист1!F131</f>
        <v>-103082.99</v>
      </c>
      <c r="D24" s="26" t="s">
        <v>47</v>
      </c>
    </row>
    <row r="25" s="10" customFormat="true" ht="195" hidden="false" customHeight="true" outlineLevel="0" collapsed="false">
      <c r="A25" s="13" t="n">
        <v>2282</v>
      </c>
      <c r="B25" s="20" t="s">
        <v>48</v>
      </c>
      <c r="C25" s="15" t="n">
        <f aca="false">Лист1!F28+Лист1!F37+Лист1!F45+Лист1!F50+Лист1!F96+Лист1!F110+Лист1!F127+Лист1!F132</f>
        <v>-306325</v>
      </c>
      <c r="D25" s="17" t="s">
        <v>49</v>
      </c>
    </row>
    <row r="26" s="10" customFormat="true" ht="274.5" hidden="false" customHeight="true" outlineLevel="0" collapsed="false">
      <c r="A26" s="22" t="s">
        <v>50</v>
      </c>
      <c r="B26" s="23" t="s">
        <v>51</v>
      </c>
      <c r="C26" s="15" t="n">
        <f aca="false">Лист1!F58+Лист1!F60+Лист1!F62+Лист1!F145+Лист1!F141</f>
        <v>595970</v>
      </c>
      <c r="D26" s="17" t="s">
        <v>52</v>
      </c>
    </row>
    <row r="27" s="10" customFormat="true" ht="409.6" hidden="false" customHeight="true" outlineLevel="0" collapsed="false">
      <c r="A27" s="27" t="s">
        <v>50</v>
      </c>
      <c r="B27" s="28" t="s">
        <v>51</v>
      </c>
      <c r="C27" s="15" t="n">
        <f aca="false">Лист1!F6+Лист1!F57+Лист1!F59+Лист1!F61+Лист1!F66+Лист1!F134+Лист1!F135+Лист1!F144+Лист1!F146+Лист1!F147+Лист1!F140+Лист1!F136</f>
        <v>-1766395.69</v>
      </c>
      <c r="D27" s="29" t="s">
        <v>53</v>
      </c>
    </row>
    <row r="28" s="10" customFormat="true" ht="156.75" hidden="false" customHeight="true" outlineLevel="0" collapsed="false">
      <c r="A28" s="22" t="s">
        <v>54</v>
      </c>
      <c r="B28" s="23" t="s">
        <v>55</v>
      </c>
      <c r="C28" s="30" t="n">
        <f aca="false">Лист1!F97+Лист1!F98+Лист1!F105+Лист1!F108+Лист1!F113+Лист1!F133</f>
        <v>-4773319</v>
      </c>
      <c r="D28" s="31" t="s">
        <v>56</v>
      </c>
    </row>
    <row r="29" s="32" customFormat="true" ht="52.5" hidden="false" customHeight="false" outlineLevel="0" collapsed="false">
      <c r="A29" s="22" t="s">
        <v>57</v>
      </c>
      <c r="B29" s="23" t="s">
        <v>58</v>
      </c>
      <c r="C29" s="25" t="n">
        <f aca="false">Лист1!F29+Лист1!F90+Лист1!F128</f>
        <v>-21761</v>
      </c>
      <c r="D29" s="21" t="s">
        <v>59</v>
      </c>
    </row>
    <row r="30" s="10" customFormat="true" ht="45" hidden="false" customHeight="false" outlineLevel="0" collapsed="false">
      <c r="A30" s="22" t="s">
        <v>60</v>
      </c>
      <c r="B30" s="23" t="s">
        <v>61</v>
      </c>
      <c r="C30" s="25" t="n">
        <f aca="false">Лист1!F160</f>
        <v>46497472.65</v>
      </c>
      <c r="D30" s="21" t="s">
        <v>62</v>
      </c>
    </row>
    <row r="31" s="10" customFormat="true" ht="45" hidden="false" customHeight="true" outlineLevel="0" collapsed="false">
      <c r="A31" s="11" t="s">
        <v>63</v>
      </c>
      <c r="B31" s="11"/>
      <c r="C31" s="15" t="n">
        <f aca="false">SUM(C6:C30)</f>
        <v>20047910</v>
      </c>
      <c r="D31" s="33"/>
    </row>
    <row r="32" s="10" customFormat="true" ht="23.25" hidden="false" customHeight="true" outlineLevel="0" collapsed="false">
      <c r="A32" s="11" t="s">
        <v>64</v>
      </c>
      <c r="B32" s="11"/>
      <c r="C32" s="11"/>
      <c r="D32" s="11"/>
    </row>
    <row r="33" s="10" customFormat="true" ht="48.75" hidden="false" customHeight="true" outlineLevel="0" collapsed="false">
      <c r="A33" s="34" t="n">
        <v>3110</v>
      </c>
      <c r="B33" s="35" t="s">
        <v>65</v>
      </c>
      <c r="C33" s="36" t="n">
        <f aca="false">Лист1!F178</f>
        <v>70000</v>
      </c>
      <c r="D33" s="17" t="s">
        <v>66</v>
      </c>
    </row>
    <row r="34" s="10" customFormat="true" ht="132" hidden="false" customHeight="true" outlineLevel="0" collapsed="false">
      <c r="A34" s="34"/>
      <c r="B34" s="35"/>
      <c r="C34" s="36" t="n">
        <f aca="false">Лист1!F165+Лист1!F179</f>
        <v>-21612</v>
      </c>
      <c r="D34" s="17" t="s">
        <v>67</v>
      </c>
    </row>
    <row r="35" s="10" customFormat="true" ht="72" hidden="false" customHeight="true" outlineLevel="0" collapsed="false">
      <c r="A35" s="37" t="n">
        <v>3122</v>
      </c>
      <c r="B35" s="38" t="s">
        <v>68</v>
      </c>
      <c r="C35" s="36" t="n">
        <f aca="false">Лист1!F170+Лист1!F171</f>
        <v>-2900060</v>
      </c>
      <c r="D35" s="17" t="s">
        <v>69</v>
      </c>
    </row>
    <row r="36" s="10" customFormat="true" ht="162.75" hidden="false" customHeight="true" outlineLevel="0" collapsed="false">
      <c r="A36" s="34" t="n">
        <v>3132</v>
      </c>
      <c r="B36" s="39" t="s">
        <v>70</v>
      </c>
      <c r="C36" s="36" t="n">
        <f aca="false">Лист1!F166+Лист1!F167+Лист1!F168+Лист1!F169+Лист1!F173</f>
        <v>-3785324</v>
      </c>
      <c r="D36" s="17" t="s">
        <v>71</v>
      </c>
    </row>
    <row r="37" s="10" customFormat="true" ht="27" hidden="false" customHeight="true" outlineLevel="0" collapsed="false">
      <c r="A37" s="34" t="n">
        <v>3142</v>
      </c>
      <c r="B37" s="40" t="s">
        <v>72</v>
      </c>
      <c r="C37" s="36" t="n">
        <f aca="false">Лист1!F174</f>
        <v>300000</v>
      </c>
      <c r="D37" s="39" t="s">
        <v>73</v>
      </c>
    </row>
    <row r="38" s="10" customFormat="true" ht="141" hidden="false" customHeight="true" outlineLevel="0" collapsed="false">
      <c r="A38" s="34"/>
      <c r="B38" s="40"/>
      <c r="C38" s="36" t="n">
        <f aca="false">Лист1!F175+Лист1!F172</f>
        <v>-13669916</v>
      </c>
      <c r="D38" s="17" t="s">
        <v>74</v>
      </c>
    </row>
    <row r="39" s="10" customFormat="true" ht="57" hidden="false" customHeight="true" outlineLevel="0" collapsed="false">
      <c r="A39" s="34" t="n">
        <v>3210</v>
      </c>
      <c r="B39" s="40" t="s">
        <v>75</v>
      </c>
      <c r="C39" s="36" t="n">
        <f aca="false">Лист1!F164+Лист1!F181</f>
        <v>101919.17</v>
      </c>
      <c r="D39" s="39" t="s">
        <v>76</v>
      </c>
    </row>
    <row r="40" s="10" customFormat="true" ht="54" hidden="false" customHeight="true" outlineLevel="0" collapsed="false">
      <c r="A40" s="34"/>
      <c r="B40" s="40"/>
      <c r="C40" s="36" t="n">
        <f aca="false">Лист1!F163+Лист1!F180</f>
        <v>-142917.17</v>
      </c>
      <c r="D40" s="39" t="s">
        <v>77</v>
      </c>
    </row>
    <row r="41" s="10" customFormat="true" ht="32.25" hidden="false" customHeight="true" outlineLevel="0" collapsed="false">
      <c r="A41" s="41" t="s">
        <v>63</v>
      </c>
      <c r="B41" s="41"/>
      <c r="C41" s="36" t="n">
        <f aca="false">SUM(C33:C40)</f>
        <v>-20047910</v>
      </c>
      <c r="D41" s="39"/>
    </row>
    <row r="42" s="10" customFormat="true" ht="23.25" hidden="false" customHeight="true" outlineLevel="0" collapsed="false">
      <c r="A42" s="42" t="s">
        <v>78</v>
      </c>
      <c r="B42" s="42"/>
      <c r="C42" s="36" t="n">
        <f aca="false">C31+C41</f>
        <v>0</v>
      </c>
      <c r="D42" s="41"/>
    </row>
    <row r="43" s="43" customFormat="true" ht="23.25" hidden="false" customHeight="false" outlineLevel="0" collapsed="false">
      <c r="B43" s="2"/>
      <c r="C43" s="44" t="n">
        <f aca="false">Лист1!F183</f>
        <v>0</v>
      </c>
      <c r="D43" s="4"/>
    </row>
    <row r="44" s="43" customFormat="true" ht="23.25" hidden="false" customHeight="false" outlineLevel="0" collapsed="false">
      <c r="B44" s="2"/>
      <c r="C44" s="44" t="n">
        <f aca="false">C42-C43</f>
        <v>0</v>
      </c>
      <c r="D44" s="4"/>
    </row>
    <row r="45" s="45" customFormat="true" ht="23.25" hidden="false" customHeight="false" outlineLevel="0" collapsed="false">
      <c r="B45" s="2"/>
      <c r="C45" s="46"/>
      <c r="D45" s="4"/>
    </row>
    <row r="46" s="45" customFormat="true" ht="23.25" hidden="false" customHeight="false" outlineLevel="0" collapsed="false">
      <c r="B46" s="2"/>
      <c r="C46" s="46"/>
      <c r="D46" s="4"/>
    </row>
    <row r="47" s="45" customFormat="true" ht="23.25" hidden="false" customHeight="false" outlineLevel="0" collapsed="false">
      <c r="B47" s="2"/>
      <c r="C47" s="46"/>
      <c r="D47" s="4"/>
    </row>
    <row r="48" s="45" customFormat="true" ht="23.25" hidden="false" customHeight="false" outlineLevel="0" collapsed="false">
      <c r="B48" s="2"/>
      <c r="C48" s="46"/>
      <c r="D48" s="4"/>
    </row>
    <row r="49" s="45" customFormat="true" ht="23.25" hidden="false" customHeight="false" outlineLevel="0" collapsed="false">
      <c r="B49" s="2"/>
      <c r="C49" s="46"/>
      <c r="D49" s="4"/>
    </row>
    <row r="50" s="45" customFormat="true" ht="23.25" hidden="false" customHeight="false" outlineLevel="0" collapsed="false">
      <c r="B50" s="2"/>
      <c r="C50" s="46"/>
      <c r="D50" s="4"/>
    </row>
    <row r="51" s="45" customFormat="true" ht="23.25" hidden="false" customHeight="false" outlineLevel="0" collapsed="false">
      <c r="B51" s="2"/>
      <c r="C51" s="46"/>
      <c r="D51" s="4"/>
    </row>
    <row r="52" s="45" customFormat="true" ht="23.25" hidden="false" customHeight="false" outlineLevel="0" collapsed="false">
      <c r="B52" s="2"/>
      <c r="C52" s="46"/>
      <c r="D52" s="4"/>
    </row>
    <row r="53" s="45" customFormat="true" ht="23.25" hidden="false" customHeight="false" outlineLevel="0" collapsed="false">
      <c r="B53" s="2"/>
      <c r="C53" s="46"/>
      <c r="D53" s="4"/>
    </row>
    <row r="54" s="45" customFormat="true" ht="23.25" hidden="false" customHeight="false" outlineLevel="0" collapsed="false">
      <c r="B54" s="2"/>
      <c r="C54" s="46"/>
      <c r="D54" s="4"/>
    </row>
    <row r="55" s="45" customFormat="true" ht="23.25" hidden="false" customHeight="false" outlineLevel="0" collapsed="false">
      <c r="B55" s="2"/>
      <c r="C55" s="46"/>
      <c r="D55" s="4"/>
    </row>
    <row r="56" s="45" customFormat="true" ht="23.25" hidden="false" customHeight="false" outlineLevel="0" collapsed="false">
      <c r="B56" s="2"/>
      <c r="C56" s="46"/>
      <c r="D56" s="4"/>
    </row>
    <row r="57" s="45" customFormat="true" ht="23.25" hidden="false" customHeight="false" outlineLevel="0" collapsed="false">
      <c r="B57" s="2"/>
      <c r="C57" s="46"/>
      <c r="D57" s="4"/>
    </row>
    <row r="58" s="45" customFormat="true" ht="23.25" hidden="false" customHeight="false" outlineLevel="0" collapsed="false">
      <c r="B58" s="2"/>
      <c r="C58" s="46"/>
      <c r="D58" s="4"/>
    </row>
    <row r="59" s="45" customFormat="true" ht="23.25" hidden="false" customHeight="false" outlineLevel="0" collapsed="false">
      <c r="B59" s="2"/>
      <c r="C59" s="46"/>
      <c r="D59" s="4"/>
    </row>
    <row r="60" s="45" customFormat="true" ht="23.25" hidden="false" customHeight="false" outlineLevel="0" collapsed="false">
      <c r="B60" s="2"/>
      <c r="C60" s="46"/>
      <c r="D60" s="4"/>
    </row>
    <row r="61" s="45" customFormat="true" ht="23.25" hidden="false" customHeight="false" outlineLevel="0" collapsed="false">
      <c r="B61" s="2"/>
      <c r="C61" s="46"/>
      <c r="D61" s="4"/>
    </row>
    <row r="62" s="45" customFormat="true" ht="23.25" hidden="false" customHeight="false" outlineLevel="0" collapsed="false">
      <c r="B62" s="2"/>
      <c r="C62" s="46"/>
      <c r="D62" s="4"/>
    </row>
    <row r="63" s="45" customFormat="true" ht="23.25" hidden="false" customHeight="false" outlineLevel="0" collapsed="false">
      <c r="B63" s="2"/>
      <c r="C63" s="46"/>
      <c r="D63" s="4"/>
    </row>
    <row r="64" s="45" customFormat="true" ht="23.25" hidden="false" customHeight="false" outlineLevel="0" collapsed="false">
      <c r="B64" s="2"/>
      <c r="C64" s="46"/>
      <c r="D64" s="4"/>
    </row>
    <row r="65" s="45" customFormat="true" ht="23.25" hidden="false" customHeight="false" outlineLevel="0" collapsed="false">
      <c r="B65" s="2"/>
      <c r="C65" s="46"/>
      <c r="D65" s="4"/>
    </row>
    <row r="66" s="45" customFormat="true" ht="23.25" hidden="false" customHeight="false" outlineLevel="0" collapsed="false">
      <c r="B66" s="2"/>
      <c r="C66" s="46"/>
      <c r="D66" s="4"/>
    </row>
    <row r="67" s="45" customFormat="true" ht="23.25" hidden="false" customHeight="false" outlineLevel="0" collapsed="false">
      <c r="B67" s="2"/>
      <c r="C67" s="46"/>
      <c r="D67" s="4"/>
    </row>
    <row r="68" s="45" customFormat="true" ht="23.25" hidden="false" customHeight="false" outlineLevel="0" collapsed="false">
      <c r="B68" s="2"/>
      <c r="C68" s="46"/>
      <c r="D68" s="4"/>
    </row>
    <row r="69" s="45" customFormat="true" ht="23.25" hidden="false" customHeight="false" outlineLevel="0" collapsed="false">
      <c r="B69" s="2"/>
      <c r="C69" s="46"/>
      <c r="D69" s="4"/>
    </row>
    <row r="70" s="45" customFormat="true" ht="23.25" hidden="false" customHeight="false" outlineLevel="0" collapsed="false">
      <c r="B70" s="2"/>
      <c r="C70" s="46"/>
      <c r="D70" s="4"/>
    </row>
    <row r="71" s="45" customFormat="true" ht="23.25" hidden="false" customHeight="false" outlineLevel="0" collapsed="false">
      <c r="B71" s="2"/>
      <c r="C71" s="46"/>
      <c r="D71" s="4"/>
    </row>
    <row r="72" s="45" customFormat="true" ht="23.25" hidden="false" customHeight="false" outlineLevel="0" collapsed="false">
      <c r="B72" s="2"/>
      <c r="C72" s="46"/>
      <c r="D72" s="4"/>
    </row>
    <row r="73" s="45" customFormat="true" ht="23.25" hidden="false" customHeight="false" outlineLevel="0" collapsed="false">
      <c r="B73" s="2"/>
      <c r="C73" s="46"/>
      <c r="D73" s="4"/>
    </row>
    <row r="74" s="45" customFormat="true" ht="23.25" hidden="false" customHeight="false" outlineLevel="0" collapsed="false">
      <c r="B74" s="2"/>
      <c r="C74" s="46"/>
      <c r="D74" s="4"/>
    </row>
    <row r="75" s="45" customFormat="true" ht="23.25" hidden="false" customHeight="false" outlineLevel="0" collapsed="false">
      <c r="B75" s="2"/>
      <c r="C75" s="46"/>
      <c r="D75" s="4"/>
    </row>
    <row r="76" s="45" customFormat="true" ht="23.25" hidden="false" customHeight="false" outlineLevel="0" collapsed="false">
      <c r="B76" s="2"/>
      <c r="C76" s="46"/>
      <c r="D76" s="4"/>
    </row>
    <row r="77" s="45" customFormat="true" ht="23.25" hidden="false" customHeight="false" outlineLevel="0" collapsed="false">
      <c r="B77" s="2"/>
      <c r="C77" s="46"/>
      <c r="D77" s="4"/>
    </row>
  </sheetData>
  <mergeCells count="27">
    <mergeCell ref="A2:D2"/>
    <mergeCell ref="A3:C3"/>
    <mergeCell ref="A5:D5"/>
    <mergeCell ref="A6:A7"/>
    <mergeCell ref="B6:B7"/>
    <mergeCell ref="A8:A9"/>
    <mergeCell ref="B8:B9"/>
    <mergeCell ref="A10:A11"/>
    <mergeCell ref="B10:B11"/>
    <mergeCell ref="A14:A15"/>
    <mergeCell ref="B14:B15"/>
    <mergeCell ref="A16:A17"/>
    <mergeCell ref="B16:B17"/>
    <mergeCell ref="A18:A19"/>
    <mergeCell ref="B18:B19"/>
    <mergeCell ref="A20:A21"/>
    <mergeCell ref="B20:B21"/>
    <mergeCell ref="A31:B31"/>
    <mergeCell ref="A32:D32"/>
    <mergeCell ref="A33:A34"/>
    <mergeCell ref="B33:B34"/>
    <mergeCell ref="A37:A38"/>
    <mergeCell ref="B37:B38"/>
    <mergeCell ref="A39:A40"/>
    <mergeCell ref="B39:B40"/>
    <mergeCell ref="A41:B41"/>
    <mergeCell ref="A42:B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pageBreakPreview" topLeftCell="A58" colorId="64" zoomScale="55" zoomScaleNormal="55" zoomScalePageLayoutView="55" workbookViewId="0">
      <selection pane="topLeft" activeCell="G177" activeCellId="0" sqref="G177"/>
    </sheetView>
  </sheetViews>
  <sheetFormatPr defaultColWidth="9.0546875" defaultRowHeight="38.25" zeroHeight="false" outlineLevelRow="0" outlineLevelCol="0"/>
  <cols>
    <col collapsed="false" customWidth="true" hidden="false" outlineLevel="0" max="1" min="1" style="47" width="27.28"/>
    <col collapsed="false" customWidth="true" hidden="false" outlineLevel="0" max="2" min="2" style="48" width="15.41"/>
    <col collapsed="false" customWidth="true" hidden="false" outlineLevel="0" max="3" min="3" style="49" width="34.28"/>
    <col collapsed="false" customWidth="true" hidden="false" outlineLevel="0" max="4" min="4" style="50" width="19.41"/>
    <col collapsed="false" customWidth="true" hidden="false" outlineLevel="0" max="5" min="5" style="51" width="36.28"/>
    <col collapsed="false" customWidth="true" hidden="false" outlineLevel="0" max="6" min="6" style="52" width="42.28"/>
    <col collapsed="false" customWidth="true" hidden="false" outlineLevel="0" max="7" min="7" style="53" width="100.56"/>
    <col collapsed="false" customWidth="true" hidden="true" outlineLevel="0" max="8" min="8" style="0" width="9.28"/>
    <col collapsed="false" customWidth="true" hidden="true" outlineLevel="0" max="9" min="9" style="0" width="16.13"/>
    <col collapsed="false" customWidth="true" hidden="true" outlineLevel="0" max="10" min="10" style="0" width="12.85"/>
    <col collapsed="false" customWidth="false" hidden="true" outlineLevel="0" max="11" min="11" style="0" width="9.06"/>
    <col collapsed="false" customWidth="true" hidden="true" outlineLevel="0" max="12" min="12" style="0" width="41.28"/>
    <col collapsed="false" customWidth="true" hidden="false" outlineLevel="0" max="15" min="15" style="0" width="34.56"/>
  </cols>
  <sheetData>
    <row r="1" customFormat="false" ht="37.5" hidden="false" customHeight="false" outlineLevel="0" collapsed="false">
      <c r="G1" s="54" t="n">
        <v>1</v>
      </c>
    </row>
    <row r="2" customFormat="false" ht="120.75" hidden="false" customHeight="true" outlineLevel="0" collapsed="false">
      <c r="A2" s="55" t="s">
        <v>79</v>
      </c>
      <c r="B2" s="55"/>
      <c r="C2" s="55"/>
      <c r="D2" s="55"/>
      <c r="E2" s="55"/>
      <c r="F2" s="55"/>
      <c r="G2" s="55"/>
      <c r="O2" s="56" t="n">
        <f aca="false">F6+F57+F59+F61+F66+F134+F135+F136+F140+F144+F146+F147</f>
        <v>-1766395.69</v>
      </c>
    </row>
    <row r="3" customFormat="false" ht="38.25" hidden="false" customHeight="false" outlineLevel="0" collapsed="false">
      <c r="B3" s="48" t="s">
        <v>80</v>
      </c>
      <c r="G3" s="53" t="s">
        <v>1</v>
      </c>
    </row>
    <row r="4" customFormat="false" ht="38.25" hidden="false" customHeight="false" outlineLevel="0" collapsed="false">
      <c r="A4" s="57" t="s">
        <v>81</v>
      </c>
      <c r="B4" s="58" t="s">
        <v>82</v>
      </c>
      <c r="C4" s="59" t="s">
        <v>83</v>
      </c>
      <c r="D4" s="60" t="s">
        <v>2</v>
      </c>
      <c r="E4" s="61" t="s">
        <v>3</v>
      </c>
      <c r="F4" s="62" t="s">
        <v>4</v>
      </c>
      <c r="G4" s="63" t="s">
        <v>5</v>
      </c>
    </row>
    <row r="5" customFormat="false" ht="37.5" hidden="false" customHeight="true" outlineLevel="0" collapsed="false">
      <c r="A5" s="64" t="s">
        <v>84</v>
      </c>
      <c r="B5" s="64"/>
      <c r="C5" s="64"/>
      <c r="D5" s="64"/>
      <c r="E5" s="64"/>
      <c r="F5" s="64"/>
      <c r="G5" s="64"/>
    </row>
    <row r="6" customFormat="false" ht="123" hidden="false" customHeight="false" outlineLevel="0" collapsed="false">
      <c r="A6" s="65" t="s">
        <v>85</v>
      </c>
      <c r="B6" s="58" t="n">
        <v>8410</v>
      </c>
      <c r="C6" s="66" t="s">
        <v>86</v>
      </c>
      <c r="D6" s="60" t="n">
        <v>2610</v>
      </c>
      <c r="E6" s="66" t="s">
        <v>51</v>
      </c>
      <c r="F6" s="67" t="n">
        <v>-250285</v>
      </c>
      <c r="G6" s="68" t="s">
        <v>87</v>
      </c>
    </row>
    <row r="7" customFormat="false" ht="46.5" hidden="false" customHeight="true" outlineLevel="0" collapsed="false">
      <c r="A7" s="66" t="s">
        <v>88</v>
      </c>
      <c r="B7" s="69" t="s">
        <v>89</v>
      </c>
      <c r="C7" s="61" t="s">
        <v>90</v>
      </c>
      <c r="D7" s="60" t="n">
        <v>2111</v>
      </c>
      <c r="E7" s="61" t="s">
        <v>7</v>
      </c>
      <c r="F7" s="67" t="n">
        <v>-15442</v>
      </c>
      <c r="G7" s="70" t="s">
        <v>91</v>
      </c>
    </row>
    <row r="8" customFormat="false" ht="61.5" hidden="false" customHeight="false" outlineLevel="0" collapsed="false">
      <c r="A8" s="66"/>
      <c r="B8" s="69"/>
      <c r="C8" s="61"/>
      <c r="D8" s="60" t="n">
        <v>2120</v>
      </c>
      <c r="E8" s="61" t="s">
        <v>10</v>
      </c>
      <c r="F8" s="67" t="n">
        <v>-3397</v>
      </c>
      <c r="G8" s="70" t="s">
        <v>91</v>
      </c>
    </row>
    <row r="9" customFormat="false" ht="38.25" hidden="false" customHeight="false" outlineLevel="0" collapsed="false">
      <c r="A9" s="66"/>
      <c r="B9" s="69"/>
      <c r="C9" s="61"/>
      <c r="D9" s="60" t="n">
        <v>2240</v>
      </c>
      <c r="E9" s="61" t="s">
        <v>24</v>
      </c>
      <c r="F9" s="67" t="n">
        <v>-1062</v>
      </c>
      <c r="G9" s="70" t="s">
        <v>91</v>
      </c>
    </row>
    <row r="10" customFormat="false" ht="38.25" hidden="false" customHeight="false" outlineLevel="0" collapsed="false">
      <c r="A10" s="66"/>
      <c r="B10" s="69"/>
      <c r="C10" s="61"/>
      <c r="D10" s="60" t="n">
        <v>2250</v>
      </c>
      <c r="E10" s="61" t="s">
        <v>92</v>
      </c>
      <c r="F10" s="67" t="n">
        <v>-1800</v>
      </c>
      <c r="G10" s="70" t="s">
        <v>91</v>
      </c>
    </row>
    <row r="11" customFormat="false" ht="38.25" hidden="false" customHeight="true" outlineLevel="0" collapsed="false">
      <c r="A11" s="66"/>
      <c r="B11" s="69"/>
      <c r="C11" s="61"/>
      <c r="D11" s="60" t="n">
        <v>2271</v>
      </c>
      <c r="E11" s="71" t="s">
        <v>93</v>
      </c>
      <c r="F11" s="67" t="n">
        <v>-9731</v>
      </c>
      <c r="G11" s="70" t="s">
        <v>91</v>
      </c>
    </row>
    <row r="12" customFormat="false" ht="38.25" hidden="false" customHeight="false" outlineLevel="0" collapsed="false">
      <c r="A12" s="66"/>
      <c r="B12" s="69"/>
      <c r="C12" s="61"/>
      <c r="D12" s="60" t="n">
        <v>2272</v>
      </c>
      <c r="E12" s="61" t="s">
        <v>94</v>
      </c>
      <c r="F12" s="67" t="n">
        <v>-211</v>
      </c>
      <c r="G12" s="70" t="s">
        <v>91</v>
      </c>
    </row>
    <row r="13" customFormat="false" ht="35.25" hidden="false" customHeight="true" outlineLevel="0" collapsed="false">
      <c r="A13" s="66"/>
      <c r="B13" s="69"/>
      <c r="C13" s="61"/>
      <c r="D13" s="60" t="n">
        <v>2273</v>
      </c>
      <c r="E13" s="61" t="s">
        <v>95</v>
      </c>
      <c r="F13" s="67" t="n">
        <v>-17050</v>
      </c>
      <c r="G13" s="70" t="s">
        <v>91</v>
      </c>
    </row>
    <row r="14" customFormat="false" ht="38.25" hidden="false" customHeight="false" outlineLevel="0" collapsed="false">
      <c r="A14" s="66"/>
      <c r="B14" s="69"/>
      <c r="C14" s="61"/>
      <c r="D14" s="60" t="n">
        <v>2275</v>
      </c>
      <c r="E14" s="61" t="s">
        <v>96</v>
      </c>
      <c r="F14" s="67" t="n">
        <v>-1367</v>
      </c>
      <c r="G14" s="70" t="s">
        <v>91</v>
      </c>
    </row>
    <row r="15" customFormat="false" ht="71.25" hidden="false" customHeight="true" outlineLevel="0" collapsed="false">
      <c r="A15" s="66"/>
      <c r="B15" s="72" t="n">
        <v>1021</v>
      </c>
      <c r="C15" s="73" t="s">
        <v>97</v>
      </c>
      <c r="D15" s="60" t="n">
        <v>2111</v>
      </c>
      <c r="E15" s="61" t="s">
        <v>7</v>
      </c>
      <c r="F15" s="67" t="n">
        <f aca="false">-40000-25000</f>
        <v>-65000</v>
      </c>
      <c r="G15" s="74" t="s">
        <v>98</v>
      </c>
      <c r="J15" s="75"/>
      <c r="L15" s="75"/>
    </row>
    <row r="16" customFormat="false" ht="81.75" hidden="false" customHeight="true" outlineLevel="0" collapsed="false">
      <c r="A16" s="66"/>
      <c r="B16" s="72"/>
      <c r="C16" s="73"/>
      <c r="D16" s="60" t="n">
        <v>2120</v>
      </c>
      <c r="E16" s="61" t="s">
        <v>10</v>
      </c>
      <c r="F16" s="67" t="n">
        <v>-8800</v>
      </c>
      <c r="G16" s="74" t="s">
        <v>99</v>
      </c>
      <c r="J16" s="75"/>
      <c r="L16" s="75"/>
    </row>
    <row r="17" customFormat="false" ht="58.5" hidden="false" customHeight="true" outlineLevel="0" collapsed="false">
      <c r="A17" s="66"/>
      <c r="B17" s="72"/>
      <c r="C17" s="73"/>
      <c r="D17" s="60" t="n">
        <v>2210</v>
      </c>
      <c r="E17" s="61" t="s">
        <v>14</v>
      </c>
      <c r="F17" s="67" t="n">
        <v>-7502</v>
      </c>
      <c r="G17" s="74" t="s">
        <v>100</v>
      </c>
      <c r="J17" s="75"/>
      <c r="L17" s="75"/>
    </row>
    <row r="18" customFormat="false" ht="77.25" hidden="false" customHeight="true" outlineLevel="0" collapsed="false">
      <c r="A18" s="66"/>
      <c r="B18" s="72"/>
      <c r="C18" s="73"/>
      <c r="D18" s="60" t="n">
        <v>2220</v>
      </c>
      <c r="E18" s="61" t="s">
        <v>18</v>
      </c>
      <c r="F18" s="67" t="n">
        <f aca="false">-2271-9930</f>
        <v>-12201</v>
      </c>
      <c r="G18" s="74" t="s">
        <v>101</v>
      </c>
      <c r="J18" s="75"/>
      <c r="L18" s="75"/>
    </row>
    <row r="19" customFormat="false" ht="255" hidden="false" customHeight="true" outlineLevel="0" collapsed="false">
      <c r="A19" s="66"/>
      <c r="B19" s="72"/>
      <c r="C19" s="73"/>
      <c r="D19" s="60" t="n">
        <v>2230</v>
      </c>
      <c r="E19" s="61" t="s">
        <v>21</v>
      </c>
      <c r="F19" s="67" t="n">
        <f aca="false">-250000-775623-100000-398810-550000-400000-400000</f>
        <v>-2874433</v>
      </c>
      <c r="G19" s="74" t="s">
        <v>102</v>
      </c>
      <c r="J19" s="75"/>
      <c r="L19" s="75"/>
    </row>
    <row r="20" customFormat="false" ht="153.75" hidden="false" customHeight="true" outlineLevel="0" collapsed="false">
      <c r="A20" s="66"/>
      <c r="B20" s="72"/>
      <c r="C20" s="73"/>
      <c r="D20" s="60" t="n">
        <v>2240</v>
      </c>
      <c r="E20" s="61" t="s">
        <v>103</v>
      </c>
      <c r="F20" s="67" t="n">
        <v>199000</v>
      </c>
      <c r="G20" s="74" t="s">
        <v>104</v>
      </c>
      <c r="J20" s="75"/>
      <c r="L20" s="75"/>
    </row>
    <row r="21" customFormat="false" ht="56.25" hidden="false" customHeight="true" outlineLevel="0" collapsed="false">
      <c r="A21" s="66"/>
      <c r="B21" s="72"/>
      <c r="C21" s="73"/>
      <c r="D21" s="60"/>
      <c r="E21" s="61"/>
      <c r="F21" s="67" t="n">
        <v>-247848</v>
      </c>
      <c r="G21" s="74" t="s">
        <v>100</v>
      </c>
      <c r="J21" s="75"/>
      <c r="L21" s="75"/>
    </row>
    <row r="22" customFormat="false" ht="81.75" hidden="false" customHeight="true" outlineLevel="0" collapsed="false">
      <c r="A22" s="66"/>
      <c r="B22" s="72"/>
      <c r="C22" s="73"/>
      <c r="D22" s="60" t="n">
        <v>2250</v>
      </c>
      <c r="E22" s="61" t="s">
        <v>28</v>
      </c>
      <c r="F22" s="67" t="n">
        <v>4125</v>
      </c>
      <c r="G22" s="74" t="s">
        <v>105</v>
      </c>
      <c r="J22" s="75"/>
      <c r="L22" s="75"/>
    </row>
    <row r="23" customFormat="false" ht="83.25" hidden="false" customHeight="true" outlineLevel="0" collapsed="false">
      <c r="A23" s="66"/>
      <c r="B23" s="72"/>
      <c r="C23" s="73"/>
      <c r="D23" s="60"/>
      <c r="E23" s="61"/>
      <c r="F23" s="67" t="n">
        <f aca="false">-20000-61140</f>
        <v>-81140</v>
      </c>
      <c r="G23" s="74" t="s">
        <v>106</v>
      </c>
      <c r="J23" s="75"/>
      <c r="L23" s="75"/>
    </row>
    <row r="24" customFormat="false" ht="117.75" hidden="false" customHeight="true" outlineLevel="0" collapsed="false">
      <c r="A24" s="66"/>
      <c r="B24" s="72"/>
      <c r="C24" s="73"/>
      <c r="D24" s="76" t="n">
        <v>2271</v>
      </c>
      <c r="E24" s="77" t="s">
        <v>107</v>
      </c>
      <c r="F24" s="67" t="n">
        <f aca="false">-2220-600000-15000</f>
        <v>-617220</v>
      </c>
      <c r="G24" s="78" t="s">
        <v>108</v>
      </c>
      <c r="J24" s="75"/>
      <c r="L24" s="75"/>
    </row>
    <row r="25" customFormat="false" ht="155.25" hidden="false" customHeight="true" outlineLevel="0" collapsed="false">
      <c r="A25" s="73" t="s">
        <v>88</v>
      </c>
      <c r="B25" s="72" t="n">
        <v>1021</v>
      </c>
      <c r="C25" s="73" t="s">
        <v>97</v>
      </c>
      <c r="D25" s="60" t="n">
        <v>2272</v>
      </c>
      <c r="E25" s="61" t="s">
        <v>94</v>
      </c>
      <c r="F25" s="67" t="n">
        <f aca="false">-450-16000-6000-84850-8400</f>
        <v>-115700</v>
      </c>
      <c r="G25" s="74" t="s">
        <v>109</v>
      </c>
      <c r="J25" s="75"/>
      <c r="L25" s="75"/>
    </row>
    <row r="26" customFormat="false" ht="234" hidden="false" customHeight="true" outlineLevel="0" collapsed="false">
      <c r="A26" s="73"/>
      <c r="B26" s="72"/>
      <c r="C26" s="73"/>
      <c r="D26" s="60" t="n">
        <v>2273</v>
      </c>
      <c r="E26" s="61" t="s">
        <v>40</v>
      </c>
      <c r="F26" s="67" t="n">
        <f aca="false">-150000-25000-35300-150000-464000-70000-60000</f>
        <v>-954300</v>
      </c>
      <c r="G26" s="74" t="s">
        <v>110</v>
      </c>
      <c r="J26" s="75"/>
      <c r="L26" s="75"/>
    </row>
    <row r="27" customFormat="false" ht="156.75" hidden="false" customHeight="true" outlineLevel="0" collapsed="false">
      <c r="A27" s="79" t="s">
        <v>88</v>
      </c>
      <c r="B27" s="80" t="n">
        <v>1021</v>
      </c>
      <c r="C27" s="79" t="s">
        <v>97</v>
      </c>
      <c r="D27" s="60" t="n">
        <v>2275</v>
      </c>
      <c r="E27" s="61" t="s">
        <v>46</v>
      </c>
      <c r="F27" s="67" t="n">
        <f aca="false">-20000-1769-573-25000</f>
        <v>-47342</v>
      </c>
      <c r="G27" s="74" t="s">
        <v>111</v>
      </c>
      <c r="J27" s="75"/>
      <c r="L27" s="75"/>
    </row>
    <row r="28" customFormat="false" ht="137.25" hidden="false" customHeight="true" outlineLevel="0" collapsed="false">
      <c r="A28" s="79"/>
      <c r="B28" s="80"/>
      <c r="C28" s="79"/>
      <c r="D28" s="60" t="n">
        <v>2282</v>
      </c>
      <c r="E28" s="61" t="s">
        <v>112</v>
      </c>
      <c r="F28" s="67" t="n">
        <f aca="false">-460-45174-143</f>
        <v>-45777</v>
      </c>
      <c r="G28" s="74" t="s">
        <v>113</v>
      </c>
      <c r="J28" s="75"/>
      <c r="L28" s="75"/>
    </row>
    <row r="29" customFormat="false" ht="96.75" hidden="false" customHeight="true" outlineLevel="0" collapsed="false">
      <c r="A29" s="79"/>
      <c r="B29" s="80"/>
      <c r="C29" s="79"/>
      <c r="D29" s="60" t="n">
        <v>2800</v>
      </c>
      <c r="E29" s="61" t="s">
        <v>58</v>
      </c>
      <c r="F29" s="67" t="n">
        <v>-910</v>
      </c>
      <c r="G29" s="74" t="s">
        <v>114</v>
      </c>
      <c r="J29" s="75"/>
      <c r="L29" s="75"/>
    </row>
    <row r="30" customFormat="false" ht="181.5" hidden="false" customHeight="true" outlineLevel="0" collapsed="false">
      <c r="A30" s="79"/>
      <c r="B30" s="80" t="n">
        <v>1160</v>
      </c>
      <c r="C30" s="79" t="s">
        <v>115</v>
      </c>
      <c r="D30" s="60" t="n">
        <v>2250</v>
      </c>
      <c r="E30" s="61" t="s">
        <v>28</v>
      </c>
      <c r="F30" s="67" t="n">
        <v>-13000</v>
      </c>
      <c r="G30" s="74" t="s">
        <v>91</v>
      </c>
      <c r="J30" s="75"/>
      <c r="L30" s="75"/>
    </row>
    <row r="31" customFormat="false" ht="50.25" hidden="false" customHeight="true" outlineLevel="0" collapsed="false">
      <c r="A31" s="79"/>
      <c r="B31" s="58" t="n">
        <v>1010</v>
      </c>
      <c r="C31" s="61" t="s">
        <v>116</v>
      </c>
      <c r="D31" s="60" t="s">
        <v>117</v>
      </c>
      <c r="E31" s="61" t="s">
        <v>7</v>
      </c>
      <c r="F31" s="67" t="n">
        <v>-5000000</v>
      </c>
      <c r="G31" s="74" t="s">
        <v>91</v>
      </c>
      <c r="J31" s="75" t="n">
        <v>2271</v>
      </c>
      <c r="L31" s="75" t="n">
        <v>-400000</v>
      </c>
    </row>
    <row r="32" customFormat="false" ht="93.75" hidden="false" customHeight="true" outlineLevel="0" collapsed="false">
      <c r="A32" s="79"/>
      <c r="B32" s="58"/>
      <c r="C32" s="61"/>
      <c r="D32" s="60" t="s">
        <v>118</v>
      </c>
      <c r="E32" s="61" t="s">
        <v>10</v>
      </c>
      <c r="F32" s="67" t="n">
        <v>-1178373</v>
      </c>
      <c r="G32" s="74"/>
      <c r="J32" s="75" t="n">
        <v>2275</v>
      </c>
      <c r="L32" s="75" t="n">
        <v>-322107</v>
      </c>
    </row>
    <row r="33" customFormat="false" ht="67.5" hidden="false" customHeight="true" outlineLevel="0" collapsed="false">
      <c r="A33" s="79"/>
      <c r="B33" s="58"/>
      <c r="C33" s="61"/>
      <c r="D33" s="60" t="n">
        <v>2210</v>
      </c>
      <c r="E33" s="61" t="s">
        <v>14</v>
      </c>
      <c r="F33" s="67" t="n">
        <v>-716</v>
      </c>
      <c r="G33" s="74"/>
      <c r="J33" s="75"/>
      <c r="L33" s="75"/>
    </row>
    <row r="34" customFormat="false" ht="84.75" hidden="false" customHeight="true" outlineLevel="0" collapsed="false">
      <c r="A34" s="79"/>
      <c r="B34" s="58"/>
      <c r="C34" s="61"/>
      <c r="D34" s="60" t="n">
        <v>2230</v>
      </c>
      <c r="E34" s="61" t="s">
        <v>21</v>
      </c>
      <c r="F34" s="67" t="n">
        <v>-2033738</v>
      </c>
      <c r="G34" s="74"/>
      <c r="J34" s="75"/>
      <c r="L34" s="75"/>
    </row>
    <row r="35" customFormat="false" ht="49.5" hidden="false" customHeight="true" outlineLevel="0" collapsed="false">
      <c r="A35" s="79"/>
      <c r="B35" s="58"/>
      <c r="C35" s="61"/>
      <c r="D35" s="60" t="n">
        <v>2240</v>
      </c>
      <c r="E35" s="61" t="s">
        <v>119</v>
      </c>
      <c r="F35" s="67" t="n">
        <v>-442813</v>
      </c>
      <c r="G35" s="74"/>
      <c r="J35" s="75"/>
      <c r="L35" s="75"/>
    </row>
    <row r="36" customFormat="false" ht="67.5" hidden="false" customHeight="true" outlineLevel="0" collapsed="false">
      <c r="A36" s="79"/>
      <c r="B36" s="58"/>
      <c r="C36" s="61"/>
      <c r="D36" s="60" t="n">
        <v>2250</v>
      </c>
      <c r="E36" s="61" t="s">
        <v>28</v>
      </c>
      <c r="F36" s="67" t="n">
        <v>-37445</v>
      </c>
      <c r="G36" s="74"/>
      <c r="J36" s="75"/>
      <c r="L36" s="75"/>
    </row>
    <row r="37" customFormat="false" ht="114" hidden="false" customHeight="true" outlineLevel="0" collapsed="false">
      <c r="A37" s="79"/>
      <c r="B37" s="58"/>
      <c r="C37" s="61"/>
      <c r="D37" s="60" t="n">
        <v>2282</v>
      </c>
      <c r="E37" s="61" t="s">
        <v>48</v>
      </c>
      <c r="F37" s="67" t="n">
        <v>-50733</v>
      </c>
      <c r="G37" s="74"/>
      <c r="J37" s="43" t="n">
        <v>2730</v>
      </c>
      <c r="K37" s="43"/>
      <c r="L37" s="43" t="n">
        <v>-117361</v>
      </c>
    </row>
    <row r="38" customFormat="false" ht="76.5" hidden="false" customHeight="true" outlineLevel="0" collapsed="false">
      <c r="A38" s="79"/>
      <c r="B38" s="58" t="n">
        <v>1070</v>
      </c>
      <c r="C38" s="66" t="s">
        <v>120</v>
      </c>
      <c r="D38" s="60" t="s">
        <v>117</v>
      </c>
      <c r="E38" s="61" t="s">
        <v>7</v>
      </c>
      <c r="F38" s="67" t="n">
        <f aca="false">-150000-100000</f>
        <v>-250000</v>
      </c>
      <c r="G38" s="74" t="s">
        <v>121</v>
      </c>
      <c r="J38" s="43"/>
      <c r="K38" s="43"/>
      <c r="L38" s="43"/>
    </row>
    <row r="39" customFormat="false" ht="61.5" hidden="false" customHeight="false" outlineLevel="0" collapsed="false">
      <c r="A39" s="79"/>
      <c r="B39" s="58"/>
      <c r="C39" s="66"/>
      <c r="D39" s="60" t="s">
        <v>118</v>
      </c>
      <c r="E39" s="61" t="s">
        <v>10</v>
      </c>
      <c r="F39" s="67" t="n">
        <f aca="false">-33000</f>
        <v>-33000</v>
      </c>
      <c r="G39" s="74" t="s">
        <v>122</v>
      </c>
      <c r="J39" s="43"/>
      <c r="K39" s="43"/>
      <c r="L39" s="43"/>
    </row>
    <row r="40" customFormat="false" ht="120" hidden="false" customHeight="true" outlineLevel="0" collapsed="false">
      <c r="A40" s="79"/>
      <c r="B40" s="58"/>
      <c r="C40" s="66"/>
      <c r="D40" s="60" t="n">
        <v>2240</v>
      </c>
      <c r="E40" s="61" t="s">
        <v>24</v>
      </c>
      <c r="F40" s="67" t="n">
        <f aca="false">-6155-59593</f>
        <v>-65748</v>
      </c>
      <c r="G40" s="74" t="s">
        <v>123</v>
      </c>
      <c r="L40" s="81" t="n">
        <f aca="false">SUM(L15:L37)</f>
        <v>-839468</v>
      </c>
    </row>
    <row r="41" customFormat="false" ht="61.5" hidden="false" customHeight="false" outlineLevel="0" collapsed="false">
      <c r="A41" s="79"/>
      <c r="B41" s="58"/>
      <c r="C41" s="66"/>
      <c r="D41" s="60" t="n">
        <v>2250</v>
      </c>
      <c r="E41" s="61" t="s">
        <v>28</v>
      </c>
      <c r="F41" s="67" t="n">
        <v>-5205</v>
      </c>
      <c r="G41" s="74" t="s">
        <v>100</v>
      </c>
      <c r="L41" s="81"/>
    </row>
    <row r="42" customFormat="false" ht="61.5" hidden="false" customHeight="false" outlineLevel="0" collapsed="false">
      <c r="A42" s="79"/>
      <c r="B42" s="58"/>
      <c r="C42" s="66"/>
      <c r="D42" s="60" t="n">
        <v>2271</v>
      </c>
      <c r="E42" s="61" t="s">
        <v>107</v>
      </c>
      <c r="F42" s="67" t="n">
        <v>-9400</v>
      </c>
      <c r="G42" s="74" t="s">
        <v>124</v>
      </c>
      <c r="L42" s="81"/>
    </row>
    <row r="43" customFormat="false" ht="61.5" hidden="false" customHeight="false" outlineLevel="0" collapsed="false">
      <c r="A43" s="79"/>
      <c r="B43" s="58"/>
      <c r="C43" s="66"/>
      <c r="D43" s="60" t="n">
        <v>2273</v>
      </c>
      <c r="E43" s="61" t="s">
        <v>40</v>
      </c>
      <c r="F43" s="67" t="n">
        <v>-13700</v>
      </c>
      <c r="G43" s="74" t="s">
        <v>124</v>
      </c>
      <c r="L43" s="81"/>
    </row>
    <row r="44" customFormat="false" ht="61.5" hidden="false" customHeight="false" outlineLevel="0" collapsed="false">
      <c r="A44" s="79"/>
      <c r="B44" s="58"/>
      <c r="C44" s="66"/>
      <c r="D44" s="60" t="n">
        <v>2275</v>
      </c>
      <c r="E44" s="61" t="s">
        <v>46</v>
      </c>
      <c r="F44" s="67" t="n">
        <f aca="false">-1250</f>
        <v>-1250</v>
      </c>
      <c r="G44" s="74" t="s">
        <v>125</v>
      </c>
      <c r="L44" s="81"/>
    </row>
    <row r="45" customFormat="false" ht="119.25" hidden="false" customHeight="true" outlineLevel="0" collapsed="false">
      <c r="A45" s="79"/>
      <c r="B45" s="58"/>
      <c r="C45" s="66"/>
      <c r="D45" s="60" t="n">
        <v>2282</v>
      </c>
      <c r="E45" s="61" t="s">
        <v>112</v>
      </c>
      <c r="F45" s="67" t="n">
        <v>-5400</v>
      </c>
      <c r="G45" s="74" t="s">
        <v>124</v>
      </c>
      <c r="L45" s="81"/>
    </row>
    <row r="46" customFormat="false" ht="119.25" hidden="false" customHeight="true" outlineLevel="0" collapsed="false">
      <c r="A46" s="79"/>
      <c r="B46" s="58" t="n">
        <v>1141</v>
      </c>
      <c r="C46" s="66" t="s">
        <v>126</v>
      </c>
      <c r="D46" s="60" t="n">
        <v>2240</v>
      </c>
      <c r="E46" s="61" t="s">
        <v>103</v>
      </c>
      <c r="F46" s="67" t="n">
        <v>199000</v>
      </c>
      <c r="G46" s="74" t="s">
        <v>127</v>
      </c>
      <c r="L46" s="81"/>
    </row>
    <row r="47" customFormat="false" ht="76.5" hidden="false" customHeight="true" outlineLevel="0" collapsed="false">
      <c r="A47" s="79"/>
      <c r="B47" s="58" t="n">
        <v>1142</v>
      </c>
      <c r="C47" s="61" t="s">
        <v>128</v>
      </c>
      <c r="D47" s="60" t="s">
        <v>117</v>
      </c>
      <c r="E47" s="61" t="s">
        <v>7</v>
      </c>
      <c r="F47" s="67" t="n">
        <v>-10000</v>
      </c>
      <c r="G47" s="74" t="s">
        <v>129</v>
      </c>
    </row>
    <row r="48" customFormat="false" ht="61.5" hidden="false" customHeight="false" outlineLevel="0" collapsed="false">
      <c r="A48" s="79"/>
      <c r="B48" s="58"/>
      <c r="C48" s="61"/>
      <c r="D48" s="60" t="s">
        <v>118</v>
      </c>
      <c r="E48" s="61" t="s">
        <v>10</v>
      </c>
      <c r="F48" s="67" t="n">
        <v>-2200</v>
      </c>
      <c r="G48" s="74" t="s">
        <v>130</v>
      </c>
    </row>
    <row r="49" customFormat="false" ht="92.25" hidden="false" customHeight="false" outlineLevel="0" collapsed="false">
      <c r="A49" s="79"/>
      <c r="B49" s="58"/>
      <c r="C49" s="61"/>
      <c r="D49" s="60" t="n">
        <v>2240</v>
      </c>
      <c r="E49" s="61" t="s">
        <v>103</v>
      </c>
      <c r="F49" s="67" t="n">
        <v>-855750</v>
      </c>
      <c r="G49" s="74" t="s">
        <v>131</v>
      </c>
    </row>
    <row r="50" customFormat="false" ht="92.25" hidden="false" customHeight="false" outlineLevel="0" collapsed="false">
      <c r="A50" s="79"/>
      <c r="B50" s="58"/>
      <c r="C50" s="61"/>
      <c r="D50" s="60" t="s">
        <v>132</v>
      </c>
      <c r="E50" s="61" t="s">
        <v>48</v>
      </c>
      <c r="F50" s="67" t="n">
        <v>-164607</v>
      </c>
      <c r="G50" s="74" t="s">
        <v>133</v>
      </c>
    </row>
    <row r="51" customFormat="false" ht="38.25" hidden="false" customHeight="true" outlineLevel="0" collapsed="false">
      <c r="A51" s="79"/>
      <c r="B51" s="58" t="n">
        <v>1151</v>
      </c>
      <c r="C51" s="61" t="s">
        <v>134</v>
      </c>
      <c r="D51" s="60" t="n">
        <v>2272</v>
      </c>
      <c r="E51" s="61" t="s">
        <v>94</v>
      </c>
      <c r="F51" s="67" t="n">
        <v>-15000</v>
      </c>
      <c r="G51" s="74" t="s">
        <v>91</v>
      </c>
    </row>
    <row r="52" customFormat="false" ht="61.5" hidden="false" customHeight="false" outlineLevel="0" collapsed="false">
      <c r="A52" s="79"/>
      <c r="B52" s="58"/>
      <c r="C52" s="61"/>
      <c r="D52" s="60" t="n">
        <v>2273</v>
      </c>
      <c r="E52" s="61" t="s">
        <v>40</v>
      </c>
      <c r="F52" s="67" t="n">
        <v>-20000</v>
      </c>
      <c r="G52" s="74"/>
    </row>
    <row r="53" customFormat="false" ht="61.5" hidden="false" customHeight="false" outlineLevel="0" collapsed="false">
      <c r="A53" s="79"/>
      <c r="B53" s="58"/>
      <c r="C53" s="61"/>
      <c r="D53" s="60" t="n">
        <v>2275</v>
      </c>
      <c r="E53" s="61" t="s">
        <v>46</v>
      </c>
      <c r="F53" s="67" t="n">
        <v>-430</v>
      </c>
      <c r="G53" s="74"/>
    </row>
    <row r="54" customFormat="false" ht="61.15" hidden="false" customHeight="true" outlineLevel="0" collapsed="false">
      <c r="A54" s="66" t="s">
        <v>135</v>
      </c>
      <c r="B54" s="69" t="s">
        <v>89</v>
      </c>
      <c r="C54" s="61" t="s">
        <v>90</v>
      </c>
      <c r="D54" s="60" t="n">
        <v>2210</v>
      </c>
      <c r="E54" s="61" t="s">
        <v>14</v>
      </c>
      <c r="F54" s="67" t="n">
        <v>-14000</v>
      </c>
      <c r="G54" s="74" t="s">
        <v>91</v>
      </c>
    </row>
    <row r="55" customFormat="false" ht="92.25" hidden="false" customHeight="false" outlineLevel="0" collapsed="false">
      <c r="A55" s="66"/>
      <c r="B55" s="69"/>
      <c r="C55" s="61"/>
      <c r="D55" s="60" t="n">
        <v>2240</v>
      </c>
      <c r="E55" s="61" t="s">
        <v>103</v>
      </c>
      <c r="F55" s="67" t="n">
        <v>-6000</v>
      </c>
      <c r="G55" s="74"/>
    </row>
    <row r="56" customFormat="false" ht="61.5" hidden="false" customHeight="false" outlineLevel="0" collapsed="false">
      <c r="A56" s="66"/>
      <c r="B56" s="69"/>
      <c r="C56" s="61"/>
      <c r="D56" s="60" t="n">
        <v>2250</v>
      </c>
      <c r="E56" s="61" t="s">
        <v>28</v>
      </c>
      <c r="F56" s="67" t="n">
        <v>-3840</v>
      </c>
      <c r="G56" s="74"/>
    </row>
    <row r="57" customFormat="false" ht="191.25" hidden="false" customHeight="true" outlineLevel="0" collapsed="false">
      <c r="A57" s="66"/>
      <c r="B57" s="58" t="n">
        <v>2010</v>
      </c>
      <c r="C57" s="61" t="s">
        <v>136</v>
      </c>
      <c r="D57" s="60" t="n">
        <v>2610</v>
      </c>
      <c r="E57" s="66" t="s">
        <v>137</v>
      </c>
      <c r="F57" s="67" t="n">
        <f aca="false">-26260-120000-6300-186624-2282-28000</f>
        <v>-369466</v>
      </c>
      <c r="G57" s="74" t="s">
        <v>138</v>
      </c>
    </row>
    <row r="58" customFormat="false" ht="191.25" hidden="false" customHeight="false" outlineLevel="0" collapsed="false">
      <c r="A58" s="66"/>
      <c r="B58" s="58"/>
      <c r="C58" s="61"/>
      <c r="D58" s="60"/>
      <c r="E58" s="66"/>
      <c r="F58" s="67" t="n">
        <f aca="false">339184+2282+28000</f>
        <v>369466</v>
      </c>
      <c r="G58" s="74" t="s">
        <v>139</v>
      </c>
    </row>
    <row r="59" customFormat="false" ht="38.25" hidden="false" customHeight="true" outlineLevel="0" collapsed="false">
      <c r="A59" s="66"/>
      <c r="B59" s="58"/>
      <c r="C59" s="61" t="s">
        <v>140</v>
      </c>
      <c r="D59" s="60"/>
      <c r="E59" s="66"/>
      <c r="F59" s="67" t="n">
        <v>-36604</v>
      </c>
      <c r="G59" s="74" t="s">
        <v>141</v>
      </c>
    </row>
    <row r="60" customFormat="false" ht="57" hidden="false" customHeight="true" outlineLevel="0" collapsed="false">
      <c r="A60" s="66"/>
      <c r="B60" s="58"/>
      <c r="C60" s="61"/>
      <c r="D60" s="60"/>
      <c r="E60" s="66"/>
      <c r="F60" s="67" t="n">
        <v>36604</v>
      </c>
      <c r="G60" s="74" t="s">
        <v>142</v>
      </c>
    </row>
    <row r="61" customFormat="false" ht="96.75" hidden="false" customHeight="true" outlineLevel="0" collapsed="false">
      <c r="A61" s="66"/>
      <c r="B61" s="58" t="s">
        <v>117</v>
      </c>
      <c r="C61" s="61" t="s">
        <v>143</v>
      </c>
      <c r="D61" s="60"/>
      <c r="E61" s="66"/>
      <c r="F61" s="67" t="n">
        <v>-540000</v>
      </c>
      <c r="G61" s="74" t="s">
        <v>141</v>
      </c>
    </row>
    <row r="62" customFormat="false" ht="57" hidden="false" customHeight="true" outlineLevel="0" collapsed="false">
      <c r="A62" s="66"/>
      <c r="B62" s="58"/>
      <c r="C62" s="61"/>
      <c r="D62" s="60"/>
      <c r="E62" s="66"/>
      <c r="F62" s="67" t="n">
        <v>45000</v>
      </c>
      <c r="G62" s="74" t="s">
        <v>144</v>
      </c>
    </row>
    <row r="63" customFormat="false" ht="61.5" hidden="false" customHeight="true" outlineLevel="0" collapsed="false">
      <c r="A63" s="73" t="s">
        <v>145</v>
      </c>
      <c r="B63" s="58" t="n">
        <v>4030</v>
      </c>
      <c r="C63" s="61" t="s">
        <v>146</v>
      </c>
      <c r="D63" s="60" t="n">
        <v>2271</v>
      </c>
      <c r="E63" s="61" t="s">
        <v>107</v>
      </c>
      <c r="F63" s="67" t="n">
        <v>-38000</v>
      </c>
      <c r="G63" s="68" t="s">
        <v>91</v>
      </c>
    </row>
    <row r="64" customFormat="false" ht="114" hidden="false" customHeight="true" outlineLevel="0" collapsed="false">
      <c r="A64" s="73"/>
      <c r="B64" s="58"/>
      <c r="C64" s="61"/>
      <c r="D64" s="60" t="n">
        <v>2272</v>
      </c>
      <c r="E64" s="61" t="s">
        <v>147</v>
      </c>
      <c r="F64" s="67" t="n">
        <v>-1000</v>
      </c>
      <c r="G64" s="68"/>
    </row>
    <row r="65" customFormat="false" ht="61.5" hidden="false" customHeight="false" outlineLevel="0" collapsed="false">
      <c r="A65" s="73"/>
      <c r="B65" s="58"/>
      <c r="C65" s="61"/>
      <c r="D65" s="60" t="n">
        <v>2273</v>
      </c>
      <c r="E65" s="61" t="s">
        <v>40</v>
      </c>
      <c r="F65" s="67" t="n">
        <v>-3000</v>
      </c>
      <c r="G65" s="68"/>
    </row>
    <row r="66" customFormat="false" ht="130.5" hidden="false" customHeight="true" outlineLevel="0" collapsed="false">
      <c r="A66" s="73"/>
      <c r="B66" s="58" t="n">
        <v>4010</v>
      </c>
      <c r="C66" s="61" t="s">
        <v>148</v>
      </c>
      <c r="D66" s="60" t="n">
        <v>2610</v>
      </c>
      <c r="E66" s="61" t="s">
        <v>137</v>
      </c>
      <c r="F66" s="67" t="n">
        <v>-340000</v>
      </c>
      <c r="G66" s="74" t="s">
        <v>149</v>
      </c>
    </row>
    <row r="67" customFormat="false" ht="92.25" hidden="false" customHeight="true" outlineLevel="0" collapsed="false">
      <c r="A67" s="73"/>
      <c r="B67" s="72" t="n">
        <v>1080</v>
      </c>
      <c r="C67" s="73" t="s">
        <v>150</v>
      </c>
      <c r="D67" s="60" t="n">
        <v>2271</v>
      </c>
      <c r="E67" s="61" t="s">
        <v>107</v>
      </c>
      <c r="F67" s="67" t="n">
        <v>-125000</v>
      </c>
      <c r="G67" s="82" t="s">
        <v>91</v>
      </c>
    </row>
    <row r="68" customFormat="false" ht="38.25" hidden="false" customHeight="false" outlineLevel="0" collapsed="false">
      <c r="A68" s="73"/>
      <c r="B68" s="72"/>
      <c r="C68" s="73"/>
      <c r="D68" s="60" t="n">
        <v>2272</v>
      </c>
      <c r="E68" s="61" t="s">
        <v>151</v>
      </c>
      <c r="F68" s="67" t="n">
        <v>-6500</v>
      </c>
      <c r="G68" s="82"/>
    </row>
    <row r="69" customFormat="false" ht="61.5" hidden="false" customHeight="true" outlineLevel="0" collapsed="false">
      <c r="A69" s="79" t="s">
        <v>145</v>
      </c>
      <c r="B69" s="80" t="n">
        <v>1080</v>
      </c>
      <c r="C69" s="79" t="s">
        <v>150</v>
      </c>
      <c r="D69" s="60" t="n">
        <v>2273</v>
      </c>
      <c r="E69" s="61" t="s">
        <v>40</v>
      </c>
      <c r="F69" s="67" t="n">
        <v>-60000</v>
      </c>
      <c r="G69" s="83" t="s">
        <v>91</v>
      </c>
    </row>
    <row r="70" customFormat="false" ht="71.25" hidden="false" customHeight="true" outlineLevel="0" collapsed="false">
      <c r="A70" s="79"/>
      <c r="B70" s="80"/>
      <c r="C70" s="79"/>
      <c r="D70" s="60" t="n">
        <v>2111</v>
      </c>
      <c r="E70" s="61" t="s">
        <v>7</v>
      </c>
      <c r="F70" s="67" t="n">
        <v>-650000</v>
      </c>
      <c r="G70" s="83"/>
    </row>
    <row r="71" customFormat="false" ht="61.5" hidden="false" customHeight="false" outlineLevel="0" collapsed="false">
      <c r="A71" s="79"/>
      <c r="B71" s="80"/>
      <c r="C71" s="79"/>
      <c r="D71" s="60" t="n">
        <v>2120</v>
      </c>
      <c r="E71" s="61" t="s">
        <v>10</v>
      </c>
      <c r="F71" s="67" t="n">
        <v>-143000</v>
      </c>
      <c r="G71" s="83"/>
    </row>
    <row r="72" customFormat="false" ht="51" hidden="false" customHeight="true" outlineLevel="0" collapsed="false">
      <c r="A72" s="79"/>
      <c r="B72" s="58" t="n">
        <v>4082</v>
      </c>
      <c r="C72" s="61" t="s">
        <v>152</v>
      </c>
      <c r="D72" s="60" t="n">
        <v>2240</v>
      </c>
      <c r="E72" s="61" t="s">
        <v>24</v>
      </c>
      <c r="F72" s="67" t="n">
        <v>-50000</v>
      </c>
      <c r="G72" s="83"/>
    </row>
    <row r="73" customFormat="false" ht="61.5" hidden="false" customHeight="false" outlineLevel="0" collapsed="false">
      <c r="A73" s="79"/>
      <c r="B73" s="58"/>
      <c r="C73" s="61"/>
      <c r="D73" s="60" t="n">
        <v>2210</v>
      </c>
      <c r="E73" s="61" t="s">
        <v>14</v>
      </c>
      <c r="F73" s="67" t="n">
        <v>20000</v>
      </c>
      <c r="G73" s="74" t="s">
        <v>153</v>
      </c>
    </row>
    <row r="74" customFormat="false" ht="38.25" hidden="false" customHeight="true" outlineLevel="0" collapsed="false">
      <c r="A74" s="79"/>
      <c r="B74" s="58" t="n">
        <v>4060</v>
      </c>
      <c r="C74" s="61" t="s">
        <v>154</v>
      </c>
      <c r="D74" s="60" t="n">
        <v>2240</v>
      </c>
      <c r="E74" s="61" t="s">
        <v>24</v>
      </c>
      <c r="F74" s="67" t="n">
        <v>-10000</v>
      </c>
      <c r="G74" s="74" t="s">
        <v>91</v>
      </c>
    </row>
    <row r="75" customFormat="false" ht="61.5" hidden="false" customHeight="false" outlineLevel="0" collapsed="false">
      <c r="A75" s="79"/>
      <c r="B75" s="58"/>
      <c r="C75" s="61"/>
      <c r="D75" s="60" t="n">
        <v>2120</v>
      </c>
      <c r="E75" s="61" t="s">
        <v>10</v>
      </c>
      <c r="F75" s="67" t="n">
        <v>23000</v>
      </c>
      <c r="G75" s="74" t="s">
        <v>155</v>
      </c>
    </row>
    <row r="76" customFormat="false" ht="30.75" hidden="true" customHeight="true" outlineLevel="0" collapsed="false">
      <c r="A76" s="66" t="s">
        <v>156</v>
      </c>
      <c r="B76" s="58" t="s">
        <v>157</v>
      </c>
      <c r="C76" s="61" t="s">
        <v>90</v>
      </c>
      <c r="D76" s="60" t="n">
        <v>2111</v>
      </c>
      <c r="E76" s="61" t="s">
        <v>7</v>
      </c>
      <c r="F76" s="67"/>
      <c r="G76" s="74"/>
    </row>
    <row r="77" customFormat="false" ht="61.5" hidden="true" customHeight="true" outlineLevel="0" collapsed="false">
      <c r="A77" s="66"/>
      <c r="B77" s="58"/>
      <c r="C77" s="61"/>
      <c r="D77" s="60" t="n">
        <v>2120</v>
      </c>
      <c r="E77" s="61" t="s">
        <v>10</v>
      </c>
      <c r="F77" s="67"/>
      <c r="G77" s="74"/>
    </row>
    <row r="78" customFormat="false" ht="38.25" hidden="true" customHeight="true" outlineLevel="0" collapsed="false">
      <c r="A78" s="66"/>
      <c r="B78" s="58"/>
      <c r="C78" s="61"/>
      <c r="D78" s="60" t="n">
        <v>2800</v>
      </c>
      <c r="E78" s="61" t="s">
        <v>158</v>
      </c>
      <c r="F78" s="67"/>
      <c r="G78" s="74"/>
    </row>
    <row r="79" customFormat="false" ht="61.5" hidden="true" customHeight="true" outlineLevel="0" collapsed="false">
      <c r="A79" s="66"/>
      <c r="B79" s="58"/>
      <c r="C79" s="61"/>
      <c r="D79" s="60" t="n">
        <v>2282</v>
      </c>
      <c r="E79" s="61" t="s">
        <v>159</v>
      </c>
      <c r="F79" s="67"/>
      <c r="G79" s="74"/>
    </row>
    <row r="80" customFormat="false" ht="61.5" hidden="false" customHeight="true" outlineLevel="0" collapsed="false">
      <c r="A80" s="73" t="s">
        <v>160</v>
      </c>
      <c r="B80" s="84" t="s">
        <v>89</v>
      </c>
      <c r="C80" s="73" t="s">
        <v>90</v>
      </c>
      <c r="D80" s="60" t="n">
        <v>2111</v>
      </c>
      <c r="E80" s="61" t="s">
        <v>161</v>
      </c>
      <c r="F80" s="67" t="n">
        <v>1800</v>
      </c>
      <c r="G80" s="74" t="s">
        <v>162</v>
      </c>
    </row>
    <row r="81" customFormat="false" ht="61.5" hidden="false" customHeight="false" outlineLevel="0" collapsed="false">
      <c r="A81" s="73"/>
      <c r="B81" s="84"/>
      <c r="C81" s="73"/>
      <c r="D81" s="60" t="n">
        <v>2120</v>
      </c>
      <c r="E81" s="61" t="s">
        <v>10</v>
      </c>
      <c r="F81" s="67" t="n">
        <v>-1800</v>
      </c>
      <c r="G81" s="74" t="s">
        <v>163</v>
      </c>
    </row>
    <row r="82" customFormat="false" ht="61.5" hidden="false" customHeight="false" outlineLevel="0" collapsed="false">
      <c r="A82" s="73"/>
      <c r="B82" s="84"/>
      <c r="C82" s="73"/>
      <c r="D82" s="60" t="n">
        <v>2210</v>
      </c>
      <c r="E82" s="61" t="s">
        <v>14</v>
      </c>
      <c r="F82" s="67" t="n">
        <v>2824</v>
      </c>
      <c r="G82" s="74" t="s">
        <v>164</v>
      </c>
    </row>
    <row r="83" customFormat="false" ht="54.75" hidden="false" customHeight="true" outlineLevel="0" collapsed="false">
      <c r="A83" s="73"/>
      <c r="B83" s="84"/>
      <c r="C83" s="73"/>
      <c r="D83" s="60" t="n">
        <v>2240</v>
      </c>
      <c r="E83" s="61" t="s">
        <v>24</v>
      </c>
      <c r="F83" s="85" t="n">
        <f aca="false">-153.95-2824</f>
        <v>-2977.95</v>
      </c>
      <c r="G83" s="74" t="s">
        <v>163</v>
      </c>
    </row>
    <row r="84" customFormat="false" ht="61.5" hidden="false" customHeight="true" outlineLevel="0" collapsed="false">
      <c r="A84" s="79" t="s">
        <v>160</v>
      </c>
      <c r="B84" s="86" t="s">
        <v>89</v>
      </c>
      <c r="C84" s="79" t="s">
        <v>90</v>
      </c>
      <c r="D84" s="60" t="n">
        <v>2250</v>
      </c>
      <c r="E84" s="61" t="s">
        <v>28</v>
      </c>
      <c r="F84" s="67" t="n">
        <v>-819</v>
      </c>
      <c r="G84" s="74" t="s">
        <v>163</v>
      </c>
    </row>
    <row r="85" customFormat="false" ht="61.5" hidden="false" customHeight="true" outlineLevel="0" collapsed="false">
      <c r="A85" s="79"/>
      <c r="B85" s="86"/>
      <c r="C85" s="79"/>
      <c r="D85" s="60" t="n">
        <v>2272</v>
      </c>
      <c r="E85" s="61" t="s">
        <v>165</v>
      </c>
      <c r="F85" s="85" t="n">
        <v>972.95</v>
      </c>
      <c r="G85" s="74" t="s">
        <v>162</v>
      </c>
    </row>
    <row r="86" customFormat="false" ht="61.5" hidden="false" customHeight="true" outlineLevel="0" collapsed="false">
      <c r="A86" s="79"/>
      <c r="B86" s="69" t="s">
        <v>166</v>
      </c>
      <c r="C86" s="61" t="s">
        <v>167</v>
      </c>
      <c r="D86" s="60" t="n">
        <v>2272</v>
      </c>
      <c r="E86" s="61" t="s">
        <v>151</v>
      </c>
      <c r="F86" s="67" t="n">
        <v>-10000</v>
      </c>
      <c r="G86" s="74" t="s">
        <v>91</v>
      </c>
    </row>
    <row r="87" customFormat="false" ht="61.5" hidden="false" customHeight="true" outlineLevel="0" collapsed="false">
      <c r="A87" s="79"/>
      <c r="B87" s="69"/>
      <c r="C87" s="61"/>
      <c r="D87" s="60" t="n">
        <v>2273</v>
      </c>
      <c r="E87" s="61" t="s">
        <v>40</v>
      </c>
      <c r="F87" s="67" t="n">
        <v>-100000</v>
      </c>
      <c r="G87" s="74" t="s">
        <v>91</v>
      </c>
    </row>
    <row r="88" customFormat="false" ht="114.75" hidden="false" customHeight="true" outlineLevel="0" collapsed="false">
      <c r="A88" s="66" t="s">
        <v>168</v>
      </c>
      <c r="B88" s="69" t="s">
        <v>89</v>
      </c>
      <c r="C88" s="66" t="s">
        <v>90</v>
      </c>
      <c r="D88" s="60" t="n">
        <v>2210</v>
      </c>
      <c r="E88" s="61" t="s">
        <v>14</v>
      </c>
      <c r="F88" s="67" t="n">
        <f aca="false">50184+17000</f>
        <v>67184</v>
      </c>
      <c r="G88" s="74" t="s">
        <v>169</v>
      </c>
    </row>
    <row r="89" customFormat="false" ht="171.75" hidden="false" customHeight="true" outlineLevel="0" collapsed="false">
      <c r="A89" s="66"/>
      <c r="B89" s="69"/>
      <c r="C89" s="66"/>
      <c r="D89" s="60" t="n">
        <v>2240</v>
      </c>
      <c r="E89" s="61" t="s">
        <v>24</v>
      </c>
      <c r="F89" s="67" t="n">
        <f aca="false">19464+15000</f>
        <v>34464</v>
      </c>
      <c r="G89" s="74" t="s">
        <v>170</v>
      </c>
    </row>
    <row r="90" customFormat="false" ht="61.5" hidden="false" customHeight="true" outlineLevel="0" collapsed="false">
      <c r="A90" s="66"/>
      <c r="B90" s="69"/>
      <c r="C90" s="66"/>
      <c r="D90" s="60" t="n">
        <v>2800</v>
      </c>
      <c r="E90" s="61" t="s">
        <v>58</v>
      </c>
      <c r="F90" s="67" t="n">
        <v>-19464</v>
      </c>
      <c r="G90" s="74" t="s">
        <v>91</v>
      </c>
    </row>
    <row r="91" customFormat="false" ht="61.5" hidden="false" customHeight="true" outlineLevel="0" collapsed="false">
      <c r="A91" s="66"/>
      <c r="B91" s="69"/>
      <c r="C91" s="66"/>
      <c r="D91" s="60" t="n">
        <v>2272</v>
      </c>
      <c r="E91" s="61" t="s">
        <v>151</v>
      </c>
      <c r="F91" s="67" t="n">
        <v>-4384</v>
      </c>
      <c r="G91" s="74" t="s">
        <v>91</v>
      </c>
    </row>
    <row r="92" customFormat="false" ht="84.75" hidden="false" customHeight="true" outlineLevel="0" collapsed="false">
      <c r="A92" s="66"/>
      <c r="B92" s="69"/>
      <c r="C92" s="66"/>
      <c r="D92" s="60" t="n">
        <v>2273</v>
      </c>
      <c r="E92" s="61" t="s">
        <v>40</v>
      </c>
      <c r="F92" s="67" t="n">
        <v>-55045</v>
      </c>
      <c r="G92" s="74" t="s">
        <v>91</v>
      </c>
    </row>
    <row r="93" customFormat="false" ht="61.5" hidden="false" customHeight="true" outlineLevel="0" collapsed="false">
      <c r="A93" s="66"/>
      <c r="B93" s="69"/>
      <c r="C93" s="66"/>
      <c r="D93" s="60" t="n">
        <v>2274</v>
      </c>
      <c r="E93" s="61" t="s">
        <v>171</v>
      </c>
      <c r="F93" s="67" t="n">
        <v>-47465</v>
      </c>
      <c r="G93" s="74" t="s">
        <v>91</v>
      </c>
    </row>
    <row r="94" customFormat="false" ht="80.25" hidden="false" customHeight="true" outlineLevel="0" collapsed="false">
      <c r="A94" s="66"/>
      <c r="B94" s="69"/>
      <c r="C94" s="66"/>
      <c r="D94" s="60" t="n">
        <v>2275</v>
      </c>
      <c r="E94" s="61" t="s">
        <v>46</v>
      </c>
      <c r="F94" s="67" t="n">
        <v>-4930</v>
      </c>
      <c r="G94" s="74" t="s">
        <v>91</v>
      </c>
    </row>
    <row r="95" customFormat="false" ht="74.25" hidden="false" customHeight="true" outlineLevel="0" collapsed="false">
      <c r="A95" s="66"/>
      <c r="B95" s="69" t="s">
        <v>172</v>
      </c>
      <c r="C95" s="66" t="s">
        <v>173</v>
      </c>
      <c r="D95" s="60" t="n">
        <v>2250</v>
      </c>
      <c r="E95" s="61" t="s">
        <v>28</v>
      </c>
      <c r="F95" s="67" t="n">
        <v>-28336</v>
      </c>
      <c r="G95" s="74" t="s">
        <v>91</v>
      </c>
    </row>
    <row r="96" customFormat="false" ht="93" hidden="false" customHeight="true" outlineLevel="0" collapsed="false">
      <c r="A96" s="66"/>
      <c r="B96" s="69"/>
      <c r="C96" s="66"/>
      <c r="D96" s="60" t="s">
        <v>132</v>
      </c>
      <c r="E96" s="61" t="s">
        <v>48</v>
      </c>
      <c r="F96" s="67" t="n">
        <v>-21848</v>
      </c>
      <c r="G96" s="74" t="s">
        <v>91</v>
      </c>
    </row>
    <row r="97" customFormat="false" ht="78" hidden="false" customHeight="true" outlineLevel="0" collapsed="false">
      <c r="A97" s="66" t="s">
        <v>168</v>
      </c>
      <c r="B97" s="58" t="n">
        <v>3031</v>
      </c>
      <c r="C97" s="61" t="s">
        <v>174</v>
      </c>
      <c r="D97" s="60" t="n">
        <v>2730</v>
      </c>
      <c r="E97" s="61" t="s">
        <v>175</v>
      </c>
      <c r="F97" s="67" t="n">
        <f aca="false">-5100</f>
        <v>-5100</v>
      </c>
      <c r="G97" s="74" t="s">
        <v>91</v>
      </c>
    </row>
    <row r="98" customFormat="false" ht="96.75" hidden="false" customHeight="true" outlineLevel="0" collapsed="false">
      <c r="A98" s="66"/>
      <c r="B98" s="58" t="n">
        <v>3032</v>
      </c>
      <c r="C98" s="61" t="s">
        <v>176</v>
      </c>
      <c r="D98" s="60" t="n">
        <v>2730</v>
      </c>
      <c r="E98" s="61" t="s">
        <v>175</v>
      </c>
      <c r="F98" s="67" t="n">
        <v>-158</v>
      </c>
      <c r="G98" s="74" t="s">
        <v>91</v>
      </c>
    </row>
    <row r="99" customFormat="false" ht="83.25" hidden="true" customHeight="true" outlineLevel="0" collapsed="false">
      <c r="A99" s="87"/>
      <c r="B99" s="58" t="n">
        <v>3104</v>
      </c>
      <c r="C99" s="61" t="s">
        <v>177</v>
      </c>
      <c r="D99" s="60" t="n">
        <v>2111</v>
      </c>
      <c r="E99" s="61" t="s">
        <v>7</v>
      </c>
      <c r="F99" s="67"/>
      <c r="G99" s="74"/>
    </row>
    <row r="100" customFormat="false" ht="61.5" hidden="true" customHeight="true" outlineLevel="0" collapsed="false">
      <c r="A100" s="87"/>
      <c r="B100" s="58"/>
      <c r="C100" s="61"/>
      <c r="D100" s="60" t="n">
        <v>2120</v>
      </c>
      <c r="E100" s="61" t="s">
        <v>10</v>
      </c>
      <c r="F100" s="67"/>
      <c r="G100" s="74"/>
    </row>
    <row r="101" customFormat="false" ht="61.5" hidden="false" customHeight="true" outlineLevel="0" collapsed="false">
      <c r="A101" s="79" t="s">
        <v>168</v>
      </c>
      <c r="B101" s="58" t="n">
        <v>3230</v>
      </c>
      <c r="C101" s="61" t="s">
        <v>178</v>
      </c>
      <c r="D101" s="60" t="n">
        <v>2272</v>
      </c>
      <c r="E101" s="61" t="s">
        <v>147</v>
      </c>
      <c r="F101" s="67" t="n">
        <v>-283882.68</v>
      </c>
      <c r="G101" s="74" t="s">
        <v>179</v>
      </c>
    </row>
    <row r="102" customFormat="false" ht="61.5" hidden="false" customHeight="false" outlineLevel="0" collapsed="false">
      <c r="A102" s="79"/>
      <c r="B102" s="58"/>
      <c r="C102" s="61"/>
      <c r="D102" s="60" t="n">
        <v>2273</v>
      </c>
      <c r="E102" s="61" t="s">
        <v>40</v>
      </c>
      <c r="F102" s="67" t="n">
        <v>-347241.29</v>
      </c>
      <c r="G102" s="74"/>
    </row>
    <row r="103" customFormat="false" ht="61.5" hidden="false" customHeight="false" outlineLevel="0" collapsed="false">
      <c r="A103" s="79"/>
      <c r="B103" s="58"/>
      <c r="C103" s="61"/>
      <c r="D103" s="60" t="n">
        <v>2275</v>
      </c>
      <c r="E103" s="61" t="s">
        <v>46</v>
      </c>
      <c r="F103" s="67" t="n">
        <v>-39841.69</v>
      </c>
      <c r="G103" s="74"/>
    </row>
    <row r="104" customFormat="false" ht="71.25" hidden="false" customHeight="true" outlineLevel="0" collapsed="false">
      <c r="A104" s="79"/>
      <c r="B104" s="58"/>
      <c r="C104" s="61"/>
      <c r="D104" s="60" t="n">
        <v>2730</v>
      </c>
      <c r="E104" s="61" t="s">
        <v>175</v>
      </c>
      <c r="F104" s="67"/>
      <c r="G104" s="74"/>
    </row>
    <row r="105" customFormat="false" ht="76.5" hidden="false" customHeight="true" outlineLevel="0" collapsed="false">
      <c r="A105" s="79"/>
      <c r="B105" s="58" t="n">
        <v>3242</v>
      </c>
      <c r="C105" s="61" t="s">
        <v>180</v>
      </c>
      <c r="D105" s="60" t="n">
        <v>2730</v>
      </c>
      <c r="E105" s="61" t="s">
        <v>175</v>
      </c>
      <c r="F105" s="67" t="n">
        <v>-4652351</v>
      </c>
      <c r="G105" s="74" t="s">
        <v>91</v>
      </c>
    </row>
    <row r="106" customFormat="false" ht="97.5" hidden="false" customHeight="true" outlineLevel="0" collapsed="false">
      <c r="A106" s="79"/>
      <c r="B106" s="58"/>
      <c r="C106" s="61"/>
      <c r="D106" s="60" t="n">
        <v>2240</v>
      </c>
      <c r="E106" s="61" t="s">
        <v>119</v>
      </c>
      <c r="F106" s="67" t="n">
        <v>16670</v>
      </c>
      <c r="G106" s="74" t="s">
        <v>181</v>
      </c>
    </row>
    <row r="107" customFormat="false" ht="79.5" hidden="false" customHeight="true" outlineLevel="0" collapsed="false">
      <c r="A107" s="79"/>
      <c r="B107" s="58" t="n">
        <v>3160</v>
      </c>
      <c r="C107" s="61" t="s">
        <v>182</v>
      </c>
      <c r="D107" s="60" t="n">
        <v>2240</v>
      </c>
      <c r="E107" s="61" t="s">
        <v>119</v>
      </c>
      <c r="F107" s="67" t="n">
        <v>430</v>
      </c>
      <c r="G107" s="74" t="s">
        <v>183</v>
      </c>
    </row>
    <row r="108" customFormat="false" ht="78.75" hidden="false" customHeight="true" outlineLevel="0" collapsed="false">
      <c r="A108" s="79"/>
      <c r="B108" s="58"/>
      <c r="C108" s="61"/>
      <c r="D108" s="60" t="n">
        <v>2730</v>
      </c>
      <c r="E108" s="61" t="s">
        <v>175</v>
      </c>
      <c r="F108" s="67" t="n">
        <v>-86210</v>
      </c>
      <c r="G108" s="74" t="s">
        <v>91</v>
      </c>
    </row>
    <row r="109" customFormat="false" ht="64.5" hidden="false" customHeight="true" outlineLevel="0" collapsed="false">
      <c r="A109" s="79"/>
      <c r="B109" s="58" t="n">
        <v>3241</v>
      </c>
      <c r="C109" s="61" t="s">
        <v>184</v>
      </c>
      <c r="D109" s="60" t="n">
        <v>2210</v>
      </c>
      <c r="E109" s="61" t="s">
        <v>14</v>
      </c>
      <c r="F109" s="67" t="n">
        <v>5000</v>
      </c>
      <c r="G109" s="74" t="s">
        <v>164</v>
      </c>
    </row>
    <row r="110" customFormat="false" ht="94.9" hidden="false" customHeight="true" outlineLevel="0" collapsed="false">
      <c r="A110" s="79"/>
      <c r="B110" s="58"/>
      <c r="C110" s="61"/>
      <c r="D110" s="60" t="s">
        <v>132</v>
      </c>
      <c r="E110" s="61" t="s">
        <v>48</v>
      </c>
      <c r="F110" s="67" t="n">
        <v>-15000</v>
      </c>
      <c r="G110" s="68" t="s">
        <v>91</v>
      </c>
    </row>
    <row r="111" customFormat="false" ht="52.5" hidden="false" customHeight="true" outlineLevel="0" collapsed="false">
      <c r="A111" s="79"/>
      <c r="B111" s="58"/>
      <c r="C111" s="61"/>
      <c r="D111" s="60" t="n">
        <v>2272</v>
      </c>
      <c r="E111" s="61" t="s">
        <v>151</v>
      </c>
      <c r="F111" s="67" t="n">
        <v>-1000</v>
      </c>
      <c r="G111" s="68"/>
    </row>
    <row r="112" customFormat="false" ht="71.25" hidden="false" customHeight="true" outlineLevel="0" collapsed="false">
      <c r="A112" s="79"/>
      <c r="B112" s="58"/>
      <c r="C112" s="61"/>
      <c r="D112" s="60" t="n">
        <v>2273</v>
      </c>
      <c r="E112" s="61" t="s">
        <v>40</v>
      </c>
      <c r="F112" s="67" t="n">
        <v>-80000</v>
      </c>
      <c r="G112" s="68"/>
    </row>
    <row r="113" customFormat="false" ht="102" hidden="false" customHeight="true" outlineLevel="0" collapsed="false">
      <c r="A113" s="79"/>
      <c r="B113" s="80" t="n">
        <v>3191</v>
      </c>
      <c r="C113" s="88" t="s">
        <v>185</v>
      </c>
      <c r="D113" s="89" t="n">
        <v>2730</v>
      </c>
      <c r="E113" s="90" t="s">
        <v>175</v>
      </c>
      <c r="F113" s="67" t="n">
        <v>-19500</v>
      </c>
      <c r="G113" s="91" t="s">
        <v>91</v>
      </c>
    </row>
    <row r="114" customFormat="false" ht="62.25" hidden="false" customHeight="true" outlineLevel="0" collapsed="false">
      <c r="A114" s="79"/>
      <c r="B114" s="80"/>
      <c r="C114" s="88"/>
      <c r="D114" s="60" t="n">
        <v>2240</v>
      </c>
      <c r="E114" s="61" t="s">
        <v>119</v>
      </c>
      <c r="F114" s="67" t="n">
        <v>-430</v>
      </c>
      <c r="G114" s="74" t="s">
        <v>91</v>
      </c>
    </row>
    <row r="115" customFormat="false" ht="61.5" hidden="false" customHeight="true" outlineLevel="0" collapsed="false">
      <c r="A115" s="79"/>
      <c r="B115" s="58" t="n">
        <v>3121</v>
      </c>
      <c r="C115" s="61" t="s">
        <v>186</v>
      </c>
      <c r="D115" s="60" t="n">
        <v>2272</v>
      </c>
      <c r="E115" s="61" t="s">
        <v>147</v>
      </c>
      <c r="F115" s="67" t="n">
        <v>-2400</v>
      </c>
      <c r="G115" s="74" t="s">
        <v>91</v>
      </c>
    </row>
    <row r="116" customFormat="false" ht="61.5" hidden="false" customHeight="false" outlineLevel="0" collapsed="false">
      <c r="A116" s="79"/>
      <c r="B116" s="58"/>
      <c r="C116" s="61"/>
      <c r="D116" s="60" t="n">
        <v>2273</v>
      </c>
      <c r="E116" s="61" t="s">
        <v>40</v>
      </c>
      <c r="F116" s="67" t="n">
        <v>-4700</v>
      </c>
      <c r="G116" s="74" t="s">
        <v>91</v>
      </c>
    </row>
    <row r="117" customFormat="false" ht="79.5" hidden="false" customHeight="true" outlineLevel="0" collapsed="false">
      <c r="A117" s="79"/>
      <c r="B117" s="58"/>
      <c r="C117" s="61"/>
      <c r="D117" s="60" t="n">
        <v>2275</v>
      </c>
      <c r="E117" s="61" t="s">
        <v>46</v>
      </c>
      <c r="F117" s="67" t="n">
        <v>-280</v>
      </c>
      <c r="G117" s="74" t="s">
        <v>91</v>
      </c>
    </row>
    <row r="118" customFormat="false" ht="64.5" hidden="true" customHeight="true" outlineLevel="0" collapsed="false">
      <c r="A118" s="73" t="s">
        <v>187</v>
      </c>
      <c r="B118" s="72" t="s">
        <v>89</v>
      </c>
      <c r="C118" s="77" t="s">
        <v>90</v>
      </c>
      <c r="D118" s="60" t="n">
        <v>2111</v>
      </c>
      <c r="E118" s="61" t="s">
        <v>7</v>
      </c>
      <c r="F118" s="67"/>
      <c r="G118" s="74"/>
    </row>
    <row r="119" customFormat="false" ht="61.5" hidden="true" customHeight="true" outlineLevel="0" collapsed="false">
      <c r="A119" s="92"/>
      <c r="B119" s="72"/>
      <c r="C119" s="77"/>
      <c r="D119" s="60" t="n">
        <v>2120</v>
      </c>
      <c r="E119" s="61" t="s">
        <v>10</v>
      </c>
      <c r="F119" s="67"/>
      <c r="G119" s="74"/>
    </row>
    <row r="120" customFormat="false" ht="61.5" hidden="true" customHeight="true" outlineLevel="0" collapsed="false">
      <c r="A120" s="92"/>
      <c r="B120" s="72"/>
      <c r="C120" s="77"/>
      <c r="D120" s="76" t="n">
        <v>2250</v>
      </c>
      <c r="E120" s="77" t="s">
        <v>28</v>
      </c>
      <c r="F120" s="67"/>
      <c r="G120" s="78"/>
    </row>
    <row r="121" customFormat="false" ht="61.5" hidden="false" customHeight="true" outlineLevel="0" collapsed="false">
      <c r="A121" s="92" t="s">
        <v>188</v>
      </c>
      <c r="B121" s="58" t="n">
        <v>5031</v>
      </c>
      <c r="C121" s="61" t="s">
        <v>189</v>
      </c>
      <c r="D121" s="60" t="n">
        <v>2220</v>
      </c>
      <c r="E121" s="61" t="s">
        <v>18</v>
      </c>
      <c r="F121" s="67" t="n">
        <v>-222</v>
      </c>
      <c r="G121" s="74" t="s">
        <v>91</v>
      </c>
    </row>
    <row r="122" customFormat="false" ht="61.5" hidden="false" customHeight="true" outlineLevel="0" collapsed="false">
      <c r="A122" s="92"/>
      <c r="B122" s="58"/>
      <c r="C122" s="61"/>
      <c r="D122" s="60" t="n">
        <v>2240</v>
      </c>
      <c r="E122" s="61" t="s">
        <v>119</v>
      </c>
      <c r="F122" s="67" t="n">
        <v>-100000</v>
      </c>
      <c r="G122" s="74" t="s">
        <v>91</v>
      </c>
    </row>
    <row r="123" customFormat="false" ht="61.5" hidden="false" customHeight="true" outlineLevel="0" collapsed="false">
      <c r="A123" s="92"/>
      <c r="B123" s="58"/>
      <c r="C123" s="61"/>
      <c r="D123" s="60" t="n">
        <v>2271</v>
      </c>
      <c r="E123" s="61" t="s">
        <v>107</v>
      </c>
      <c r="F123" s="67" t="n">
        <v>130000</v>
      </c>
      <c r="G123" s="74" t="s">
        <v>162</v>
      </c>
    </row>
    <row r="124" customFormat="false" ht="61.5" hidden="false" customHeight="true" outlineLevel="0" collapsed="false">
      <c r="A124" s="92"/>
      <c r="B124" s="58"/>
      <c r="C124" s="61"/>
      <c r="D124" s="60" t="n">
        <v>2272</v>
      </c>
      <c r="E124" s="61" t="s">
        <v>147</v>
      </c>
      <c r="F124" s="67" t="n">
        <v>-2500</v>
      </c>
      <c r="G124" s="74" t="s">
        <v>91</v>
      </c>
    </row>
    <row r="125" customFormat="false" ht="61.5" hidden="false" customHeight="true" outlineLevel="0" collapsed="false">
      <c r="A125" s="92"/>
      <c r="B125" s="58"/>
      <c r="C125" s="61"/>
      <c r="D125" s="60" t="n">
        <v>2273</v>
      </c>
      <c r="E125" s="61" t="s">
        <v>40</v>
      </c>
      <c r="F125" s="67" t="n">
        <v>-50000</v>
      </c>
      <c r="G125" s="74" t="s">
        <v>91</v>
      </c>
    </row>
    <row r="126" customFormat="false" ht="61.5" hidden="false" customHeight="true" outlineLevel="0" collapsed="false">
      <c r="A126" s="92"/>
      <c r="B126" s="58"/>
      <c r="C126" s="61"/>
      <c r="D126" s="60" t="n">
        <v>2275</v>
      </c>
      <c r="E126" s="61" t="s">
        <v>46</v>
      </c>
      <c r="F126" s="67" t="n">
        <v>-277.3</v>
      </c>
      <c r="G126" s="74" t="s">
        <v>91</v>
      </c>
    </row>
    <row r="127" customFormat="false" ht="110.25" hidden="false" customHeight="true" outlineLevel="0" collapsed="false">
      <c r="A127" s="92"/>
      <c r="B127" s="58"/>
      <c r="C127" s="61"/>
      <c r="D127" s="60" t="n">
        <v>2282</v>
      </c>
      <c r="E127" s="61" t="s">
        <v>48</v>
      </c>
      <c r="F127" s="67" t="n">
        <v>-350</v>
      </c>
      <c r="G127" s="74" t="s">
        <v>91</v>
      </c>
    </row>
    <row r="128" customFormat="false" ht="68.25" hidden="false" customHeight="true" outlineLevel="0" collapsed="false">
      <c r="A128" s="92"/>
      <c r="B128" s="58"/>
      <c r="C128" s="61"/>
      <c r="D128" s="60" t="n">
        <v>2800</v>
      </c>
      <c r="E128" s="61" t="s">
        <v>58</v>
      </c>
      <c r="F128" s="67" t="n">
        <v>-1387</v>
      </c>
      <c r="G128" s="74" t="s">
        <v>91</v>
      </c>
    </row>
    <row r="129" customFormat="false" ht="61.5" hidden="false" customHeight="true" outlineLevel="0" collapsed="false">
      <c r="A129" s="66" t="s">
        <v>188</v>
      </c>
      <c r="B129" s="58" t="n">
        <v>5041</v>
      </c>
      <c r="C129" s="66" t="s">
        <v>190</v>
      </c>
      <c r="D129" s="60" t="n">
        <v>2272</v>
      </c>
      <c r="E129" s="61" t="s">
        <v>151</v>
      </c>
      <c r="F129" s="67" t="n">
        <v>-7000</v>
      </c>
      <c r="G129" s="74" t="s">
        <v>91</v>
      </c>
    </row>
    <row r="130" customFormat="false" ht="61.5" hidden="false" customHeight="true" outlineLevel="0" collapsed="false">
      <c r="A130" s="66"/>
      <c r="B130" s="58"/>
      <c r="C130" s="66"/>
      <c r="D130" s="60" t="n">
        <v>2273</v>
      </c>
      <c r="E130" s="61" t="s">
        <v>40</v>
      </c>
      <c r="F130" s="67" t="n">
        <v>-260000</v>
      </c>
      <c r="G130" s="74" t="s">
        <v>91</v>
      </c>
    </row>
    <row r="131" customFormat="false" ht="61.5" hidden="false" customHeight="true" outlineLevel="0" collapsed="false">
      <c r="A131" s="66"/>
      <c r="B131" s="58"/>
      <c r="C131" s="66"/>
      <c r="D131" s="60" t="n">
        <v>2275</v>
      </c>
      <c r="E131" s="61" t="s">
        <v>46</v>
      </c>
      <c r="F131" s="67" t="n">
        <v>-7365</v>
      </c>
      <c r="G131" s="74" t="s">
        <v>91</v>
      </c>
    </row>
    <row r="132" customFormat="false" ht="103.5" hidden="false" customHeight="true" outlineLevel="0" collapsed="false">
      <c r="A132" s="79" t="s">
        <v>188</v>
      </c>
      <c r="B132" s="80" t="n">
        <v>5041</v>
      </c>
      <c r="C132" s="90" t="s">
        <v>190</v>
      </c>
      <c r="D132" s="60" t="n">
        <v>2282</v>
      </c>
      <c r="E132" s="61" t="s">
        <v>48</v>
      </c>
      <c r="F132" s="67" t="n">
        <v>-2610</v>
      </c>
      <c r="G132" s="74" t="s">
        <v>91</v>
      </c>
    </row>
    <row r="133" customFormat="false" ht="105" hidden="false" customHeight="true" outlineLevel="0" collapsed="false">
      <c r="A133" s="79"/>
      <c r="B133" s="58" t="n">
        <v>5062</v>
      </c>
      <c r="C133" s="93" t="s">
        <v>191</v>
      </c>
      <c r="D133" s="94" t="n">
        <v>2730</v>
      </c>
      <c r="E133" s="61" t="s">
        <v>175</v>
      </c>
      <c r="F133" s="67" t="n">
        <v>-10000</v>
      </c>
      <c r="G133" s="74" t="s">
        <v>91</v>
      </c>
    </row>
    <row r="134" customFormat="false" ht="92.25" hidden="false" customHeight="true" outlineLevel="0" collapsed="false">
      <c r="A134" s="66" t="s">
        <v>192</v>
      </c>
      <c r="B134" s="95" t="n">
        <v>3210</v>
      </c>
      <c r="C134" s="87" t="s">
        <v>193</v>
      </c>
      <c r="D134" s="60" t="n">
        <v>2610</v>
      </c>
      <c r="E134" s="61" t="s">
        <v>194</v>
      </c>
      <c r="F134" s="67" t="n">
        <v>-54187</v>
      </c>
      <c r="G134" s="74" t="s">
        <v>91</v>
      </c>
    </row>
    <row r="135" customFormat="false" ht="153" hidden="false" customHeight="true" outlineLevel="0" collapsed="false">
      <c r="A135" s="66"/>
      <c r="B135" s="58" t="n">
        <v>6030</v>
      </c>
      <c r="C135" s="61" t="s">
        <v>195</v>
      </c>
      <c r="D135" s="76" t="n">
        <v>2610</v>
      </c>
      <c r="E135" s="72" t="s">
        <v>194</v>
      </c>
      <c r="F135" s="67" t="n">
        <f aca="false">-21097.82-26900</f>
        <v>-47997.82</v>
      </c>
      <c r="G135" s="74" t="s">
        <v>196</v>
      </c>
    </row>
    <row r="136" customFormat="false" ht="114.75" hidden="false" customHeight="false" outlineLevel="0" collapsed="false">
      <c r="A136" s="66"/>
      <c r="B136" s="58"/>
      <c r="C136" s="61"/>
      <c r="D136" s="76"/>
      <c r="E136" s="72"/>
      <c r="F136" s="67" t="n">
        <v>-6000</v>
      </c>
      <c r="G136" s="96" t="s">
        <v>197</v>
      </c>
    </row>
    <row r="137" customFormat="false" ht="47.45" hidden="false" customHeight="true" outlineLevel="0" collapsed="false">
      <c r="A137" s="66"/>
      <c r="B137" s="58"/>
      <c r="C137" s="61"/>
      <c r="D137" s="76" t="n">
        <v>2240</v>
      </c>
      <c r="E137" s="61" t="s">
        <v>119</v>
      </c>
      <c r="F137" s="67" t="n">
        <v>-103285</v>
      </c>
      <c r="G137" s="78" t="s">
        <v>198</v>
      </c>
    </row>
    <row r="138" customFormat="false" ht="76.5" hidden="false" customHeight="false" outlineLevel="0" collapsed="false">
      <c r="A138" s="66"/>
      <c r="B138" s="58"/>
      <c r="C138" s="61"/>
      <c r="D138" s="76" t="n">
        <v>2274</v>
      </c>
      <c r="E138" s="61" t="s">
        <v>171</v>
      </c>
      <c r="F138" s="67" t="n">
        <v>-59600</v>
      </c>
      <c r="G138" s="78" t="s">
        <v>199</v>
      </c>
    </row>
    <row r="139" customFormat="false" ht="156.75" hidden="false" customHeight="true" outlineLevel="0" collapsed="false">
      <c r="A139" s="66"/>
      <c r="B139" s="58" t="n">
        <v>6017</v>
      </c>
      <c r="C139" s="58" t="s">
        <v>200</v>
      </c>
      <c r="D139" s="76" t="n">
        <v>2240</v>
      </c>
      <c r="E139" s="61" t="s">
        <v>119</v>
      </c>
      <c r="F139" s="67" t="n">
        <v>-68870</v>
      </c>
      <c r="G139" s="78" t="s">
        <v>201</v>
      </c>
    </row>
    <row r="140" customFormat="false" ht="195" hidden="false" customHeight="true" outlineLevel="0" collapsed="false">
      <c r="A140" s="66"/>
      <c r="B140" s="58"/>
      <c r="C140" s="58"/>
      <c r="D140" s="60" t="n">
        <v>2610</v>
      </c>
      <c r="E140" s="58" t="s">
        <v>194</v>
      </c>
      <c r="F140" s="67" t="n">
        <v>-35000</v>
      </c>
      <c r="G140" s="96" t="s">
        <v>202</v>
      </c>
    </row>
    <row r="141" customFormat="false" ht="259.15" hidden="false" customHeight="true" outlineLevel="0" collapsed="false">
      <c r="A141" s="66"/>
      <c r="B141" s="58"/>
      <c r="C141" s="58"/>
      <c r="D141" s="60"/>
      <c r="E141" s="58"/>
      <c r="F141" s="67" t="n">
        <f aca="false">35000+6000</f>
        <v>41000</v>
      </c>
      <c r="G141" s="96" t="s">
        <v>203</v>
      </c>
    </row>
    <row r="142" customFormat="false" ht="144.75" hidden="false" customHeight="true" outlineLevel="0" collapsed="false">
      <c r="A142" s="66"/>
      <c r="B142" s="58" t="n">
        <v>7461</v>
      </c>
      <c r="C142" s="61" t="s">
        <v>204</v>
      </c>
      <c r="D142" s="60" t="n">
        <v>2240</v>
      </c>
      <c r="E142" s="61" t="s">
        <v>119</v>
      </c>
      <c r="F142" s="67" t="n">
        <v>-95000</v>
      </c>
      <c r="G142" s="78" t="s">
        <v>205</v>
      </c>
    </row>
    <row r="143" customFormat="false" ht="51" hidden="false" customHeight="true" outlineLevel="0" collapsed="false">
      <c r="A143" s="66"/>
      <c r="B143" s="58"/>
      <c r="C143" s="61"/>
      <c r="D143" s="60"/>
      <c r="E143" s="61"/>
      <c r="F143" s="67" t="n">
        <v>-1846568</v>
      </c>
      <c r="G143" s="78" t="s">
        <v>206</v>
      </c>
    </row>
    <row r="144" customFormat="false" ht="196.5" hidden="false" customHeight="true" outlineLevel="0" collapsed="false">
      <c r="A144" s="66" t="s">
        <v>192</v>
      </c>
      <c r="B144" s="72" t="n">
        <v>7693</v>
      </c>
      <c r="C144" s="77" t="s">
        <v>207</v>
      </c>
      <c r="D144" s="76" t="n">
        <v>2610</v>
      </c>
      <c r="E144" s="77" t="s">
        <v>194</v>
      </c>
      <c r="F144" s="67" t="n">
        <v>-55902.18</v>
      </c>
      <c r="G144" s="82" t="s">
        <v>208</v>
      </c>
    </row>
    <row r="145" customFormat="false" ht="227.25" hidden="false" customHeight="true" outlineLevel="0" collapsed="false">
      <c r="A145" s="66"/>
      <c r="B145" s="72"/>
      <c r="C145" s="77"/>
      <c r="D145" s="76"/>
      <c r="E145" s="77"/>
      <c r="F145" s="67" t="n">
        <f aca="false">77000+26900</f>
        <v>103900</v>
      </c>
      <c r="G145" s="82" t="s">
        <v>209</v>
      </c>
    </row>
    <row r="146" customFormat="false" ht="141" hidden="false" customHeight="true" outlineLevel="0" collapsed="false">
      <c r="A146" s="66"/>
      <c r="B146" s="58" t="n">
        <v>7693</v>
      </c>
      <c r="C146" s="61" t="s">
        <v>207</v>
      </c>
      <c r="D146" s="60" t="n">
        <v>2610</v>
      </c>
      <c r="E146" s="61" t="s">
        <v>194</v>
      </c>
      <c r="F146" s="67" t="n">
        <v>-60.47</v>
      </c>
      <c r="G146" s="74" t="s">
        <v>210</v>
      </c>
    </row>
    <row r="147" customFormat="false" ht="108" hidden="false" customHeight="true" outlineLevel="0" collapsed="false">
      <c r="A147" s="66"/>
      <c r="B147" s="58" t="n">
        <v>6090</v>
      </c>
      <c r="C147" s="61" t="s">
        <v>211</v>
      </c>
      <c r="D147" s="60" t="n">
        <v>2610</v>
      </c>
      <c r="E147" s="61" t="s">
        <v>212</v>
      </c>
      <c r="F147" s="67" t="n">
        <v>-30893.22</v>
      </c>
      <c r="G147" s="97" t="s">
        <v>213</v>
      </c>
    </row>
    <row r="148" customFormat="false" ht="378.75" hidden="false" customHeight="true" outlineLevel="0" collapsed="false">
      <c r="A148" s="66"/>
      <c r="B148" s="58"/>
      <c r="C148" s="61"/>
      <c r="D148" s="60"/>
      <c r="E148" s="61"/>
      <c r="F148" s="67"/>
      <c r="G148" s="97"/>
    </row>
    <row r="149" customFormat="false" ht="92.25" hidden="false" customHeight="true" outlineLevel="0" collapsed="false">
      <c r="A149" s="66" t="s">
        <v>214</v>
      </c>
      <c r="B149" s="58" t="n">
        <v>3230</v>
      </c>
      <c r="C149" s="61" t="s">
        <v>215</v>
      </c>
      <c r="D149" s="76" t="n">
        <v>2240</v>
      </c>
      <c r="E149" s="61" t="s">
        <v>119</v>
      </c>
      <c r="F149" s="67" t="n">
        <v>-73077</v>
      </c>
      <c r="G149" s="74" t="s">
        <v>216</v>
      </c>
    </row>
    <row r="150" customFormat="false" ht="137.25" hidden="false" customHeight="true" outlineLevel="0" collapsed="false">
      <c r="A150" s="66"/>
      <c r="B150" s="58" t="n">
        <v>8110</v>
      </c>
      <c r="C150" s="61" t="s">
        <v>217</v>
      </c>
      <c r="D150" s="60" t="n">
        <v>2210</v>
      </c>
      <c r="E150" s="61" t="s">
        <v>14</v>
      </c>
      <c r="F150" s="67" t="n">
        <v>-922100</v>
      </c>
      <c r="G150" s="74" t="s">
        <v>218</v>
      </c>
    </row>
    <row r="151" customFormat="false" ht="38.25" hidden="false" customHeight="false" outlineLevel="0" collapsed="false">
      <c r="A151" s="66"/>
      <c r="B151" s="58"/>
      <c r="C151" s="61"/>
      <c r="D151" s="76" t="n">
        <v>2240</v>
      </c>
      <c r="E151" s="61" t="s">
        <v>119</v>
      </c>
      <c r="F151" s="67" t="n">
        <v>-51358</v>
      </c>
      <c r="G151" s="74" t="s">
        <v>91</v>
      </c>
    </row>
    <row r="152" customFormat="false" ht="123" hidden="false" customHeight="false" outlineLevel="0" collapsed="false">
      <c r="A152" s="66"/>
      <c r="B152" s="58" t="n">
        <v>8230</v>
      </c>
      <c r="C152" s="61" t="s">
        <v>219</v>
      </c>
      <c r="D152" s="76" t="n">
        <v>2240</v>
      </c>
      <c r="E152" s="61" t="s">
        <v>119</v>
      </c>
      <c r="F152" s="67" t="n">
        <v>16123</v>
      </c>
      <c r="G152" s="74" t="s">
        <v>220</v>
      </c>
    </row>
    <row r="153" customFormat="false" ht="123" hidden="true" customHeight="false" outlineLevel="0" collapsed="false">
      <c r="A153" s="66"/>
      <c r="B153" s="58" t="n">
        <v>8230</v>
      </c>
      <c r="C153" s="61" t="s">
        <v>219</v>
      </c>
      <c r="D153" s="76" t="n">
        <v>2240</v>
      </c>
      <c r="E153" s="61" t="s">
        <v>119</v>
      </c>
      <c r="F153" s="67" t="n">
        <v>0</v>
      </c>
      <c r="G153" s="74" t="s">
        <v>220</v>
      </c>
    </row>
    <row r="154" customFormat="false" ht="150" hidden="false" customHeight="true" outlineLevel="0" collapsed="false">
      <c r="A154" s="66"/>
      <c r="B154" s="58" t="n">
        <v>8240</v>
      </c>
      <c r="C154" s="61" t="s">
        <v>221</v>
      </c>
      <c r="D154" s="76" t="n">
        <v>2240</v>
      </c>
      <c r="E154" s="61" t="s">
        <v>119</v>
      </c>
      <c r="F154" s="67" t="n">
        <v>-55916</v>
      </c>
      <c r="G154" s="74" t="s">
        <v>222</v>
      </c>
    </row>
    <row r="155" customFormat="false" ht="61.15" hidden="false" customHeight="true" outlineLevel="0" collapsed="false">
      <c r="A155" s="66" t="s">
        <v>223</v>
      </c>
      <c r="B155" s="69" t="s">
        <v>89</v>
      </c>
      <c r="C155" s="66" t="s">
        <v>90</v>
      </c>
      <c r="D155" s="60" t="n">
        <v>2111</v>
      </c>
      <c r="E155" s="61" t="s">
        <v>161</v>
      </c>
      <c r="F155" s="67" t="n">
        <v>-8000</v>
      </c>
      <c r="G155" s="74" t="s">
        <v>163</v>
      </c>
    </row>
    <row r="156" customFormat="false" ht="76.5" hidden="false" customHeight="false" outlineLevel="0" collapsed="false">
      <c r="A156" s="66"/>
      <c r="B156" s="69"/>
      <c r="C156" s="66"/>
      <c r="D156" s="60" t="n">
        <v>2120</v>
      </c>
      <c r="E156" s="61" t="s">
        <v>10</v>
      </c>
      <c r="F156" s="67" t="n">
        <v>8000</v>
      </c>
      <c r="G156" s="74" t="s">
        <v>224</v>
      </c>
    </row>
    <row r="157" customFormat="false" ht="61.5" hidden="false" customHeight="false" outlineLevel="0" collapsed="false">
      <c r="A157" s="66"/>
      <c r="B157" s="69"/>
      <c r="C157" s="66"/>
      <c r="D157" s="60" t="n">
        <v>2210</v>
      </c>
      <c r="E157" s="61" t="s">
        <v>14</v>
      </c>
      <c r="F157" s="67" t="n">
        <v>40000</v>
      </c>
      <c r="G157" s="74" t="s">
        <v>164</v>
      </c>
    </row>
    <row r="158" customFormat="false" ht="38.25" hidden="false" customHeight="false" outlineLevel="0" collapsed="false">
      <c r="A158" s="66"/>
      <c r="B158" s="69"/>
      <c r="C158" s="66"/>
      <c r="D158" s="60" t="n">
        <v>2240</v>
      </c>
      <c r="E158" s="61" t="s">
        <v>24</v>
      </c>
      <c r="F158" s="67" t="n">
        <v>-38800</v>
      </c>
      <c r="G158" s="74" t="s">
        <v>91</v>
      </c>
    </row>
    <row r="159" customFormat="false" ht="61.5" hidden="false" customHeight="false" outlineLevel="0" collapsed="false">
      <c r="A159" s="66"/>
      <c r="B159" s="69"/>
      <c r="C159" s="66"/>
      <c r="D159" s="60" t="n">
        <v>2250</v>
      </c>
      <c r="E159" s="61" t="s">
        <v>28</v>
      </c>
      <c r="F159" s="67" t="n">
        <v>-1200</v>
      </c>
      <c r="G159" s="74" t="s">
        <v>91</v>
      </c>
    </row>
    <row r="160" customFormat="false" ht="150" hidden="false" customHeight="true" outlineLevel="0" collapsed="false">
      <c r="A160" s="66"/>
      <c r="B160" s="58" t="n">
        <v>8710</v>
      </c>
      <c r="C160" s="61" t="s">
        <v>225</v>
      </c>
      <c r="D160" s="76" t="n">
        <v>9000</v>
      </c>
      <c r="E160" s="61" t="s">
        <v>61</v>
      </c>
      <c r="F160" s="67" t="n">
        <f aca="false">46344238+231534.65-78300</f>
        <v>46497472.65</v>
      </c>
      <c r="G160" s="74"/>
    </row>
    <row r="161" customFormat="false" ht="62.25" hidden="false" customHeight="true" outlineLevel="0" collapsed="false">
      <c r="A161" s="57"/>
      <c r="B161" s="58"/>
      <c r="C161" s="59"/>
      <c r="D161" s="60"/>
      <c r="E161" s="98" t="s">
        <v>78</v>
      </c>
      <c r="F161" s="99" t="n">
        <f aca="false">SUM(F6:F160)</f>
        <v>20047910</v>
      </c>
      <c r="G161" s="74"/>
    </row>
    <row r="162" customFormat="false" ht="52.5" hidden="false" customHeight="true" outlineLevel="0" collapsed="false">
      <c r="A162" s="100" t="s">
        <v>226</v>
      </c>
      <c r="B162" s="100"/>
      <c r="C162" s="100"/>
      <c r="D162" s="100"/>
      <c r="E162" s="100"/>
      <c r="F162" s="100"/>
      <c r="G162" s="100"/>
    </row>
    <row r="163" customFormat="false" ht="84" hidden="false" customHeight="true" outlineLevel="0" collapsed="false">
      <c r="A163" s="66" t="s">
        <v>85</v>
      </c>
      <c r="B163" s="58" t="n">
        <v>8410</v>
      </c>
      <c r="C163" s="61" t="s">
        <v>86</v>
      </c>
      <c r="D163" s="60" t="n">
        <v>3210</v>
      </c>
      <c r="E163" s="61" t="s">
        <v>227</v>
      </c>
      <c r="F163" s="67" t="n">
        <v>-70998</v>
      </c>
      <c r="G163" s="68" t="s">
        <v>228</v>
      </c>
    </row>
    <row r="164" customFormat="false" ht="75.75" hidden="false" customHeight="true" outlineLevel="0" collapsed="false">
      <c r="A164" s="66"/>
      <c r="B164" s="58"/>
      <c r="C164" s="61"/>
      <c r="D164" s="60"/>
      <c r="E164" s="61"/>
      <c r="F164" s="67" t="n">
        <v>30000</v>
      </c>
      <c r="G164" s="68" t="s">
        <v>229</v>
      </c>
    </row>
    <row r="165" customFormat="false" ht="331.5" hidden="false" customHeight="true" outlineLevel="0" collapsed="false">
      <c r="A165" s="73" t="s">
        <v>88</v>
      </c>
      <c r="B165" s="58" t="n">
        <v>1021</v>
      </c>
      <c r="C165" s="61" t="s">
        <v>97</v>
      </c>
      <c r="D165" s="60" t="n">
        <v>3110</v>
      </c>
      <c r="E165" s="61" t="s">
        <v>65</v>
      </c>
      <c r="F165" s="67" t="n">
        <f aca="false">-18012-1800</f>
        <v>-19812</v>
      </c>
      <c r="G165" s="74" t="s">
        <v>230</v>
      </c>
    </row>
    <row r="166" customFormat="false" ht="123.75" hidden="false" customHeight="true" outlineLevel="0" collapsed="false">
      <c r="A166" s="73"/>
      <c r="B166" s="58"/>
      <c r="C166" s="61"/>
      <c r="D166" s="60" t="n">
        <v>3132</v>
      </c>
      <c r="E166" s="61" t="s">
        <v>231</v>
      </c>
      <c r="F166" s="67" t="n">
        <v>-24223</v>
      </c>
      <c r="G166" s="74" t="s">
        <v>232</v>
      </c>
    </row>
    <row r="167" customFormat="false" ht="282" hidden="false" customHeight="true" outlineLevel="0" collapsed="false">
      <c r="A167" s="79" t="s">
        <v>88</v>
      </c>
      <c r="B167" s="80" t="n">
        <v>7372</v>
      </c>
      <c r="C167" s="90" t="s">
        <v>233</v>
      </c>
      <c r="D167" s="60" t="n">
        <v>3132</v>
      </c>
      <c r="E167" s="61" t="s">
        <v>231</v>
      </c>
      <c r="F167" s="67" t="n">
        <v>-2118021</v>
      </c>
      <c r="G167" s="74" t="s">
        <v>234</v>
      </c>
    </row>
    <row r="168" customFormat="false" ht="188.25" hidden="false" customHeight="true" outlineLevel="0" collapsed="false">
      <c r="A168" s="79"/>
      <c r="B168" s="58" t="n">
        <v>1010</v>
      </c>
      <c r="C168" s="61" t="s">
        <v>116</v>
      </c>
      <c r="D168" s="60" t="n">
        <v>3132</v>
      </c>
      <c r="E168" s="61" t="s">
        <v>231</v>
      </c>
      <c r="F168" s="67" t="n">
        <v>-830000</v>
      </c>
      <c r="G168" s="74" t="s">
        <v>235</v>
      </c>
    </row>
    <row r="169" customFormat="false" ht="188.25" hidden="false" customHeight="true" outlineLevel="0" collapsed="false">
      <c r="A169" s="92" t="s">
        <v>188</v>
      </c>
      <c r="B169" s="72" t="n">
        <v>5031</v>
      </c>
      <c r="C169" s="77" t="s">
        <v>189</v>
      </c>
      <c r="D169" s="76" t="n">
        <v>3132</v>
      </c>
      <c r="E169" s="61" t="s">
        <v>231</v>
      </c>
      <c r="F169" s="67" t="n">
        <v>-163080</v>
      </c>
      <c r="G169" s="74" t="s">
        <v>236</v>
      </c>
    </row>
    <row r="170" customFormat="false" ht="83.25" hidden="false" customHeight="true" outlineLevel="0" collapsed="false">
      <c r="A170" s="66" t="s">
        <v>187</v>
      </c>
      <c r="B170" s="58" t="n">
        <v>7310</v>
      </c>
      <c r="C170" s="61" t="s">
        <v>237</v>
      </c>
      <c r="D170" s="60" t="n">
        <v>3122</v>
      </c>
      <c r="E170" s="61" t="s">
        <v>238</v>
      </c>
      <c r="F170" s="67" t="n">
        <v>-2000060</v>
      </c>
      <c r="G170" s="74" t="s">
        <v>239</v>
      </c>
    </row>
    <row r="171" customFormat="false" ht="153.6" hidden="false" customHeight="true" outlineLevel="0" collapsed="false">
      <c r="A171" s="66"/>
      <c r="B171" s="58"/>
      <c r="C171" s="61"/>
      <c r="D171" s="60"/>
      <c r="E171" s="61"/>
      <c r="F171" s="67" t="n">
        <v>-900000</v>
      </c>
      <c r="G171" s="74" t="s">
        <v>240</v>
      </c>
    </row>
    <row r="172" customFormat="false" ht="105" hidden="false" customHeight="true" outlineLevel="0" collapsed="false">
      <c r="A172" s="66"/>
      <c r="B172" s="58"/>
      <c r="C172" s="61"/>
      <c r="D172" s="94" t="n">
        <v>3142</v>
      </c>
      <c r="E172" s="87" t="s">
        <v>241</v>
      </c>
      <c r="F172" s="67" t="n">
        <v>-9721400</v>
      </c>
      <c r="G172" s="74" t="s">
        <v>242</v>
      </c>
    </row>
    <row r="173" customFormat="false" ht="225" hidden="false" customHeight="true" outlineLevel="0" collapsed="false">
      <c r="A173" s="66"/>
      <c r="B173" s="58" t="n">
        <v>7461</v>
      </c>
      <c r="C173" s="61" t="s">
        <v>243</v>
      </c>
      <c r="D173" s="76" t="n">
        <v>3132</v>
      </c>
      <c r="E173" s="77" t="s">
        <v>231</v>
      </c>
      <c r="F173" s="67" t="n">
        <f aca="false">-400000-250000</f>
        <v>-650000</v>
      </c>
      <c r="G173" s="101" t="s">
        <v>244</v>
      </c>
    </row>
    <row r="174" customFormat="false" ht="105" hidden="false" customHeight="true" outlineLevel="0" collapsed="false">
      <c r="A174" s="66"/>
      <c r="B174" s="58"/>
      <c r="C174" s="61"/>
      <c r="D174" s="60" t="n">
        <v>3142</v>
      </c>
      <c r="E174" s="61" t="s">
        <v>241</v>
      </c>
      <c r="F174" s="67" t="n">
        <v>300000</v>
      </c>
      <c r="G174" s="101" t="s">
        <v>245</v>
      </c>
    </row>
    <row r="175" customFormat="false" ht="371.25" hidden="false" customHeight="true" outlineLevel="0" collapsed="false">
      <c r="A175" s="66"/>
      <c r="B175" s="58"/>
      <c r="C175" s="61"/>
      <c r="D175" s="60"/>
      <c r="E175" s="61"/>
      <c r="F175" s="67" t="n">
        <f aca="false">-500000-3300000-90117-43646-14753</f>
        <v>-3948516</v>
      </c>
      <c r="G175" s="102" t="s">
        <v>246</v>
      </c>
    </row>
    <row r="176" customFormat="false" ht="270.75" hidden="false" customHeight="true" outlineLevel="0" collapsed="false">
      <c r="A176" s="66" t="s">
        <v>187</v>
      </c>
      <c r="B176" s="58" t="n">
        <v>7670</v>
      </c>
      <c r="C176" s="66" t="s">
        <v>247</v>
      </c>
      <c r="D176" s="60" t="n">
        <v>3210</v>
      </c>
      <c r="E176" s="66" t="s">
        <v>248</v>
      </c>
      <c r="F176" s="85" t="n">
        <v>-1756.71</v>
      </c>
      <c r="G176" s="103" t="s">
        <v>249</v>
      </c>
    </row>
    <row r="177" customFormat="false" ht="199.5" hidden="false" customHeight="true" outlineLevel="0" collapsed="false">
      <c r="A177" s="66"/>
      <c r="B177" s="58"/>
      <c r="C177" s="66"/>
      <c r="D177" s="60"/>
      <c r="E177" s="66"/>
      <c r="F177" s="85" t="n">
        <v>1756.71</v>
      </c>
      <c r="G177" s="103" t="s">
        <v>250</v>
      </c>
    </row>
    <row r="178" customFormat="false" ht="227.25" hidden="false" customHeight="true" outlineLevel="0" collapsed="false">
      <c r="A178" s="66" t="s">
        <v>251</v>
      </c>
      <c r="B178" s="69" t="s">
        <v>89</v>
      </c>
      <c r="C178" s="90" t="s">
        <v>90</v>
      </c>
      <c r="D178" s="60" t="n">
        <v>3110</v>
      </c>
      <c r="E178" s="61" t="s">
        <v>65</v>
      </c>
      <c r="F178" s="67" t="n">
        <v>70000</v>
      </c>
      <c r="G178" s="102" t="s">
        <v>252</v>
      </c>
    </row>
    <row r="179" customFormat="false" ht="228.75" hidden="false" customHeight="true" outlineLevel="0" collapsed="false">
      <c r="A179" s="92" t="s">
        <v>214</v>
      </c>
      <c r="B179" s="80" t="n">
        <v>8230</v>
      </c>
      <c r="C179" s="61" t="s">
        <v>219</v>
      </c>
      <c r="D179" s="60" t="n">
        <v>3110</v>
      </c>
      <c r="E179" s="61" t="s">
        <v>65</v>
      </c>
      <c r="F179" s="67" t="n">
        <v>-1800</v>
      </c>
      <c r="G179" s="74" t="s">
        <v>91</v>
      </c>
    </row>
    <row r="180" customFormat="false" ht="170.25" hidden="false" customHeight="true" outlineLevel="0" collapsed="false">
      <c r="A180" s="66" t="s">
        <v>253</v>
      </c>
      <c r="B180" s="58" t="n">
        <v>2010</v>
      </c>
      <c r="C180" s="61" t="s">
        <v>140</v>
      </c>
      <c r="D180" s="60" t="n">
        <v>3210</v>
      </c>
      <c r="E180" s="61" t="s">
        <v>75</v>
      </c>
      <c r="F180" s="85" t="n">
        <v>-71919.17</v>
      </c>
      <c r="G180" s="74" t="s">
        <v>254</v>
      </c>
    </row>
    <row r="181" customFormat="false" ht="132" hidden="false" customHeight="true" outlineLevel="0" collapsed="false">
      <c r="A181" s="66"/>
      <c r="B181" s="58"/>
      <c r="C181" s="61"/>
      <c r="D181" s="60"/>
      <c r="E181" s="61"/>
      <c r="F181" s="85" t="n">
        <v>71919.17</v>
      </c>
      <c r="G181" s="74" t="s">
        <v>255</v>
      </c>
    </row>
    <row r="182" customFormat="false" ht="53.25" hidden="false" customHeight="true" outlineLevel="0" collapsed="false">
      <c r="A182" s="57"/>
      <c r="B182" s="58"/>
      <c r="C182" s="59"/>
      <c r="D182" s="60"/>
      <c r="E182" s="98" t="s">
        <v>78</v>
      </c>
      <c r="F182" s="99" t="n">
        <f aca="false">SUM(F163:F181)</f>
        <v>-20047910</v>
      </c>
      <c r="G182" s="104"/>
    </row>
    <row r="183" customFormat="false" ht="59.25" hidden="false" customHeight="true" outlineLevel="0" collapsed="false">
      <c r="A183" s="57"/>
      <c r="B183" s="58"/>
      <c r="C183" s="59"/>
      <c r="D183" s="60"/>
      <c r="E183" s="105" t="s">
        <v>256</v>
      </c>
      <c r="F183" s="99" t="n">
        <f aca="false">F161+F182</f>
        <v>0</v>
      </c>
      <c r="G183" s="74"/>
    </row>
    <row r="184" customFormat="false" ht="38.25" hidden="false" customHeight="false" outlineLevel="0" collapsed="false">
      <c r="A184" s="106"/>
      <c r="B184" s="107"/>
      <c r="C184" s="108"/>
      <c r="D184" s="109"/>
      <c r="E184" s="110"/>
      <c r="F184" s="111"/>
    </row>
    <row r="185" customFormat="false" ht="38.25" hidden="false" customHeight="false" outlineLevel="0" collapsed="false">
      <c r="A185" s="106"/>
      <c r="B185" s="107"/>
      <c r="C185" s="108"/>
      <c r="D185" s="109"/>
      <c r="E185" s="110"/>
      <c r="F185" s="112"/>
      <c r="G185" s="113"/>
    </row>
    <row r="187" customFormat="false" ht="38.25" hidden="false" customHeight="false" outlineLevel="0" collapsed="false">
      <c r="G187" s="113"/>
    </row>
  </sheetData>
  <autoFilter ref="A4:L186"/>
  <mergeCells count="154">
    <mergeCell ref="A2:G2"/>
    <mergeCell ref="A5:G5"/>
    <mergeCell ref="A7:A24"/>
    <mergeCell ref="B7:B14"/>
    <mergeCell ref="C7:C14"/>
    <mergeCell ref="B15:B24"/>
    <mergeCell ref="C15:C24"/>
    <mergeCell ref="D20:D21"/>
    <mergeCell ref="E20:E21"/>
    <mergeCell ref="D22:D23"/>
    <mergeCell ref="E22:E23"/>
    <mergeCell ref="A25:A26"/>
    <mergeCell ref="B25:B26"/>
    <mergeCell ref="C25:C26"/>
    <mergeCell ref="A27:A53"/>
    <mergeCell ref="B27:B29"/>
    <mergeCell ref="C27:C29"/>
    <mergeCell ref="B31:B37"/>
    <mergeCell ref="C31:C37"/>
    <mergeCell ref="G31:G37"/>
    <mergeCell ref="B38:B45"/>
    <mergeCell ref="C38:C45"/>
    <mergeCell ref="B47:B50"/>
    <mergeCell ref="C47:C50"/>
    <mergeCell ref="B51:B53"/>
    <mergeCell ref="C51:C53"/>
    <mergeCell ref="G51:G53"/>
    <mergeCell ref="A54:A62"/>
    <mergeCell ref="B54:B56"/>
    <mergeCell ref="C54:C56"/>
    <mergeCell ref="G54:G56"/>
    <mergeCell ref="B57:B60"/>
    <mergeCell ref="C57:C58"/>
    <mergeCell ref="D57:D62"/>
    <mergeCell ref="E57:E62"/>
    <mergeCell ref="C59:C60"/>
    <mergeCell ref="B61:B62"/>
    <mergeCell ref="C61:C62"/>
    <mergeCell ref="A63:A68"/>
    <mergeCell ref="B63:B65"/>
    <mergeCell ref="C63:C65"/>
    <mergeCell ref="G63:G65"/>
    <mergeCell ref="B67:B68"/>
    <mergeCell ref="C67:C68"/>
    <mergeCell ref="G67:G68"/>
    <mergeCell ref="A69:A75"/>
    <mergeCell ref="B69:B71"/>
    <mergeCell ref="C69:C71"/>
    <mergeCell ref="G69:G72"/>
    <mergeCell ref="B72:B73"/>
    <mergeCell ref="C72:C73"/>
    <mergeCell ref="B74:B75"/>
    <mergeCell ref="C74:C75"/>
    <mergeCell ref="B76:B79"/>
    <mergeCell ref="C76:C79"/>
    <mergeCell ref="A80:A83"/>
    <mergeCell ref="B80:B83"/>
    <mergeCell ref="C80:C83"/>
    <mergeCell ref="A84:A87"/>
    <mergeCell ref="B84:B85"/>
    <mergeCell ref="C84:C85"/>
    <mergeCell ref="B86:B87"/>
    <mergeCell ref="C86:C87"/>
    <mergeCell ref="A88:A96"/>
    <mergeCell ref="B88:B94"/>
    <mergeCell ref="C88:C94"/>
    <mergeCell ref="B95:B96"/>
    <mergeCell ref="C95:C96"/>
    <mergeCell ref="A97:A98"/>
    <mergeCell ref="B99:B100"/>
    <mergeCell ref="C99:C100"/>
    <mergeCell ref="A101:A117"/>
    <mergeCell ref="B101:B104"/>
    <mergeCell ref="C101:C104"/>
    <mergeCell ref="G101:G103"/>
    <mergeCell ref="B105:B106"/>
    <mergeCell ref="C105:C106"/>
    <mergeCell ref="B107:B108"/>
    <mergeCell ref="C107:C108"/>
    <mergeCell ref="B109:B112"/>
    <mergeCell ref="C109:C112"/>
    <mergeCell ref="G110:G112"/>
    <mergeCell ref="B113:B114"/>
    <mergeCell ref="C113:C114"/>
    <mergeCell ref="B115:B117"/>
    <mergeCell ref="C115:C117"/>
    <mergeCell ref="B118:B120"/>
    <mergeCell ref="C118:C120"/>
    <mergeCell ref="A121:A128"/>
    <mergeCell ref="B121:B128"/>
    <mergeCell ref="C121:C128"/>
    <mergeCell ref="A129:A131"/>
    <mergeCell ref="B129:B131"/>
    <mergeCell ref="C129:C131"/>
    <mergeCell ref="A132:A133"/>
    <mergeCell ref="A134:A143"/>
    <mergeCell ref="B135:B138"/>
    <mergeCell ref="C135:C138"/>
    <mergeCell ref="D135:D136"/>
    <mergeCell ref="E135:E136"/>
    <mergeCell ref="B139:B141"/>
    <mergeCell ref="C139:C141"/>
    <mergeCell ref="D140:D141"/>
    <mergeCell ref="E140:E141"/>
    <mergeCell ref="B142:B143"/>
    <mergeCell ref="C142:C143"/>
    <mergeCell ref="D142:D143"/>
    <mergeCell ref="E142:E143"/>
    <mergeCell ref="A144:A148"/>
    <mergeCell ref="B144:B145"/>
    <mergeCell ref="C144:C145"/>
    <mergeCell ref="D144:D145"/>
    <mergeCell ref="E144:E145"/>
    <mergeCell ref="B147:B148"/>
    <mergeCell ref="C147:C148"/>
    <mergeCell ref="D147:D148"/>
    <mergeCell ref="E147:E148"/>
    <mergeCell ref="F147:F148"/>
    <mergeCell ref="G147:G148"/>
    <mergeCell ref="A149:A154"/>
    <mergeCell ref="B150:B151"/>
    <mergeCell ref="C150:C151"/>
    <mergeCell ref="A155:A160"/>
    <mergeCell ref="B155:B159"/>
    <mergeCell ref="C155:C159"/>
    <mergeCell ref="A162:G162"/>
    <mergeCell ref="A163:A164"/>
    <mergeCell ref="B163:B164"/>
    <mergeCell ref="C163:C164"/>
    <mergeCell ref="D163:D164"/>
    <mergeCell ref="E163:E164"/>
    <mergeCell ref="A165:A166"/>
    <mergeCell ref="B165:B166"/>
    <mergeCell ref="C165:C166"/>
    <mergeCell ref="A167:A168"/>
    <mergeCell ref="A170:A175"/>
    <mergeCell ref="B170:B172"/>
    <mergeCell ref="C170:C172"/>
    <mergeCell ref="D170:D171"/>
    <mergeCell ref="E170:E171"/>
    <mergeCell ref="B173:B175"/>
    <mergeCell ref="C173:C175"/>
    <mergeCell ref="D174:D175"/>
    <mergeCell ref="E174:E175"/>
    <mergeCell ref="A176:A177"/>
    <mergeCell ref="B176:B177"/>
    <mergeCell ref="C176:C177"/>
    <mergeCell ref="D176:D177"/>
    <mergeCell ref="E176:E177"/>
    <mergeCell ref="A180:A181"/>
    <mergeCell ref="B180:B181"/>
    <mergeCell ref="C180:C181"/>
    <mergeCell ref="D180:D181"/>
    <mergeCell ref="E180:E181"/>
  </mergeCells>
  <conditionalFormatting sqref="D1:D135 D137:D65536">
    <cfRule type="cellIs" priority="2" operator="lessThan" aboveAverage="0" equalAverage="0" bottom="0" percent="0" rank="0" text="" dxfId="4">
      <formula>5000</formula>
    </cfRule>
    <cfRule type="cellIs" priority="3" operator="lessThan" aboveAverage="0" equalAverage="0" bottom="0" percent="0" rank="0" text="" dxfId="5">
      <formula>3000</formula>
    </cfRule>
    <cfRule type="cellIs" priority="4" operator="lessThan" aboveAverage="0" equalAverage="0" bottom="0" percent="0" rank="0" text="" dxfId="6">
      <formula>3000</formula>
    </cfRule>
  </conditionalFormatting>
  <conditionalFormatting sqref="D151:D152">
    <cfRule type="cellIs" priority="5" operator="lessThan" aboveAverage="0" equalAverage="0" bottom="0" percent="0" rank="0" text="" dxfId="7">
      <formula>3000</formula>
    </cfRule>
  </conditionalFormatting>
  <conditionalFormatting sqref="G31:G37">
    <cfRule type="cellIs" priority="6" operator="equal" aboveAverage="0" equalAverage="0" bottom="0" percent="0" rank="0" text="" dxfId="8">
      <formula>2111</formula>
    </cfRule>
  </conditionalFormatting>
  <conditionalFormatting sqref="D1:D65536">
    <cfRule type="cellIs" priority="7" operator="equal" aboveAverage="0" equalAverage="0" bottom="0" percent="0" rank="0" text="" dxfId="9">
      <formula>2240</formula>
    </cfRule>
    <cfRule type="cellIs" priority="8" operator="equal" aboveAverage="0" equalAverage="0" bottom="0" percent="0" rank="0" text="" dxfId="10">
      <formula>2610</formula>
    </cfRule>
  </conditionalFormatting>
  <printOptions headings="false" gridLines="false" gridLinesSet="true" horizontalCentered="false" verticalCentered="false"/>
  <pageMargins left="0" right="0.157638888888889" top="0" bottom="0.1576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2" man="true" max="16383" min="0"/>
    <brk id="1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3:42:13Z</dcterms:created>
  <dc:creator/>
  <dc:description/>
  <dc:language>en-US</dc:language>
  <cp:lastModifiedBy>User</cp:lastModifiedBy>
  <cp:lastPrinted>2024-11-29T11:50:35Z</cp:lastPrinted>
  <dcterms:modified xsi:type="dcterms:W3CDTF">2024-11-29T12:02:58Z</dcterms:modified>
  <cp:revision>0</cp:revision>
  <dc:subject/>
  <dc:title/>
</cp:coreProperties>
</file>