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0</definedName>
    <definedName function="false" hidden="false" localSheetId="0" name="Excel_BuiltIn_Print_Area" vbProcedure="false">'Місцевий бюджет '!$A$1:$A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81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__   2024рік ( І квартал,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)</t>
    </r>
  </si>
  <si>
    <t xml:space="preserve">КНП "Центр первинної медико-санітарної допомоги м.Павлограда" 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2275 диз паливо для генератора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Директор</t>
  </si>
  <si>
    <t xml:space="preserve">Олена ДУДНІКОВА</t>
  </si>
  <si>
    <t xml:space="preserve">підпис</t>
  </si>
  <si>
    <t xml:space="preserve">Вик. Компанієць І.С.</t>
  </si>
  <si>
    <r>
      <rPr>
        <b val="true"/>
        <sz val="16"/>
        <rFont val="Times New Roman"/>
        <family val="1"/>
      </rPr>
      <t xml:space="preserve">Звіт про використання коштів НСЗУ за__2024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, пробірк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, скарифікатори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послуги з припинення газопостачання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майна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пожежної сигналізації</t>
  </si>
  <si>
    <t xml:space="preserve">6.26</t>
  </si>
  <si>
    <t xml:space="preserve">електромонтажні послуги</t>
  </si>
  <si>
    <t xml:space="preserve">газопостачання    2274</t>
  </si>
  <si>
    <t xml:space="preserve">інші виплати населенню  2730 страхування медичних працівників</t>
  </si>
  <si>
    <t xml:space="preserve">кольпоскоп</t>
  </si>
  <si>
    <t xml:space="preserve">немат активи на бухг програму</t>
  </si>
  <si>
    <t xml:space="preserve">12.4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коштів від здачі майна в оренду, за рахунок банківських відсотків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</t>
    </r>
    <r>
      <rPr>
        <b val="true"/>
        <sz val="16"/>
        <rFont val="Times New Roman"/>
        <family val="1"/>
      </rPr>
      <t xml:space="preserve">2024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</t>
    </r>
    <r>
      <rPr>
        <b val="true"/>
        <sz val="16"/>
        <rFont val="Times New Roman"/>
        <family val="1"/>
        <charset val="204"/>
      </rPr>
      <t xml:space="preserve">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Теплопостачання 227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#,##0.0"/>
    <numFmt numFmtId="167" formatCode="0.0%"/>
    <numFmt numFmtId="168" formatCode="#,##0.00000"/>
    <numFmt numFmtId="169" formatCode="#,##0.000"/>
    <numFmt numFmtId="170" formatCode="@"/>
    <numFmt numFmtId="171" formatCode="0.000"/>
    <numFmt numFmtId="172" formatCode="#,##0.0000"/>
    <numFmt numFmtId="173" formatCode="0.0000000"/>
    <numFmt numFmtId="174" formatCode="#,##0.00"/>
    <numFmt numFmtId="175" formatCode="#,##0.000000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16"/>
      <name val="Times New Roman"/>
      <family val="1"/>
    </font>
    <font>
      <sz val="9"/>
      <name val="Arial Cyr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</font>
    <font>
      <sz val="11"/>
      <name val="Arial Cyr"/>
      <family val="0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1" zoomScalePageLayoutView="8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4.85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1" min="21" style="0" width="15.41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5.41"/>
    <col collapsed="false" customWidth="true" hidden="false" outlineLevel="0" max="25" min="25" style="0" width="11.85"/>
    <col collapsed="false" customWidth="true" hidden="false" outlineLevel="0" max="26" min="26" style="0" width="13.7"/>
    <col collapsed="false" customWidth="true" hidden="false" outlineLevel="0" max="27" min="27" style="0" width="14.85"/>
    <col collapsed="false" customWidth="true" hidden="false" outlineLevel="0" max="28" min="28" style="0" width="14.28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40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14" t="s">
        <v>21</v>
      </c>
      <c r="G8" s="15" t="s">
        <v>22</v>
      </c>
      <c r="H8" s="14" t="s">
        <v>21</v>
      </c>
      <c r="I8" s="15" t="s">
        <v>22</v>
      </c>
      <c r="J8" s="14" t="s">
        <v>21</v>
      </c>
      <c r="K8" s="15" t="s">
        <v>22</v>
      </c>
      <c r="L8" s="14" t="s">
        <v>21</v>
      </c>
      <c r="M8" s="15" t="s">
        <v>22</v>
      </c>
      <c r="N8" s="14" t="s">
        <v>21</v>
      </c>
      <c r="O8" s="15" t="s">
        <v>22</v>
      </c>
      <c r="P8" s="14" t="s">
        <v>21</v>
      </c>
      <c r="Q8" s="15" t="s">
        <v>22</v>
      </c>
      <c r="R8" s="14" t="s">
        <v>21</v>
      </c>
      <c r="S8" s="15" t="s">
        <v>22</v>
      </c>
      <c r="T8" s="14" t="s">
        <v>21</v>
      </c>
      <c r="U8" s="15" t="s">
        <v>22</v>
      </c>
      <c r="V8" s="14" t="s">
        <v>21</v>
      </c>
      <c r="W8" s="15" t="s">
        <v>22</v>
      </c>
      <c r="X8" s="14" t="s">
        <v>21</v>
      </c>
      <c r="Y8" s="15" t="s">
        <v>22</v>
      </c>
      <c r="Z8" s="14" t="s">
        <v>21</v>
      </c>
      <c r="AA8" s="15" t="s">
        <v>22</v>
      </c>
      <c r="AB8" s="14" t="s">
        <v>21</v>
      </c>
      <c r="AC8" s="15" t="s">
        <v>22</v>
      </c>
    </row>
    <row r="9" customFormat="false" ht="19.35" hidden="false" customHeight="true" outlineLevel="0" collapsed="false">
      <c r="A9" s="16" t="n">
        <v>1</v>
      </c>
      <c r="B9" s="17" t="s">
        <v>24</v>
      </c>
      <c r="C9" s="18" t="n">
        <f aca="false">F9+H9+J9+L9+N9+P9+R9+T9+V9+X9+Z9+AB9</f>
        <v>0</v>
      </c>
      <c r="D9" s="19" t="n">
        <f aca="false">G9+I9+K9+M9+O9+Q9+S9+U9+W9+Y9+AA9+AC9</f>
        <v>0</v>
      </c>
      <c r="E9" s="20" t="e">
        <f aca="false">D9/C9</f>
        <v>#DIV/0!</v>
      </c>
      <c r="F9" s="21"/>
      <c r="G9" s="21"/>
      <c r="H9" s="21"/>
      <c r="I9" s="21"/>
      <c r="J9" s="21"/>
      <c r="K9" s="21"/>
      <c r="L9" s="22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19.35" hidden="false" customHeight="true" outlineLevel="0" collapsed="false">
      <c r="A10" s="16" t="n">
        <v>2</v>
      </c>
      <c r="B10" s="23" t="s">
        <v>25</v>
      </c>
      <c r="C10" s="21" t="n">
        <f aca="false">F10+H10+J10+L10+N10+P10+R10+T10+V10+X10+Z10+AB10</f>
        <v>0</v>
      </c>
      <c r="D10" s="21" t="n">
        <f aca="false">G10+I10+K10+M10+O10+Q10+S10+U10+W10+Y10+AA10+AC10</f>
        <v>0</v>
      </c>
      <c r="E10" s="24" t="e">
        <f aca="false">D10/C10</f>
        <v>#DIV/0!</v>
      </c>
      <c r="F10" s="21"/>
      <c r="G10" s="21"/>
      <c r="H10" s="21"/>
      <c r="I10" s="21"/>
      <c r="J10" s="21"/>
      <c r="K10" s="21"/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3.7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991.542</v>
      </c>
      <c r="D11" s="27" t="n">
        <f aca="false">G11+I11+K11+M11+O11+Q11+S11+U11+W11+Y11+AA11+AC11</f>
        <v>991.12033</v>
      </c>
      <c r="E11" s="28" t="n">
        <f aca="false">D11/C11</f>
        <v>0.999574733092496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0</v>
      </c>
      <c r="I11" s="27" t="n">
        <f aca="false">SUM(I13:I20)</f>
        <v>0</v>
      </c>
      <c r="J11" s="27" t="n">
        <f aca="false">J13+J14+J15+J16+J17+J18+J19+J20</f>
        <v>0</v>
      </c>
      <c r="K11" s="27" t="n">
        <f aca="false">K13+K14+K15+K16+K17+K18+K19+K20</f>
        <v>0</v>
      </c>
      <c r="L11" s="27" t="n">
        <f aca="false">L13+L14+L15+L16+L17+L18+L19+L20</f>
        <v>0</v>
      </c>
      <c r="M11" s="27" t="n">
        <f aca="false">M13+M14+M15+M16+M17+M18+M19+M20</f>
        <v>0</v>
      </c>
      <c r="N11" s="27" t="n">
        <f aca="false">N13+N14+N15+N16+N17+N18+N19+N20</f>
        <v>150</v>
      </c>
      <c r="O11" s="27" t="n">
        <f aca="false">O13+O14+O15+O16+O17+O18+O19+O20</f>
        <v>0</v>
      </c>
      <c r="P11" s="27" t="n">
        <f aca="false">P13+P14+P15+P16+P17+P18+P19+P20</f>
        <v>155</v>
      </c>
      <c r="Q11" s="29" t="n">
        <f aca="false">Q13+Q14+Q15+Q16+Q17+Q18+Q19+Q20</f>
        <v>86.61918</v>
      </c>
      <c r="R11" s="27" t="n">
        <f aca="false">R13+R14+R15+R16+R17+R18+R19+R20</f>
        <v>268.808</v>
      </c>
      <c r="S11" s="30" t="n">
        <f aca="false">S13+S14+S15+S16+S17+S18+S19+S20</f>
        <v>93.873</v>
      </c>
      <c r="T11" s="27" t="n">
        <f aca="false">T13+T14+T15+T16+T17+T18+T19+T20</f>
        <v>0</v>
      </c>
      <c r="U11" s="29" t="n">
        <f aca="false">U13+U14+U15+U16+U17+U18+U19+U20</f>
        <v>290.69915</v>
      </c>
      <c r="V11" s="27" t="n">
        <f aca="false">V13+V14+V15+V16+V17+V18+V19+V20</f>
        <v>90</v>
      </c>
      <c r="W11" s="29" t="n">
        <f aca="false">W13+W14+W15+W16+W17+W18+W19+W20</f>
        <v>6.65</v>
      </c>
      <c r="X11" s="27" t="n">
        <f aca="false">X13+X14+X15+X16+X17+X18+X19+X20</f>
        <v>0</v>
      </c>
      <c r="Y11" s="27" t="n">
        <f aca="false">Y13+Y14+Y15+Y16+Y17+Y18+Y19+Y20</f>
        <v>95.57</v>
      </c>
      <c r="Z11" s="27" t="n">
        <f aca="false">Z13+Z14+Z15+Z16+Z17+Z18+Z19+Z20</f>
        <v>327.734</v>
      </c>
      <c r="AA11" s="27" t="n">
        <f aca="false">AA13+AA14+AA15+AA16+AA17+AA18+AA19+AA20</f>
        <v>333.709</v>
      </c>
      <c r="AB11" s="27" t="n">
        <f aca="false">AB13+AB14+AB15+AB16+AB17+AB18+AB19+AB20</f>
        <v>0</v>
      </c>
      <c r="AC11" s="27" t="n">
        <f aca="false">AC13+AC14+AC15+AC16+AC17+AC18+AC19+AC20</f>
        <v>84</v>
      </c>
      <c r="AE11" s="31"/>
    </row>
    <row r="12" customFormat="false" ht="18.75" hidden="false" customHeight="true" outlineLevel="0" collapsed="false">
      <c r="A12" s="16"/>
      <c r="B12" s="23" t="s">
        <v>27</v>
      </c>
      <c r="C12" s="21"/>
      <c r="D12" s="21"/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8.75" hidden="false" customHeight="true" outlineLevel="0" collapsed="false">
      <c r="A13" s="32" t="s">
        <v>28</v>
      </c>
      <c r="B13" s="23" t="s">
        <v>29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4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true" outlineLevel="0" collapsed="false">
      <c r="A14" s="32" t="s">
        <v>30</v>
      </c>
      <c r="B14" s="23" t="s">
        <v>31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24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9.35" hidden="false" customHeight="true" outlineLevel="0" collapsed="false">
      <c r="A15" s="32" t="s">
        <v>32</v>
      </c>
      <c r="B15" s="23" t="s">
        <v>33</v>
      </c>
      <c r="C15" s="21" t="n">
        <f aca="false">F15+H15+J15+L15+N15+P15+R15+T15+V15+X15+Z15+AB15</f>
        <v>778.534</v>
      </c>
      <c r="D15" s="21" t="n">
        <f aca="false">G15+I15+K15+M15+O15+Q15+S15+U15+W15+Y15+AA15+AC15</f>
        <v>782.66135</v>
      </c>
      <c r="E15" s="24" t="n">
        <f aca="false">D15/C15</f>
        <v>1.00530143834438</v>
      </c>
      <c r="F15" s="21"/>
      <c r="G15" s="21"/>
      <c r="H15" s="21"/>
      <c r="I15" s="21"/>
      <c r="J15" s="33"/>
      <c r="K15" s="33"/>
      <c r="L15" s="21"/>
      <c r="M15" s="21"/>
      <c r="N15" s="21" t="n">
        <v>150</v>
      </c>
      <c r="O15" s="21"/>
      <c r="P15" s="21" t="n">
        <v>100</v>
      </c>
      <c r="Q15" s="34" t="n">
        <v>86.10418</v>
      </c>
      <c r="R15" s="21" t="n">
        <v>200</v>
      </c>
      <c r="S15" s="21" t="n">
        <v>89.765</v>
      </c>
      <c r="T15" s="21"/>
      <c r="U15" s="21" t="n">
        <v>263.71317</v>
      </c>
      <c r="V15" s="21" t="n">
        <v>90</v>
      </c>
      <c r="W15" s="21" t="n">
        <v>2.97</v>
      </c>
      <c r="X15" s="21"/>
      <c r="Y15" s="21" t="n">
        <v>95.57</v>
      </c>
      <c r="Z15" s="21" t="n">
        <f aca="false">327.734-89.2</f>
        <v>238.534</v>
      </c>
      <c r="AA15" s="21" t="n">
        <f aca="false">333.709-89.17</f>
        <v>244.539</v>
      </c>
      <c r="AB15" s="21"/>
      <c r="AC15" s="21"/>
    </row>
    <row r="16" customFormat="false" ht="19.35" hidden="false" customHeight="true" outlineLevel="0" collapsed="false">
      <c r="A16" s="32" t="s">
        <v>34</v>
      </c>
      <c r="B16" s="23" t="s">
        <v>35</v>
      </c>
      <c r="C16" s="21" t="n">
        <f aca="false">F16+H16+J16+L16+N16+P16+R16+T16+V16+X16+Z16+AB16</f>
        <v>20</v>
      </c>
      <c r="D16" s="21" t="n">
        <f aca="false">G16+I16+K16+M16+O16+Q16+S16+U16+W16+Y16+AA16+AC16</f>
        <v>23.113</v>
      </c>
      <c r="E16" s="24" t="n">
        <f aca="false">D16/C16</f>
        <v>1.15565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 t="n">
        <v>10</v>
      </c>
      <c r="Q16" s="34" t="n">
        <v>0.035</v>
      </c>
      <c r="R16" s="21" t="n">
        <v>10</v>
      </c>
      <c r="S16" s="21" t="n">
        <v>0.68</v>
      </c>
      <c r="T16" s="21"/>
      <c r="U16" s="21" t="n">
        <v>18.718</v>
      </c>
      <c r="V16" s="21"/>
      <c r="W16" s="21" t="n">
        <f aca="false">6.65-2.97</f>
        <v>3.68</v>
      </c>
      <c r="X16" s="21"/>
      <c r="Y16" s="21"/>
      <c r="Z16" s="21"/>
      <c r="AA16" s="21"/>
      <c r="AB16" s="21"/>
      <c r="AC16" s="21"/>
    </row>
    <row r="17" customFormat="false" ht="18.75" hidden="false" customHeight="true" outlineLevel="0" collapsed="false">
      <c r="A17" s="32" t="s">
        <v>36</v>
      </c>
      <c r="B17" s="23" t="s">
        <v>37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2" t="s">
        <v>38</v>
      </c>
      <c r="B18" s="23" t="s">
        <v>39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24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2" t="s">
        <v>40</v>
      </c>
      <c r="B19" s="23" t="s">
        <v>41</v>
      </c>
      <c r="C19" s="21" t="n">
        <f aca="false">F19+H19+J19+L19+N19+P19+R19+T19+V19+X19+Z19+AB19</f>
        <v>89.2</v>
      </c>
      <c r="D19" s="21" t="n">
        <f aca="false">G19+I19+K19+M19+O19+Q19+S19+U19+W19+Y19+AA19+AC19</f>
        <v>173.17</v>
      </c>
      <c r="E19" s="24" t="n">
        <f aca="false">D19/C19</f>
        <v>1.94136771300448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 t="n">
        <v>89.2</v>
      </c>
      <c r="AA19" s="21" t="n">
        <v>89.17</v>
      </c>
      <c r="AB19" s="21"/>
      <c r="AC19" s="21" t="n">
        <v>84</v>
      </c>
    </row>
    <row r="20" customFormat="false" ht="19.35" hidden="false" customHeight="true" outlineLevel="0" collapsed="false">
      <c r="A20" s="32" t="s">
        <v>42</v>
      </c>
      <c r="B20" s="23" t="s">
        <v>43</v>
      </c>
      <c r="C20" s="21" t="n">
        <f aca="false">F20+H20+J20+L20+N20+P20+R20+T20+V20+X20+Z20+AB20</f>
        <v>103.808</v>
      </c>
      <c r="D20" s="21" t="n">
        <f aca="false">G20+I20+K20+M20+O20+Q20+S20+U20+W20+Y20+AA20+AC20</f>
        <v>12.17598</v>
      </c>
      <c r="E20" s="24" t="n">
        <f aca="false">D20/C20</f>
        <v>0.117293272194821</v>
      </c>
      <c r="F20" s="21"/>
      <c r="G20" s="21"/>
      <c r="H20" s="21"/>
      <c r="I20" s="21"/>
      <c r="J20" s="33"/>
      <c r="K20" s="33"/>
      <c r="L20" s="21"/>
      <c r="M20" s="21"/>
      <c r="N20" s="21"/>
      <c r="O20" s="21"/>
      <c r="P20" s="21" t="n">
        <v>45</v>
      </c>
      <c r="Q20" s="21" t="n">
        <v>0.48</v>
      </c>
      <c r="R20" s="21" t="n">
        <v>58.808</v>
      </c>
      <c r="S20" s="21" t="n">
        <f aca="false">93.873-90.445</f>
        <v>3.42800000000001</v>
      </c>
      <c r="T20" s="21"/>
      <c r="U20" s="21" t="n">
        <f aca="false">290.69915-282.43117</f>
        <v>8.26797999999997</v>
      </c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5" t="s">
        <v>44</v>
      </c>
      <c r="B21" s="26" t="s">
        <v>45</v>
      </c>
      <c r="C21" s="27" t="n">
        <f aca="false">F21+H21+J21+L21+N21+P21+R21+T21+V21+X21+Z21+AB21</f>
        <v>2276.576</v>
      </c>
      <c r="D21" s="27" t="n">
        <f aca="false">G21+I21+K21+M21+O21+Q21+S21+U21+W21+Y21+AA21+AC21</f>
        <v>2274.89388</v>
      </c>
      <c r="E21" s="28" t="n">
        <f aca="false">D21/C21</f>
        <v>0.999261118451569</v>
      </c>
      <c r="F21" s="27" t="n">
        <f aca="false">F23+F24+F25+F26</f>
        <v>140</v>
      </c>
      <c r="G21" s="27" t="n">
        <f aca="false">G23+G24+G25+G26</f>
        <v>0</v>
      </c>
      <c r="H21" s="27" t="n">
        <f aca="false">H23+H24+H25+H26</f>
        <v>240</v>
      </c>
      <c r="I21" s="27" t="n">
        <f aca="false">I23+I24+I25+I26</f>
        <v>94.70828</v>
      </c>
      <c r="J21" s="27" t="n">
        <f aca="false">J23+J24+J25+J26</f>
        <v>290</v>
      </c>
      <c r="K21" s="36" t="n">
        <f aca="false">K23+K24+K25+K26</f>
        <v>263.40081</v>
      </c>
      <c r="L21" s="27" t="n">
        <f aca="false">L23+L24+L25+L26</f>
        <v>387.25</v>
      </c>
      <c r="M21" s="27" t="n">
        <f aca="false">M23+M24+M25+M26</f>
        <v>0</v>
      </c>
      <c r="N21" s="27" t="n">
        <f aca="false">N23+N24+N25+N26</f>
        <v>298.75</v>
      </c>
      <c r="O21" s="27" t="n">
        <f aca="false">O23+O24+O25+O26</f>
        <v>148.47183</v>
      </c>
      <c r="P21" s="27" t="n">
        <f aca="false">P23+P24+P25+P26</f>
        <v>6.5</v>
      </c>
      <c r="Q21" s="27" t="n">
        <f aca="false">Q23+Q24+Q25+Q26</f>
        <v>80.53664</v>
      </c>
      <c r="R21" s="27" t="n">
        <f aca="false">R23+R24+R25+R26</f>
        <v>409.2</v>
      </c>
      <c r="S21" s="27" t="n">
        <f aca="false">S23+S24+S25+S26</f>
        <v>29.34228</v>
      </c>
      <c r="T21" s="27" t="n">
        <f aca="false">T23+T24+T25+T26</f>
        <v>240</v>
      </c>
      <c r="U21" s="27" t="n">
        <f aca="false">U23+U24+U25+U26</f>
        <v>450.84982</v>
      </c>
      <c r="V21" s="27" t="n">
        <f aca="false">V23+V24+V25+V26</f>
        <v>240</v>
      </c>
      <c r="W21" s="27" t="n">
        <f aca="false">W23+W24+W25+W26</f>
        <v>186.23817</v>
      </c>
      <c r="X21" s="27" t="n">
        <f aca="false">X23+X24+X25+X26</f>
        <v>22.876</v>
      </c>
      <c r="Y21" s="27" t="n">
        <f aca="false">Y23+Y24+Y25+Y26</f>
        <v>329.88361</v>
      </c>
      <c r="Z21" s="27" t="n">
        <f aca="false">Z23+Z24+Z25+Z26</f>
        <v>2</v>
      </c>
      <c r="AA21" s="27" t="n">
        <f aca="false">AA23+AA24+AA25+AA26</f>
        <v>562.71005</v>
      </c>
      <c r="AB21" s="27" t="n">
        <f aca="false">AB23+AB24+AB25+AB26</f>
        <v>0</v>
      </c>
      <c r="AC21" s="27" t="n">
        <f aca="false">AC23+AC24+AC25+AC26</f>
        <v>128.75239</v>
      </c>
      <c r="AE21" s="31"/>
      <c r="AG21" s="31"/>
    </row>
    <row r="22" customFormat="false" ht="18.75" hidden="false" customHeight="true" outlineLevel="0" collapsed="false">
      <c r="A22" s="37"/>
      <c r="B22" s="23" t="s">
        <v>46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2" t="s">
        <v>47</v>
      </c>
      <c r="B23" s="23" t="s">
        <v>48</v>
      </c>
      <c r="C23" s="21" t="n">
        <f aca="false">F23+H23+J23+L23+N23+P23+R23+T23+V23+X23+Z23+AB23</f>
        <v>200</v>
      </c>
      <c r="D23" s="21" t="n">
        <f aca="false">G23+I23+K23+M23+O23+Q23+S23+U23+W23+Y23+AA23+AC23</f>
        <v>200</v>
      </c>
      <c r="E23" s="24" t="n">
        <f aca="false">D23/C23</f>
        <v>1</v>
      </c>
      <c r="F23" s="21"/>
      <c r="G23" s="21"/>
      <c r="H23" s="21"/>
      <c r="I23" s="21"/>
      <c r="J23" s="22" t="n">
        <v>90</v>
      </c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n">
        <v>110</v>
      </c>
      <c r="W23" s="21"/>
      <c r="X23" s="21"/>
      <c r="Y23" s="21" t="n">
        <v>100</v>
      </c>
      <c r="Z23" s="21"/>
      <c r="AA23" s="21" t="n">
        <v>100</v>
      </c>
      <c r="AB23" s="21"/>
      <c r="AC23" s="21"/>
    </row>
    <row r="24" customFormat="false" ht="18.75" hidden="false" customHeight="true" outlineLevel="0" collapsed="false">
      <c r="A24" s="32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2" t="s">
        <v>51</v>
      </c>
      <c r="B25" s="38" t="s">
        <v>52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4" t="e">
        <f aca="false">D25/C25</f>
        <v>#DIV/0!</v>
      </c>
      <c r="F25" s="21"/>
      <c r="G25" s="21"/>
      <c r="H25" s="21"/>
      <c r="I25" s="21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2" t="s">
        <v>53</v>
      </c>
      <c r="B26" s="38" t="s">
        <v>54</v>
      </c>
      <c r="C26" s="21" t="n">
        <f aca="false">F26+H26+J26+L26+N26+P26+R26+T26+V26+X26+Z26+AB26</f>
        <v>2076.576</v>
      </c>
      <c r="D26" s="21" t="n">
        <f aca="false">G26+I26+K26+M26+O26+Q26+S26+U26+W26+Y26+AA26+AC26</f>
        <v>2074.89388</v>
      </c>
      <c r="E26" s="24" t="n">
        <f aca="false">D26/C26</f>
        <v>0.999189955002851</v>
      </c>
      <c r="F26" s="21" t="n">
        <v>140</v>
      </c>
      <c r="G26" s="21"/>
      <c r="H26" s="21" t="n">
        <v>240</v>
      </c>
      <c r="I26" s="34" t="n">
        <v>94.70828</v>
      </c>
      <c r="J26" s="39" t="n">
        <v>200</v>
      </c>
      <c r="K26" s="33" t="n">
        <v>263.40081</v>
      </c>
      <c r="L26" s="22" t="n">
        <v>387.25</v>
      </c>
      <c r="M26" s="22"/>
      <c r="N26" s="22" t="n">
        <v>298.75</v>
      </c>
      <c r="O26" s="22" t="n">
        <v>148.47183</v>
      </c>
      <c r="P26" s="22" t="n">
        <v>6.5</v>
      </c>
      <c r="Q26" s="22" t="n">
        <v>80.53664</v>
      </c>
      <c r="R26" s="22" t="n">
        <v>409.2</v>
      </c>
      <c r="S26" s="22" t="n">
        <v>29.34228</v>
      </c>
      <c r="T26" s="22" t="n">
        <v>240</v>
      </c>
      <c r="U26" s="22" t="n">
        <v>450.84982</v>
      </c>
      <c r="V26" s="22" t="n">
        <v>130</v>
      </c>
      <c r="W26" s="22" t="n">
        <v>186.23817</v>
      </c>
      <c r="X26" s="22" t="n">
        <v>22.876</v>
      </c>
      <c r="Y26" s="22" t="n">
        <v>229.88361</v>
      </c>
      <c r="Z26" s="22" t="n">
        <v>2</v>
      </c>
      <c r="AA26" s="22" t="n">
        <v>462.71005</v>
      </c>
      <c r="AB26" s="22"/>
      <c r="AC26" s="22" t="n">
        <v>128.75239</v>
      </c>
    </row>
    <row r="27" customFormat="false" ht="19.35" hidden="false" customHeight="true" outlineLevel="0" collapsed="false">
      <c r="A27" s="35" t="s">
        <v>55</v>
      </c>
      <c r="B27" s="40" t="s">
        <v>56</v>
      </c>
      <c r="C27" s="27" t="n">
        <f aca="false">F27+H27+J27+L27+N27+P27+R27+T27+V27+X27+Z27+AB27</f>
        <v>294.2</v>
      </c>
      <c r="D27" s="27" t="n">
        <f aca="false">G27+I27+K27+M27+O27+Q27+S27+U27+W27+Y27+AA27+AC27</f>
        <v>290.018</v>
      </c>
      <c r="E27" s="28" t="n">
        <f aca="false">D27/C27</f>
        <v>0.985785180149558</v>
      </c>
      <c r="F27" s="27"/>
      <c r="G27" s="27"/>
      <c r="H27" s="27"/>
      <c r="I27" s="27"/>
      <c r="J27" s="27" t="n">
        <v>42.4</v>
      </c>
      <c r="K27" s="27"/>
      <c r="L27" s="27" t="n">
        <v>21.2</v>
      </c>
      <c r="M27" s="27" t="n">
        <v>63.492</v>
      </c>
      <c r="N27" s="27" t="n">
        <v>58.9</v>
      </c>
      <c r="O27" s="27" t="n">
        <v>58.608</v>
      </c>
      <c r="P27" s="27" t="n">
        <v>4.7</v>
      </c>
      <c r="Q27" s="27" t="n">
        <v>0</v>
      </c>
      <c r="R27" s="27" t="n">
        <v>21.2</v>
      </c>
      <c r="S27" s="27" t="n">
        <v>24.42</v>
      </c>
      <c r="T27" s="27" t="n">
        <v>21.2</v>
      </c>
      <c r="U27" s="27" t="n">
        <v>19.536</v>
      </c>
      <c r="V27" s="27" t="n">
        <v>61.2</v>
      </c>
      <c r="W27" s="27" t="n">
        <v>63.492</v>
      </c>
      <c r="X27" s="27" t="n">
        <v>23.2</v>
      </c>
      <c r="Y27" s="27" t="n">
        <v>24.42</v>
      </c>
      <c r="Z27" s="27" t="n">
        <v>19.2</v>
      </c>
      <c r="AA27" s="27"/>
      <c r="AB27" s="27" t="n">
        <v>21</v>
      </c>
      <c r="AC27" s="27" t="n">
        <v>36.05</v>
      </c>
    </row>
    <row r="28" customFormat="false" ht="39.75" hidden="false" customHeight="true" outlineLevel="0" collapsed="false">
      <c r="A28" s="35" t="s">
        <v>57</v>
      </c>
      <c r="B28" s="26" t="s">
        <v>58</v>
      </c>
      <c r="C28" s="27" t="n">
        <f aca="false">F28+H28+J28+L28+N28+P28+R28+T28+V28+X28+Z28+AB28</f>
        <v>1044.984</v>
      </c>
      <c r="D28" s="27" t="n">
        <f aca="false">G28+I28+K28+M28+O28+Q28+S28+U28+W28+Y28+AA28+AC28</f>
        <v>1043.15061</v>
      </c>
      <c r="E28" s="28" t="n">
        <f aca="false">D28/C28</f>
        <v>0.998245532945959</v>
      </c>
      <c r="F28" s="27" t="n">
        <f aca="false">SUM(F29:F36)</f>
        <v>0</v>
      </c>
      <c r="G28" s="27" t="n">
        <f aca="false">SUM(G29:G36)</f>
        <v>0</v>
      </c>
      <c r="H28" s="27" t="n">
        <f aca="false">SUM(H29:H36)</f>
        <v>0</v>
      </c>
      <c r="I28" s="27" t="n">
        <f aca="false">SUM(I29:I36)</f>
        <v>0</v>
      </c>
      <c r="J28" s="27" t="n">
        <f aca="false">SUM(J29:J36)</f>
        <v>0</v>
      </c>
      <c r="K28" s="27" t="n">
        <f aca="false">SUM(K29:K36)</f>
        <v>0</v>
      </c>
      <c r="L28" s="27" t="n">
        <f aca="false">SUM(L29:L36)</f>
        <v>0</v>
      </c>
      <c r="M28" s="27" t="n">
        <v>0</v>
      </c>
      <c r="N28" s="27" t="n">
        <f aca="false">SUM(N29:N36)</f>
        <v>170</v>
      </c>
      <c r="O28" s="27" t="n">
        <f aca="false">SUM(O29:O36)</f>
        <v>0</v>
      </c>
      <c r="P28" s="27" t="n">
        <f aca="false">SUM(P29:P36)</f>
        <v>230.6</v>
      </c>
      <c r="Q28" s="27" t="n">
        <f aca="false">SUM(Q29:Q36)</f>
        <v>0</v>
      </c>
      <c r="R28" s="27" t="n">
        <f aca="false">SUM(R29:R36)</f>
        <v>210.3</v>
      </c>
      <c r="S28" s="27" t="n">
        <f aca="false">SUM(S29:S36)</f>
        <v>0</v>
      </c>
      <c r="T28" s="27" t="n">
        <f aca="false">SUM(T29:T36)</f>
        <v>130</v>
      </c>
      <c r="U28" s="27" t="n">
        <f aca="false">SUM(U29:U36)</f>
        <v>395.33486</v>
      </c>
      <c r="V28" s="27" t="n">
        <f aca="false">SUM(V29:V36)</f>
        <v>34</v>
      </c>
      <c r="W28" s="27" t="n">
        <f aca="false">SUM(W29:W36)</f>
        <v>207.99056</v>
      </c>
      <c r="X28" s="27" t="n">
        <f aca="false">SUM(X29:X36)</f>
        <v>225</v>
      </c>
      <c r="Y28" s="27" t="n">
        <f aca="false">SUM(Y29:Y36)</f>
        <v>90.35265</v>
      </c>
      <c r="Z28" s="27" t="n">
        <f aca="false">SUM(Z29:Z36)</f>
        <v>45.084</v>
      </c>
      <c r="AA28" s="27" t="n">
        <f aca="false">SUM(AA29:AA36)</f>
        <v>90.5198</v>
      </c>
      <c r="AB28" s="27" t="n">
        <f aca="false">SUM(AB29:AB36)</f>
        <v>0</v>
      </c>
      <c r="AC28" s="27" t="n">
        <f aca="false">SUM(AC29:AC36)</f>
        <v>258.95274</v>
      </c>
      <c r="AE28" s="41"/>
    </row>
    <row r="29" customFormat="false" ht="18.75" hidden="false" customHeight="true" outlineLevel="0" collapsed="false">
      <c r="A29" s="37"/>
      <c r="B29" s="23" t="s">
        <v>59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41"/>
      <c r="AE29" s="41"/>
      <c r="AF29" s="41"/>
    </row>
    <row r="30" customFormat="false" ht="37.5" hidden="false" customHeight="true" outlineLevel="0" collapsed="false">
      <c r="A30" s="32" t="s">
        <v>60</v>
      </c>
      <c r="B30" s="23" t="s">
        <v>61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4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8.75" hidden="false" customHeight="true" outlineLevel="0" collapsed="false">
      <c r="A31" s="32" t="s">
        <v>62</v>
      </c>
      <c r="B31" s="38" t="s">
        <v>63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24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8.75" hidden="false" customHeight="true" outlineLevel="0" collapsed="false">
      <c r="A32" s="32" t="s">
        <v>64</v>
      </c>
      <c r="B32" s="38" t="s">
        <v>65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2" t="s">
        <v>66</v>
      </c>
      <c r="B33" s="42" t="s">
        <v>67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2" t="s">
        <v>68</v>
      </c>
      <c r="B34" s="42" t="s">
        <v>69</v>
      </c>
      <c r="C34" s="21" t="n">
        <f aca="false">F34+H34+J34+L34+N34+P34+R34+T34+V34+X34+Z34+AB34</f>
        <v>984.924</v>
      </c>
      <c r="D34" s="21" t="n">
        <f aca="false">G34+I34+K34+M34+O34+Q34+S34+U34+W34+Y34+AA34+AC34</f>
        <v>983.16361</v>
      </c>
      <c r="E34" s="24" t="n">
        <f aca="false">D34/C34</f>
        <v>0.998212664124338</v>
      </c>
      <c r="F34" s="21"/>
      <c r="G34" s="21"/>
      <c r="H34" s="21"/>
      <c r="I34" s="21"/>
      <c r="J34" s="21"/>
      <c r="K34" s="21"/>
      <c r="L34" s="21"/>
      <c r="M34" s="21"/>
      <c r="N34" s="21" t="n">
        <v>170</v>
      </c>
      <c r="O34" s="21" t="n">
        <v>0</v>
      </c>
      <c r="P34" s="21" t="n">
        <v>230.6</v>
      </c>
      <c r="Q34" s="21" t="n">
        <v>0</v>
      </c>
      <c r="R34" s="21" t="n">
        <v>210.3</v>
      </c>
      <c r="S34" s="21"/>
      <c r="T34" s="21" t="n">
        <v>130</v>
      </c>
      <c r="U34" s="21" t="n">
        <v>395.33486</v>
      </c>
      <c r="V34" s="21" t="n">
        <v>34</v>
      </c>
      <c r="W34" s="21" t="n">
        <v>207.99056</v>
      </c>
      <c r="X34" s="21" t="n">
        <f aca="false">225-60.06</f>
        <v>164.94</v>
      </c>
      <c r="Y34" s="21" t="n">
        <v>90.35265</v>
      </c>
      <c r="Z34" s="21" t="n">
        <v>45.084</v>
      </c>
      <c r="AA34" s="21" t="n">
        <v>90.5198</v>
      </c>
      <c r="AB34" s="21"/>
      <c r="AC34" s="21" t="n">
        <v>198.96574</v>
      </c>
    </row>
    <row r="35" customFormat="false" ht="18.75" hidden="false" customHeight="true" outlineLevel="0" collapsed="false">
      <c r="A35" s="32" t="s">
        <v>70</v>
      </c>
      <c r="B35" s="42" t="s">
        <v>71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4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2" t="s">
        <v>72</v>
      </c>
      <c r="B36" s="42" t="s">
        <v>54</v>
      </c>
      <c r="C36" s="21" t="n">
        <f aca="false">F36+H36+J36+L36+N36+P36+R36+T36+V36+X36+Z36+AB36</f>
        <v>60.06</v>
      </c>
      <c r="D36" s="21" t="n">
        <f aca="false">G36+I36+K36+M36+O36+Q36+S36+U36+W36+Y36+AA36+AC36</f>
        <v>59.987</v>
      </c>
      <c r="E36" s="24" t="n">
        <f aca="false">D36/C36</f>
        <v>0.998784548784549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 t="n">
        <v>60.06</v>
      </c>
      <c r="Y36" s="21"/>
      <c r="Z36" s="21"/>
      <c r="AA36" s="21"/>
      <c r="AB36" s="21"/>
      <c r="AC36" s="21" t="n">
        <v>59.987</v>
      </c>
    </row>
    <row r="37" customFormat="false" ht="18.75" hidden="false" customHeight="true" outlineLevel="0" collapsed="false">
      <c r="A37" s="35" t="s">
        <v>73</v>
      </c>
      <c r="B37" s="40" t="s">
        <v>7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8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5" t="s">
        <v>75</v>
      </c>
      <c r="B38" s="26" t="s">
        <v>76</v>
      </c>
      <c r="C38" s="27" t="n">
        <f aca="false">F38+H38+J38+L38+N38+P38+R38+T38+V38+X38+Z38+AB38</f>
        <v>7121.71</v>
      </c>
      <c r="D38" s="27" t="n">
        <f aca="false">G38+I38+K38+M38+O38+Q38+S38+U38+W38+Y38+AA38+AC38</f>
        <v>6546.6394</v>
      </c>
      <c r="E38" s="28" t="n">
        <f aca="false">D38/C38</f>
        <v>0.919251050660586</v>
      </c>
      <c r="F38" s="27" t="n">
        <f aca="false">SUM(F40:F44)</f>
        <v>1517.455</v>
      </c>
      <c r="G38" s="27" t="n">
        <f aca="false">SUM(G40:G44)</f>
        <v>828.67916</v>
      </c>
      <c r="H38" s="27" t="n">
        <f aca="false">SUM(H40:H44)</f>
        <v>1477.455</v>
      </c>
      <c r="I38" s="27" t="n">
        <f aca="false">SUM(I40:I44)</f>
        <v>1116.54369</v>
      </c>
      <c r="J38" s="27" t="n">
        <f aca="false">SUM(J40:J44)</f>
        <v>1337.455</v>
      </c>
      <c r="K38" s="27" t="n">
        <f aca="false">SUM(K40:K44)</f>
        <v>464.86664</v>
      </c>
      <c r="L38" s="27" t="n">
        <f aca="false">SUM(L40:L44)</f>
        <v>277.455</v>
      </c>
      <c r="M38" s="27" t="n">
        <f aca="false">SUM(M40:M44)</f>
        <v>983.81283</v>
      </c>
      <c r="N38" s="27" t="n">
        <f aca="false">SUM(N40:N44)</f>
        <v>218.283</v>
      </c>
      <c r="O38" s="27" t="n">
        <f aca="false">SUM(O40:O44)</f>
        <v>6.53724</v>
      </c>
      <c r="P38" s="27" t="n">
        <f aca="false">SUM(P40:P44)</f>
        <v>49.009</v>
      </c>
      <c r="Q38" s="27" t="n">
        <f aca="false">SUM(Q40:Q44)</f>
        <v>166.63724</v>
      </c>
      <c r="R38" s="27" t="n">
        <f aca="false">SUM(R40:R44)</f>
        <v>23.855</v>
      </c>
      <c r="S38" s="27" t="n">
        <f aca="false">SUM(S40:S44)</f>
        <v>160.1</v>
      </c>
      <c r="T38" s="27" t="n">
        <f aca="false">SUM(T40:T44)</f>
        <v>50.855</v>
      </c>
      <c r="U38" s="27" t="n">
        <f aca="false">SUM(U40:U44)</f>
        <v>92.17448</v>
      </c>
      <c r="V38" s="27" t="n">
        <f aca="false">SUM(V40:V44)</f>
        <v>110.215</v>
      </c>
      <c r="W38" s="27" t="n">
        <f aca="false">SUM(W40:W44)</f>
        <v>128.95992</v>
      </c>
      <c r="X38" s="27" t="n">
        <f aca="false">SUM(X40:X44)</f>
        <v>150.909</v>
      </c>
      <c r="Y38" s="27" t="n">
        <f aca="false">SUM(Y40:Y44)</f>
        <v>60.17998</v>
      </c>
      <c r="Z38" s="27" t="n">
        <f aca="false">SUM(Z40:Z44)</f>
        <v>533.016</v>
      </c>
      <c r="AA38" s="27" t="n">
        <f aca="false">SUM(AA40:AA44)</f>
        <v>329.17679</v>
      </c>
      <c r="AB38" s="27" t="n">
        <f aca="false">SUM(AB40:AB44)</f>
        <v>1375.748</v>
      </c>
      <c r="AC38" s="27" t="n">
        <f aca="false">SUM(AC40:AC44)</f>
        <v>2208.97143</v>
      </c>
    </row>
    <row r="39" customFormat="false" ht="19.35" hidden="false" customHeight="true" outlineLevel="0" collapsed="false">
      <c r="A39" s="37"/>
      <c r="B39" s="23" t="s">
        <v>46</v>
      </c>
      <c r="C39" s="21"/>
      <c r="D39" s="21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2" t="s">
        <v>77</v>
      </c>
      <c r="B40" s="23" t="s">
        <v>78</v>
      </c>
      <c r="C40" s="21" t="n">
        <f aca="false">F40+H40+J40+L40+N40+P40+R40+T40+V40+X40+Z40+AB40</f>
        <v>4642.261</v>
      </c>
      <c r="D40" s="21" t="n">
        <f aca="false">G40+I40+K40+M40+O40+Q40+S40+U40+W40+Y40+AA40+AC40</f>
        <v>4089.2608</v>
      </c>
      <c r="E40" s="24" t="n">
        <f aca="false">D40/C40</f>
        <v>0.880876969218232</v>
      </c>
      <c r="F40" s="21" t="n">
        <v>1040</v>
      </c>
      <c r="G40" s="21" t="n">
        <v>802.04192</v>
      </c>
      <c r="H40" s="21" t="n">
        <v>1000</v>
      </c>
      <c r="I40" s="21" t="n">
        <v>830.67991</v>
      </c>
      <c r="J40" s="21" t="n">
        <v>860</v>
      </c>
      <c r="K40" s="21" t="n">
        <v>219.5294</v>
      </c>
      <c r="L40" s="21"/>
      <c r="M40" s="21" t="n">
        <v>777.67559</v>
      </c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 t="n">
        <v>442.261</v>
      </c>
      <c r="AA40" s="21" t="n">
        <v>22.74971</v>
      </c>
      <c r="AB40" s="21" t="n">
        <v>1300</v>
      </c>
      <c r="AC40" s="21" t="n">
        <v>1436.58427</v>
      </c>
      <c r="AD40" s="43"/>
      <c r="AE40" s="41"/>
    </row>
    <row r="41" customFormat="false" ht="19.35" hidden="false" customHeight="true" outlineLevel="0" collapsed="false">
      <c r="A41" s="44" t="s">
        <v>79</v>
      </c>
      <c r="B41" s="23" t="s">
        <v>80</v>
      </c>
      <c r="C41" s="21" t="n">
        <f aca="false">F41+H41+J41+L41+N41+P41+R41+T41+V41+X41+Z41+AB41</f>
        <v>2036.708</v>
      </c>
      <c r="D41" s="21" t="n">
        <f aca="false">G41+I41+K41+M41+O41+Q41+S41+U41+W41+Y41+AA41+AC41</f>
        <v>2036.64372</v>
      </c>
      <c r="E41" s="24" t="n">
        <f aca="false">D41/C41</f>
        <v>0.999968439265717</v>
      </c>
      <c r="F41" s="21" t="n">
        <v>450</v>
      </c>
      <c r="G41" s="21"/>
      <c r="H41" s="21" t="n">
        <v>450</v>
      </c>
      <c r="I41" s="21" t="n">
        <v>259.42654</v>
      </c>
      <c r="J41" s="21" t="n">
        <v>450</v>
      </c>
      <c r="K41" s="21" t="n">
        <v>239</v>
      </c>
      <c r="L41" s="21" t="n">
        <v>250</v>
      </c>
      <c r="M41" s="21" t="n">
        <v>180</v>
      </c>
      <c r="N41" s="21" t="n">
        <v>190</v>
      </c>
      <c r="O41" s="21"/>
      <c r="P41" s="21" t="n">
        <v>21.554</v>
      </c>
      <c r="Q41" s="21" t="n">
        <v>140</v>
      </c>
      <c r="R41" s="21"/>
      <c r="S41" s="21" t="n">
        <v>140</v>
      </c>
      <c r="T41" s="21"/>
      <c r="U41" s="21" t="n">
        <v>60</v>
      </c>
      <c r="V41" s="21"/>
      <c r="W41" s="21" t="n">
        <v>12.99992</v>
      </c>
      <c r="X41" s="21" t="n">
        <v>120.154</v>
      </c>
      <c r="Y41" s="21" t="n">
        <v>7.78086</v>
      </c>
      <c r="Z41" s="21" t="n">
        <v>60</v>
      </c>
      <c r="AA41" s="21" t="n">
        <v>248.44924</v>
      </c>
      <c r="AB41" s="21" t="n">
        <v>45</v>
      </c>
      <c r="AC41" s="21" t="n">
        <v>748.98716</v>
      </c>
      <c r="AD41" s="45"/>
      <c r="AE41" s="41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9.35" hidden="false" customHeight="true" outlineLevel="0" collapsed="false">
      <c r="A42" s="44" t="s">
        <v>81</v>
      </c>
      <c r="B42" s="23" t="s">
        <v>82</v>
      </c>
      <c r="C42" s="21" t="n">
        <f aca="false">F42+H42+J42+L42+N42+P42+R42+T42+V42+X42+Z42+AB42</f>
        <v>298.828</v>
      </c>
      <c r="D42" s="21" t="n">
        <f aca="false">G42+I42+K42+M42+O42+Q42+S42+U42+W42+Y42+AA42+AC42</f>
        <v>298.828</v>
      </c>
      <c r="E42" s="24" t="n">
        <f aca="false">D42/C42</f>
        <v>1</v>
      </c>
      <c r="F42" s="21" t="n">
        <v>20.1</v>
      </c>
      <c r="G42" s="21" t="n">
        <v>20.1</v>
      </c>
      <c r="H42" s="21" t="n">
        <v>20.1</v>
      </c>
      <c r="I42" s="21" t="n">
        <v>20.1</v>
      </c>
      <c r="J42" s="21" t="n">
        <v>20.1</v>
      </c>
      <c r="K42" s="21" t="n">
        <v>0</v>
      </c>
      <c r="L42" s="21" t="n">
        <v>20.1</v>
      </c>
      <c r="M42" s="21" t="n">
        <v>20.1</v>
      </c>
      <c r="N42" s="21" t="n">
        <v>20.928</v>
      </c>
      <c r="O42" s="21"/>
      <c r="P42" s="21" t="n">
        <v>20.1</v>
      </c>
      <c r="Q42" s="21" t="n">
        <v>20.1</v>
      </c>
      <c r="R42" s="21" t="n">
        <v>20.2</v>
      </c>
      <c r="S42" s="21" t="n">
        <v>20.1</v>
      </c>
      <c r="T42" s="21" t="n">
        <v>43.5</v>
      </c>
      <c r="U42" s="21" t="n">
        <v>20.1</v>
      </c>
      <c r="V42" s="21" t="n">
        <v>43.5</v>
      </c>
      <c r="W42" s="21" t="n">
        <v>56.8</v>
      </c>
      <c r="X42" s="21" t="n">
        <v>23.4</v>
      </c>
      <c r="Y42" s="21" t="n">
        <v>45.86188</v>
      </c>
      <c r="Z42" s="21" t="n">
        <v>23.4</v>
      </c>
      <c r="AA42" s="21" t="n">
        <v>52.16612</v>
      </c>
      <c r="AB42" s="21" t="n">
        <v>23.4</v>
      </c>
      <c r="AC42" s="21" t="n">
        <v>23.4</v>
      </c>
      <c r="AD42" s="45"/>
      <c r="AE42" s="41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</row>
    <row r="43" customFormat="false" ht="19.35" hidden="false" customHeight="true" outlineLevel="0" collapsed="false">
      <c r="A43" s="44" t="s">
        <v>83</v>
      </c>
      <c r="B43" s="23" t="s">
        <v>84</v>
      </c>
      <c r="C43" s="21" t="n">
        <f aca="false">F43+H43+J43+L43+N43+P43+R43+T43+V43+X43+Z43+AB43</f>
        <v>59.36</v>
      </c>
      <c r="D43" s="21" t="n">
        <f aca="false">G43+I43+K43+M43+O43+Q43+S43+U43+W43+Y43+AA43+AC43</f>
        <v>59.16</v>
      </c>
      <c r="E43" s="24" t="n">
        <f aca="false">D43/C43</f>
        <v>0.996630727762803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 t="n">
        <v>59.36</v>
      </c>
      <c r="W43" s="21" t="n">
        <v>59.16</v>
      </c>
      <c r="X43" s="21"/>
      <c r="Y43" s="21"/>
      <c r="Z43" s="21"/>
      <c r="AA43" s="21"/>
      <c r="AB43" s="21"/>
      <c r="AC43" s="21"/>
      <c r="AD43" s="45"/>
      <c r="AE43" s="41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</row>
    <row r="44" customFormat="false" ht="19.35" hidden="false" customHeight="true" outlineLevel="0" collapsed="false">
      <c r="A44" s="44" t="s">
        <v>85</v>
      </c>
      <c r="B44" s="23" t="s">
        <v>86</v>
      </c>
      <c r="C44" s="21" t="n">
        <f aca="false">F44+H44+J44+L44+N44+P44+R44+T44+V44+X44+Z44+AB44</f>
        <v>84.553</v>
      </c>
      <c r="D44" s="21" t="n">
        <f aca="false">G44+I44+K44+M44+O44+Q44+S44+U44+W44+Y44+AA44+AC44</f>
        <v>62.74688</v>
      </c>
      <c r="E44" s="24" t="n">
        <f aca="false">D44/C44</f>
        <v>0.742101167315175</v>
      </c>
      <c r="F44" s="21" t="n">
        <v>7.355</v>
      </c>
      <c r="G44" s="21" t="n">
        <v>6.53724</v>
      </c>
      <c r="H44" s="21" t="n">
        <v>7.355</v>
      </c>
      <c r="I44" s="21" t="n">
        <v>6.33724</v>
      </c>
      <c r="J44" s="21" t="n">
        <v>7.355</v>
      </c>
      <c r="K44" s="21" t="n">
        <v>6.33724</v>
      </c>
      <c r="L44" s="21" t="n">
        <v>7.355</v>
      </c>
      <c r="M44" s="21" t="n">
        <v>6.03724</v>
      </c>
      <c r="N44" s="21" t="n">
        <v>7.355</v>
      </c>
      <c r="O44" s="21" t="n">
        <v>6.53724</v>
      </c>
      <c r="P44" s="21" t="n">
        <v>7.355</v>
      </c>
      <c r="Q44" s="21" t="n">
        <v>6.53724</v>
      </c>
      <c r="R44" s="21" t="n">
        <v>3.655</v>
      </c>
      <c r="S44" s="21"/>
      <c r="T44" s="21" t="n">
        <v>7.355</v>
      </c>
      <c r="U44" s="21" t="n">
        <v>12.07448</v>
      </c>
      <c r="V44" s="21" t="n">
        <f aca="false">66.715-59.36</f>
        <v>7.355</v>
      </c>
      <c r="W44" s="21"/>
      <c r="X44" s="21" t="n">
        <v>7.355</v>
      </c>
      <c r="Y44" s="21" t="n">
        <v>6.53724</v>
      </c>
      <c r="Z44" s="21" t="n">
        <v>7.355</v>
      </c>
      <c r="AA44" s="21" t="n">
        <v>5.81172</v>
      </c>
      <c r="AB44" s="21" t="n">
        <v>7.348</v>
      </c>
      <c r="AC44" s="21" t="n">
        <v>0</v>
      </c>
      <c r="AD44" s="45"/>
      <c r="AE44" s="41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</row>
    <row r="45" customFormat="false" ht="48" hidden="false" customHeight="true" outlineLevel="0" collapsed="false">
      <c r="A45" s="35" t="s">
        <v>87</v>
      </c>
      <c r="B45" s="46" t="s">
        <v>88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8" t="e">
        <f aca="false">D45/C45</f>
        <v>#DIV/0!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</row>
    <row r="46" customFormat="false" ht="18.75" hidden="false" customHeight="true" outlineLevel="0" collapsed="false">
      <c r="A46" s="35" t="s">
        <v>89</v>
      </c>
      <c r="B46" s="26" t="s">
        <v>90</v>
      </c>
      <c r="C46" s="27" t="n">
        <f aca="false">F46+H46+J46+L46+N46+P46+R46+T46+V46+X46+Z46+AB46</f>
        <v>1763.171</v>
      </c>
      <c r="D46" s="27" t="n">
        <f aca="false">G46+I46+K46+M46+O46+Q46+S46+U46+W46+Y46+AA46+AC46</f>
        <v>1680.24175</v>
      </c>
      <c r="E46" s="28" t="n">
        <f aca="false">D46/C46</f>
        <v>0.952965849597118</v>
      </c>
      <c r="F46" s="27" t="n">
        <f aca="false">F48+F49</f>
        <v>190</v>
      </c>
      <c r="G46" s="27" t="n">
        <f aca="false">G48+G49</f>
        <v>58.66662</v>
      </c>
      <c r="H46" s="27" t="n">
        <f aca="false">H48+H49</f>
        <v>190</v>
      </c>
      <c r="I46" s="27" t="n">
        <f aca="false">I48+I49</f>
        <v>133.64255</v>
      </c>
      <c r="J46" s="27" t="n">
        <f aca="false">J48+J49</f>
        <v>190</v>
      </c>
      <c r="K46" s="27" t="n">
        <f aca="false">K48+K49</f>
        <v>139.29808</v>
      </c>
      <c r="L46" s="27" t="n">
        <f aca="false">L48+L49</f>
        <v>174.256</v>
      </c>
      <c r="M46" s="27" t="n">
        <f aca="false">M48+M49</f>
        <v>125.98092</v>
      </c>
      <c r="N46" s="27" t="n">
        <f aca="false">N48+N49</f>
        <v>130</v>
      </c>
      <c r="O46" s="27" t="n">
        <f aca="false">O48+O49</f>
        <v>148.49373</v>
      </c>
      <c r="P46" s="27" t="n">
        <f aca="false">P48+P49</f>
        <v>130</v>
      </c>
      <c r="Q46" s="27" t="n">
        <f aca="false">Q48+Q49</f>
        <v>173.23315</v>
      </c>
      <c r="R46" s="27" t="n">
        <f aca="false">R48+R49</f>
        <v>130</v>
      </c>
      <c r="S46" s="27" t="n">
        <f aca="false">S48+S49</f>
        <v>150.26005</v>
      </c>
      <c r="T46" s="27" t="n">
        <f aca="false">T48+T49</f>
        <v>130</v>
      </c>
      <c r="U46" s="27" t="n">
        <f aca="false">U48+U49</f>
        <v>133.5548</v>
      </c>
      <c r="V46" s="27" t="n">
        <f aca="false">V48+V49</f>
        <v>167.45</v>
      </c>
      <c r="W46" s="27" t="n">
        <f aca="false">W48+W49</f>
        <v>119.61304</v>
      </c>
      <c r="X46" s="27" t="n">
        <f aca="false">X48+X49</f>
        <v>171.05</v>
      </c>
      <c r="Y46" s="27" t="n">
        <f aca="false">Y48+Y49</f>
        <v>122.82266</v>
      </c>
      <c r="Z46" s="27" t="n">
        <f aca="false">Z48+Z49</f>
        <v>94.5</v>
      </c>
      <c r="AA46" s="27" t="n">
        <f aca="false">AA48+AA49</f>
        <v>169.36002</v>
      </c>
      <c r="AB46" s="27" t="n">
        <f aca="false">AB48+AB49</f>
        <v>65.915</v>
      </c>
      <c r="AC46" s="27" t="n">
        <f aca="false">AC48+AC49</f>
        <v>205.31613</v>
      </c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</row>
    <row r="47" customFormat="false" ht="18.75" hidden="false" customHeight="true" outlineLevel="0" collapsed="false">
      <c r="A47" s="37"/>
      <c r="B47" s="23" t="s">
        <v>46</v>
      </c>
      <c r="C47" s="21"/>
      <c r="D47" s="21"/>
      <c r="E47" s="24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</row>
    <row r="48" customFormat="false" ht="19.35" hidden="false" customHeight="true" outlineLevel="0" collapsed="false">
      <c r="A48" s="32" t="s">
        <v>91</v>
      </c>
      <c r="B48" s="23" t="s">
        <v>92</v>
      </c>
      <c r="C48" s="21" t="n">
        <f aca="false">F48+H48+J48+L48+N48+P48+R48+T48+V48+X48+Z48+AB48</f>
        <v>303.171</v>
      </c>
      <c r="D48" s="21" t="n">
        <f aca="false">G48+I48+K48+M48+O48+Q48+S48+U48+W48+Y48+AA48+AC48</f>
        <v>297.06713</v>
      </c>
      <c r="E48" s="24" t="n">
        <v>0</v>
      </c>
      <c r="F48" s="21" t="n">
        <v>60</v>
      </c>
      <c r="G48" s="21" t="n">
        <v>22.98608</v>
      </c>
      <c r="H48" s="21" t="n">
        <v>60</v>
      </c>
      <c r="I48" s="21" t="n">
        <v>23.0074</v>
      </c>
      <c r="J48" s="21" t="n">
        <v>60</v>
      </c>
      <c r="K48" s="21" t="n">
        <v>24.35827</v>
      </c>
      <c r="L48" s="21" t="n">
        <v>44.256</v>
      </c>
      <c r="M48" s="21" t="n">
        <v>24.35827</v>
      </c>
      <c r="N48" s="21"/>
      <c r="O48" s="21" t="n">
        <v>29.53335</v>
      </c>
      <c r="P48" s="21"/>
      <c r="Q48" s="21" t="n">
        <v>25.56106</v>
      </c>
      <c r="R48" s="21"/>
      <c r="S48" s="21" t="n">
        <v>24.7592</v>
      </c>
      <c r="T48" s="21"/>
      <c r="U48" s="21" t="n">
        <v>24.7592</v>
      </c>
      <c r="V48" s="21" t="n">
        <v>20</v>
      </c>
      <c r="W48" s="21" t="n">
        <v>24.7592</v>
      </c>
      <c r="X48" s="21" t="n">
        <v>20</v>
      </c>
      <c r="Y48" s="21" t="n">
        <v>24.77092</v>
      </c>
      <c r="Z48" s="21" t="n">
        <v>20</v>
      </c>
      <c r="AA48" s="21" t="n">
        <v>25.0801</v>
      </c>
      <c r="AB48" s="21" t="n">
        <v>18.915</v>
      </c>
      <c r="AC48" s="21" t="n">
        <v>23.13408</v>
      </c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9.35" hidden="false" customHeight="true" outlineLevel="0" collapsed="false">
      <c r="A49" s="32" t="s">
        <v>93</v>
      </c>
      <c r="B49" s="23" t="s">
        <v>94</v>
      </c>
      <c r="C49" s="21" t="n">
        <f aca="false">F49+H49+J49+L49+N49+P49+R49+T49+V49+X49+Z49+AB49</f>
        <v>1460</v>
      </c>
      <c r="D49" s="21" t="n">
        <f aca="false">G49+I49+K49+M49+O49+Q49+S49+U49+W49+Y49+AA49+AC49</f>
        <v>1383.17462</v>
      </c>
      <c r="E49" s="24" t="n">
        <v>1</v>
      </c>
      <c r="F49" s="21" t="n">
        <v>130</v>
      </c>
      <c r="G49" s="21" t="n">
        <v>35.68054</v>
      </c>
      <c r="H49" s="21" t="n">
        <v>130</v>
      </c>
      <c r="I49" s="21" t="n">
        <v>110.63515</v>
      </c>
      <c r="J49" s="21" t="n">
        <v>130</v>
      </c>
      <c r="K49" s="21" t="n">
        <v>114.93981</v>
      </c>
      <c r="L49" s="21" t="n">
        <v>130</v>
      </c>
      <c r="M49" s="21" t="n">
        <v>101.62265</v>
      </c>
      <c r="N49" s="21" t="n">
        <v>130</v>
      </c>
      <c r="O49" s="21" t="n">
        <v>118.96038</v>
      </c>
      <c r="P49" s="21" t="n">
        <v>130</v>
      </c>
      <c r="Q49" s="21" t="n">
        <v>147.67209</v>
      </c>
      <c r="R49" s="21" t="n">
        <v>130</v>
      </c>
      <c r="S49" s="21" t="n">
        <v>125.50085</v>
      </c>
      <c r="T49" s="21" t="n">
        <v>130</v>
      </c>
      <c r="U49" s="21" t="n">
        <v>108.7956</v>
      </c>
      <c r="V49" s="21" t="n">
        <v>147.45</v>
      </c>
      <c r="W49" s="21" t="n">
        <v>94.85384</v>
      </c>
      <c r="X49" s="21" t="n">
        <v>151.05</v>
      </c>
      <c r="Y49" s="21" t="n">
        <v>98.05174</v>
      </c>
      <c r="Z49" s="21" t="n">
        <v>74.5</v>
      </c>
      <c r="AA49" s="21" t="n">
        <v>144.27992</v>
      </c>
      <c r="AB49" s="21" t="n">
        <v>47</v>
      </c>
      <c r="AC49" s="21" t="n">
        <v>182.18205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.75" hidden="false" customHeight="true" outlineLevel="0" collapsed="false">
      <c r="A50" s="47" t="s">
        <v>95</v>
      </c>
      <c r="B50" s="48" t="s">
        <v>96</v>
      </c>
      <c r="C50" s="49" t="n">
        <f aca="false">F50+H50+J50+L50+N50+P50+R50+T50+V50+X50+Z50+AB50</f>
        <v>0</v>
      </c>
      <c r="D50" s="49" t="n">
        <f aca="false">G50+I50+K50+M50+O50+Q50+S50+U50+W50+Y50+AA50+AC50</f>
        <v>0</v>
      </c>
      <c r="E50" s="50" t="e">
        <f aca="false">D50/C50</f>
        <v>#DIV/0!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customFormat="false" ht="18.75" hidden="false" customHeight="true" outlineLevel="0" collapsed="false">
      <c r="A51" s="35" t="s">
        <v>97</v>
      </c>
      <c r="B51" s="26" t="s">
        <v>98</v>
      </c>
      <c r="C51" s="49" t="n">
        <f aca="false">F51+H51+J51+L51+N51+P51+R51+T51+V51+X51+Z51+AB51</f>
        <v>4227.1</v>
      </c>
      <c r="D51" s="49" t="n">
        <f aca="false">G51+I51+K51+M51+O51+Q51+S51+U51+W51+Y51+AA51+AC51</f>
        <v>427.1</v>
      </c>
      <c r="E51" s="50" t="n">
        <f aca="false">D51/C51</f>
        <v>0.101038537058503</v>
      </c>
      <c r="F51" s="27" t="n">
        <f aca="false">SUM(F52:F56)</f>
        <v>0</v>
      </c>
      <c r="G51" s="27" t="n">
        <f aca="false">SUM(G52:G56)</f>
        <v>0</v>
      </c>
      <c r="H51" s="27" t="n">
        <f aca="false">SUM(H52:H56)</f>
        <v>0</v>
      </c>
      <c r="I51" s="27" t="n">
        <f aca="false">SUM(I52:I56)</f>
        <v>0</v>
      </c>
      <c r="J51" s="27" t="n">
        <f aca="false">SUM(J52:J56)</f>
        <v>0</v>
      </c>
      <c r="K51" s="27" t="n">
        <f aca="false">SUM(K52:K56)</f>
        <v>0</v>
      </c>
      <c r="L51" s="27" t="n">
        <f aca="false">SUM(L52:L56)</f>
        <v>0</v>
      </c>
      <c r="M51" s="27" t="n">
        <f aca="false">SUM(M52:M56)</f>
        <v>0</v>
      </c>
      <c r="N51" s="27" t="n">
        <f aca="false">SUM(N52:N56)</f>
        <v>0</v>
      </c>
      <c r="O51" s="27" t="n">
        <f aca="false">SUM(O52:O56)</f>
        <v>0</v>
      </c>
      <c r="P51" s="27" t="n">
        <f aca="false">SUM(P52:P56)</f>
        <v>0</v>
      </c>
      <c r="Q51" s="27" t="n">
        <f aca="false">SUM(Q52:Q56)</f>
        <v>0</v>
      </c>
      <c r="R51" s="27" t="n">
        <f aca="false">SUM(R52:R56)</f>
        <v>132.8</v>
      </c>
      <c r="S51" s="27" t="n">
        <f aca="false">SUM(S52:S56)</f>
        <v>0</v>
      </c>
      <c r="T51" s="27" t="n">
        <f aca="false">SUM(T52:T56)</f>
        <v>0</v>
      </c>
      <c r="U51" s="27" t="n">
        <f aca="false">SUM(U52:U56)</f>
        <v>83</v>
      </c>
      <c r="V51" s="27" t="n">
        <f aca="false">SUM(V52:V56)</f>
        <v>3800</v>
      </c>
      <c r="W51" s="27" t="n">
        <f aca="false">SUM(W52:W56)</f>
        <v>0</v>
      </c>
      <c r="X51" s="27" t="n">
        <f aca="false">SUM(X52:X56)</f>
        <v>0</v>
      </c>
      <c r="Y51" s="27" t="n">
        <f aca="false">SUM(Y52:Y56)</f>
        <v>49.8</v>
      </c>
      <c r="Z51" s="27" t="n">
        <f aca="false">SUM(Z52:Z56)</f>
        <v>294.3</v>
      </c>
      <c r="AA51" s="27" t="n">
        <f aca="false">SUM(AA52:AA56)</f>
        <v>195.3</v>
      </c>
      <c r="AB51" s="27" t="n">
        <f aca="false">SUM(AB52:AB56)</f>
        <v>0</v>
      </c>
      <c r="AC51" s="27" t="n">
        <f aca="false">SUM(AC52:AC56)</f>
        <v>99</v>
      </c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66" hidden="false" customHeight="true" outlineLevel="0" collapsed="false">
      <c r="A52" s="44" t="s">
        <v>99</v>
      </c>
      <c r="B52" s="23" t="s">
        <v>100</v>
      </c>
      <c r="C52" s="51" t="n">
        <f aca="false">F52+H52+J52+L52+N52+P52+R52+T52+V52+X52+Z52+AB52</f>
        <v>427.1</v>
      </c>
      <c r="D52" s="51" t="n">
        <f aca="false">G52+I52+K52+M52+O52+Q52+S52+U52+W52+Y52+AA52+AC52</f>
        <v>427.1</v>
      </c>
      <c r="E52" s="52" t="n">
        <f aca="false">D52/C52</f>
        <v>1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 t="n">
        <v>132.8</v>
      </c>
      <c r="S52" s="22"/>
      <c r="T52" s="22"/>
      <c r="U52" s="22" t="n">
        <v>83</v>
      </c>
      <c r="V52" s="22"/>
      <c r="W52" s="22"/>
      <c r="X52" s="22"/>
      <c r="Y52" s="22" t="n">
        <v>49.8</v>
      </c>
      <c r="Z52" s="22" t="n">
        <v>294.3</v>
      </c>
      <c r="AA52" s="22" t="n">
        <v>195.3</v>
      </c>
      <c r="AB52" s="22"/>
      <c r="AC52" s="22" t="n">
        <v>99</v>
      </c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</row>
    <row r="53" customFormat="false" ht="39.75" hidden="false" customHeight="true" outlineLevel="0" collapsed="false">
      <c r="A53" s="44" t="s">
        <v>101</v>
      </c>
      <c r="B53" s="54" t="s">
        <v>102</v>
      </c>
      <c r="C53" s="51" t="n">
        <f aca="false">F53+H53+J53+L53+N53+P53+R53+T53+V53+X53+Z53+AB53</f>
        <v>3800</v>
      </c>
      <c r="D53" s="51" t="n">
        <f aca="false">G53+I53+K53+M53+O53+Q53+S53+U53+W53+Y53+AA53+AC53</f>
        <v>0</v>
      </c>
      <c r="E53" s="52" t="n">
        <f aca="false">D53/C53</f>
        <v>0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 t="n">
        <v>3800</v>
      </c>
      <c r="W53" s="22"/>
      <c r="X53" s="22"/>
      <c r="Y53" s="22"/>
      <c r="Z53" s="22"/>
      <c r="AA53" s="22"/>
      <c r="AB53" s="22"/>
      <c r="AC53" s="22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8.75" hidden="false" customHeight="true" outlineLevel="0" collapsed="false">
      <c r="A54" s="44" t="s">
        <v>103</v>
      </c>
      <c r="B54" s="55"/>
      <c r="C54" s="51" t="n">
        <f aca="false">F54+H54+J54+L54+N54+P54+R54+T54+V54+X54+Z54+AB54</f>
        <v>0</v>
      </c>
      <c r="D54" s="51" t="n">
        <f aca="false">G54+I54+K54+M54+O54+Q54+S54+U54+W54+Y54+AA54+AC54</f>
        <v>0</v>
      </c>
      <c r="E54" s="52" t="e">
        <f aca="false">D54/C54</f>
        <v>#DIV/0!</v>
      </c>
      <c r="F54" s="22"/>
      <c r="G54" s="22"/>
      <c r="H54" s="22"/>
      <c r="I54" s="22"/>
      <c r="J54" s="22"/>
      <c r="K54" s="22"/>
      <c r="L54" s="22"/>
      <c r="M54" s="56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8.75" hidden="false" customHeight="true" outlineLevel="0" collapsed="false">
      <c r="A55" s="44"/>
      <c r="B55" s="55"/>
      <c r="C55" s="51" t="n">
        <f aca="false">F55+H55+J55+L55+N55+P55+R55+T55+V55+X55+Z55+AB55</f>
        <v>0</v>
      </c>
      <c r="D55" s="51" t="n">
        <f aca="false">G55+I55+K55+M55+O55+Q55+S55+U55+W55+Y55+AA55+AC55</f>
        <v>0</v>
      </c>
      <c r="E55" s="52" t="e">
        <f aca="false">D55/C55</f>
        <v>#DIV/0!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40.5" hidden="false" customHeight="true" outlineLevel="0" collapsed="false">
      <c r="A56" s="57"/>
      <c r="B56" s="58"/>
      <c r="C56" s="51" t="n">
        <f aca="false">F56+H56+J56+L56+N56+P56+R56+T56+V56+X56+Z56+AB56</f>
        <v>0</v>
      </c>
      <c r="D56" s="51" t="n">
        <f aca="false">G56+I56+K56+M56+O56+Q56+S56+U56+W56+Y56+AA56+AC56</f>
        <v>0</v>
      </c>
      <c r="E56" s="59" t="e">
        <f aca="false">D56/C56</f>
        <v>#DIV/0!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23.25" hidden="false" customHeight="true" outlineLevel="0" collapsed="false">
      <c r="A57" s="60"/>
      <c r="B57" s="61" t="s">
        <v>104</v>
      </c>
      <c r="C57" s="62" t="n">
        <f aca="false">C51+C50+C46+C45++C38+C37+C28+C27+C21+C11+C10+C9</f>
        <v>17719.283</v>
      </c>
      <c r="D57" s="63" t="n">
        <f aca="false">D51+D50+D46+D45++D38+D37+D28+D27+D21+D11+D10+D9</f>
        <v>13253.16397</v>
      </c>
      <c r="E57" s="64" t="n">
        <f aca="false">D57/C57</f>
        <v>0.747951481445383</v>
      </c>
      <c r="F57" s="63" t="n">
        <f aca="false">F51+F50+F46+F45+F38+F37+F28+F27+F21+F11+F10+F9</f>
        <v>1847.455</v>
      </c>
      <c r="G57" s="63" t="n">
        <f aca="false">G51+G50+G46+G45+G38+G37+G28+G27+G21+G11+G10+G9</f>
        <v>887.34578</v>
      </c>
      <c r="H57" s="63" t="n">
        <f aca="false">H51+H50+H46+H45+H38+H37+H28+H27+H21+H11+H10+H9</f>
        <v>1907.455</v>
      </c>
      <c r="I57" s="63" t="n">
        <f aca="false">I51+I50+I46+I45+I38+I37+I28+I27+I21+I11+I10+I9</f>
        <v>1344.89452</v>
      </c>
      <c r="J57" s="62" t="n">
        <f aca="false">J51+J50+J46+J45+J38+J37+J28+J27+J21+J11+J10+J9</f>
        <v>1859.855</v>
      </c>
      <c r="K57" s="63" t="n">
        <f aca="false">K51+K50+K46+K45+K38+K37+K28+K27+K21+K11+K10+K9</f>
        <v>867.56553</v>
      </c>
      <c r="L57" s="63" t="n">
        <f aca="false">L51+L50+L46+L45+L38+L37+L28+L27+L21+L11+L10+L9</f>
        <v>860.161</v>
      </c>
      <c r="M57" s="65" t="n">
        <f aca="false">M51+M50+M46+M45+M38+M37+M28+M27+M21+M11+M10+M9</f>
        <v>1173.28575</v>
      </c>
      <c r="N57" s="63" t="n">
        <f aca="false">N51+N50+N46+N45+N38+N37+N28+N27+N21+N11+N10+N9</f>
        <v>1025.933</v>
      </c>
      <c r="O57" s="63" t="n">
        <f aca="false">O51+O50+O46+O45+O38+O37+O28+O27+O21+O11+O10+O9</f>
        <v>362.1108</v>
      </c>
      <c r="P57" s="63" t="n">
        <f aca="false">P51+P50+P46+P45+P38+P37+P28+P27+P21+P11+P10+P9</f>
        <v>575.809</v>
      </c>
      <c r="Q57" s="63" t="n">
        <f aca="false">Q51+Q50+Q46+Q45+Q38+Q37+Q28+Q27+Q21+Q11+Q10+Q9</f>
        <v>507.02621</v>
      </c>
      <c r="R57" s="63" t="n">
        <f aca="false">R51+R50+R46+R45+R38+R37+R28+R27+R21+R11+R10+R9</f>
        <v>1196.163</v>
      </c>
      <c r="S57" s="63" t="n">
        <f aca="false">S51+S50+S46+S45+S38+S37+S28+S27+S21+S11+S10+S9</f>
        <v>457.99533</v>
      </c>
      <c r="T57" s="63" t="n">
        <f aca="false">T51+T50+T46+T45+T38+T37+T28+T27+T21+T11+T10+T9</f>
        <v>572.055</v>
      </c>
      <c r="U57" s="63" t="n">
        <f aca="false">U51+U50+U46+U45+U38+U37+U28+U27+U21+U11+U10+U9</f>
        <v>1465.14911</v>
      </c>
      <c r="V57" s="63" t="n">
        <f aca="false">V51+V50+V46+V45+V38+V37+V28+V27+V21+V11+V10+V9</f>
        <v>4502.865</v>
      </c>
      <c r="W57" s="63" t="n">
        <f aca="false">W51+W50+W46+W45+W38+W37+W28+W27+W21+W11+W10+W9</f>
        <v>712.94369</v>
      </c>
      <c r="X57" s="63" t="n">
        <f aca="false">X51+X50+X46+X45+X38+X37+X28+X27+X21+X11+X10+X9</f>
        <v>593.035</v>
      </c>
      <c r="Y57" s="63" t="n">
        <f aca="false">Y51+Y50+Y46+Y45+Y38+Y37+Y28+Y27+Y21+Y11+Y10+Y9</f>
        <v>773.0289</v>
      </c>
      <c r="Z57" s="63" t="n">
        <f aca="false">Z51+Z50+Z46+Z45+Z38+Z37+Z28+Z27+Z21+Z11+Z10+Z9</f>
        <v>1315.834</v>
      </c>
      <c r="AA57" s="63" t="n">
        <f aca="false">AA51+AA50+AA46+AA45+AA38+AA37+AA28+AA27+AA21+AA11+AA10+AA9</f>
        <v>1680.77566</v>
      </c>
      <c r="AB57" s="63" t="n">
        <f aca="false">AB51+AB50+AB46+AB45+AB38+AB37+AB28+AB27+AB21+AB11+AB10+AB9</f>
        <v>1462.663</v>
      </c>
      <c r="AC57" s="63" t="n">
        <f aca="false">AC51+AC50+AC46+AC45+AC38+AC37+AC28+AC27+AC21+AC11+AC10+AC9</f>
        <v>3021.04269</v>
      </c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</row>
    <row r="58" customFormat="false" ht="27" hidden="false" customHeight="true" outlineLevel="0" collapsed="false">
      <c r="A58" s="67"/>
      <c r="B58" s="68" t="s">
        <v>105</v>
      </c>
      <c r="C58" s="2"/>
      <c r="D58" s="69"/>
      <c r="E58" s="69"/>
      <c r="F58" s="68" t="s">
        <v>106</v>
      </c>
      <c r="G58" s="70"/>
      <c r="H58" s="2"/>
      <c r="I58" s="2"/>
      <c r="J58" s="2"/>
      <c r="K58" s="2"/>
      <c r="L58" s="45"/>
      <c r="M58" s="71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</row>
    <row r="59" customFormat="false" ht="16.5" hidden="false" customHeight="true" outlineLevel="0" collapsed="false">
      <c r="A59" s="67"/>
      <c r="B59" s="2"/>
      <c r="C59" s="2"/>
      <c r="D59" s="2"/>
      <c r="E59" s="72" t="s">
        <v>107</v>
      </c>
      <c r="F59" s="2"/>
      <c r="G59" s="2"/>
      <c r="H59" s="2"/>
      <c r="I59" s="2"/>
      <c r="J59" s="2"/>
      <c r="K59" s="2"/>
      <c r="L59" s="45"/>
      <c r="M59" s="73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</row>
    <row r="60" customFormat="false" ht="23.25" hidden="false" customHeight="true" outlineLevel="0" collapsed="false">
      <c r="A60" s="2"/>
      <c r="B60" s="7" t="s">
        <v>108</v>
      </c>
      <c r="C60" s="2"/>
      <c r="D60" s="2"/>
      <c r="E60" s="2"/>
      <c r="F60" s="2"/>
      <c r="G60" s="2"/>
      <c r="H60" s="2"/>
      <c r="I60" s="2"/>
      <c r="J60" s="2"/>
      <c r="K60" s="2"/>
      <c r="L60" s="45"/>
      <c r="M60" s="73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5"/>
      <c r="M61" s="73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5"/>
      <c r="M62" s="73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</row>
    <row r="63" customFormat="false" ht="18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L63" s="45"/>
      <c r="M63" s="73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</row>
    <row r="64" customFormat="false" ht="18" hidden="false" customHeight="tru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L64" s="45"/>
      <c r="M64" s="73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</row>
    <row r="65" customFormat="false" ht="18" hidden="false" customHeight="tru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L65" s="45"/>
      <c r="M65" s="73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true" outlineLevel="0" collapsed="false"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true" outlineLevel="0" collapsed="false"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true" outlineLevel="0" collapsed="false"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true" outlineLevel="0" collapsed="false"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2.75" hidden="false" customHeight="true" outlineLevel="0" collapsed="false"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true" outlineLevel="0" collapsed="false"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true" outlineLevel="0" collapsed="false"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2.75" hidden="false" customHeight="true" outlineLevel="0" collapsed="false"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2.7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2.75" hidden="false" customHeight="true" outlineLevel="0" collapsed="false"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2.75" hidden="false" customHeight="true" outlineLevel="0" collapsed="false"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2.75" hidden="false" customHeight="true" outlineLevel="0" collapsed="false"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2.7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2.75" hidden="false" customHeight="true" outlineLevel="0" collapsed="false"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2.7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.7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.7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2.7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2.7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2.75" hidden="false" customHeight="true" outlineLevel="0" collapsed="false"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2.75" hidden="false" customHeight="true" outlineLevel="0" collapsed="false"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2.75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</row>
    <row r="92" customFormat="false" ht="12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3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6" zoomScalePageLayoutView="63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13"/>
    <col collapsed="false" customWidth="true" hidden="false" outlineLevel="0" max="5" min="3" style="0" width="22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4.41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1" min="21" style="0" width="15.28"/>
    <col collapsed="false" customWidth="true" hidden="false" outlineLevel="0" max="22" min="22" style="0" width="12.85"/>
    <col collapsed="false" customWidth="true" hidden="false" outlineLevel="0" max="23" min="23" style="0" width="13.85"/>
    <col collapsed="false" customWidth="true" hidden="false" outlineLevel="0" max="24" min="24" style="0" width="16.56"/>
    <col collapsed="false" customWidth="true" hidden="false" outlineLevel="0" max="25" min="25" style="0" width="14.7"/>
    <col collapsed="false" customWidth="true" hidden="false" outlineLevel="0" max="26" min="26" style="0" width="15.85"/>
    <col collapsed="false" customWidth="true" hidden="false" outlineLevel="0" max="27" min="27" style="0" width="20.99"/>
    <col collapsed="false" customWidth="true" hidden="false" outlineLevel="0" max="28" min="28" style="0" width="17.28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N1" s="3" t="s">
        <v>0</v>
      </c>
      <c r="O1" s="3"/>
    </row>
    <row r="2" customFormat="false" ht="19.1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S2" s="7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6" t="s">
        <v>21</v>
      </c>
      <c r="G8" s="77" t="s">
        <v>22</v>
      </c>
      <c r="H8" s="76" t="s">
        <v>21</v>
      </c>
      <c r="I8" s="77" t="s">
        <v>22</v>
      </c>
      <c r="J8" s="76" t="s">
        <v>21</v>
      </c>
      <c r="K8" s="77" t="s">
        <v>22</v>
      </c>
      <c r="L8" s="76" t="s">
        <v>21</v>
      </c>
      <c r="M8" s="77" t="s">
        <v>22</v>
      </c>
      <c r="N8" s="76" t="s">
        <v>21</v>
      </c>
      <c r="O8" s="77" t="s">
        <v>22</v>
      </c>
      <c r="P8" s="76" t="s">
        <v>21</v>
      </c>
      <c r="Q8" s="77" t="s">
        <v>22</v>
      </c>
      <c r="R8" s="76" t="s">
        <v>21</v>
      </c>
      <c r="S8" s="77" t="s">
        <v>22</v>
      </c>
      <c r="T8" s="76" t="s">
        <v>21</v>
      </c>
      <c r="U8" s="77" t="s">
        <v>22</v>
      </c>
      <c r="V8" s="76" t="s">
        <v>21</v>
      </c>
      <c r="W8" s="77" t="s">
        <v>22</v>
      </c>
      <c r="X8" s="76" t="s">
        <v>21</v>
      </c>
      <c r="Y8" s="77" t="s">
        <v>22</v>
      </c>
      <c r="Z8" s="76" t="s">
        <v>21</v>
      </c>
      <c r="AA8" s="77" t="s">
        <v>22</v>
      </c>
      <c r="AB8" s="76" t="s">
        <v>21</v>
      </c>
      <c r="AC8" s="77" t="s">
        <v>22</v>
      </c>
    </row>
    <row r="9" customFormat="false" ht="19.35" hidden="false" customHeight="true" outlineLevel="0" collapsed="false">
      <c r="A9" s="78" t="n">
        <v>1</v>
      </c>
      <c r="B9" s="17" t="s">
        <v>24</v>
      </c>
      <c r="C9" s="18" t="n">
        <f aca="false">F9+H9+J9+L9+N9+P9+R9+T9+V9+X9+Z9+AB9</f>
        <v>60058.70118</v>
      </c>
      <c r="D9" s="18" t="n">
        <f aca="false">G9+I9+K9+M9+O9+Q9+S9+U9+W9+Y9+AA9+AC9</f>
        <v>57413.77884</v>
      </c>
      <c r="E9" s="79" t="n">
        <f aca="false">D9/C9</f>
        <v>0.955961046642135</v>
      </c>
      <c r="F9" s="21" t="n">
        <v>6247.52824</v>
      </c>
      <c r="G9" s="21" t="n">
        <v>4217.51256</v>
      </c>
      <c r="H9" s="21" t="n">
        <v>5004.11538</v>
      </c>
      <c r="I9" s="21" t="n">
        <v>4680.31955</v>
      </c>
      <c r="J9" s="21" t="n">
        <v>4780.11984</v>
      </c>
      <c r="K9" s="21" t="n">
        <v>4705.72135</v>
      </c>
      <c r="L9" s="21" t="n">
        <v>4909.72344</v>
      </c>
      <c r="M9" s="21" t="n">
        <v>4943.56879</v>
      </c>
      <c r="N9" s="21" t="n">
        <v>4615.92756</v>
      </c>
      <c r="O9" s="21" t="n">
        <v>4916.90864</v>
      </c>
      <c r="P9" s="21" t="n">
        <v>4807.73065</v>
      </c>
      <c r="Q9" s="21" t="n">
        <v>5044.17956</v>
      </c>
      <c r="R9" s="18" t="n">
        <v>5060.91763</v>
      </c>
      <c r="S9" s="18" t="n">
        <v>5100.20977</v>
      </c>
      <c r="T9" s="18" t="n">
        <v>4932.72039</v>
      </c>
      <c r="U9" s="18" t="n">
        <v>4680.92866</v>
      </c>
      <c r="V9" s="80" t="n">
        <v>4898.53416</v>
      </c>
      <c r="W9" s="80" t="n">
        <v>4543.7726</v>
      </c>
      <c r="X9" s="18" t="n">
        <v>4911.975</v>
      </c>
      <c r="Y9" s="18" t="n">
        <v>4692.11985</v>
      </c>
      <c r="Z9" s="18" t="n">
        <v>4965.85288</v>
      </c>
      <c r="AA9" s="18" t="n">
        <v>4527.59671</v>
      </c>
      <c r="AB9" s="18" t="n">
        <v>4923.55601</v>
      </c>
      <c r="AC9" s="18" t="n">
        <v>5360.9408</v>
      </c>
    </row>
    <row r="10" customFormat="false" ht="19.35" hidden="false" customHeight="true" outlineLevel="0" collapsed="false">
      <c r="A10" s="78" t="n">
        <v>2</v>
      </c>
      <c r="B10" s="23" t="s">
        <v>25</v>
      </c>
      <c r="C10" s="21" t="n">
        <f aca="false">F10+H10+J10+L10+N10+P10+R10+T10+V10+X10+Z10+AB10</f>
        <v>13079.56795</v>
      </c>
      <c r="D10" s="21" t="n">
        <f aca="false">G10+I10+K10+M10+O10+Q10+S10+U10+W10+Y10+AA10+AC10</f>
        <v>12501.40886</v>
      </c>
      <c r="E10" s="81" t="n">
        <f aca="false">D10/C10</f>
        <v>0.955796774617467</v>
      </c>
      <c r="F10" s="21" t="n">
        <v>1421.34</v>
      </c>
      <c r="G10" s="21" t="n">
        <v>911.9036</v>
      </c>
      <c r="H10" s="21" t="n">
        <v>1089.24</v>
      </c>
      <c r="I10" s="21" t="n">
        <v>1024.54975</v>
      </c>
      <c r="J10" s="21" t="n">
        <v>1029.47</v>
      </c>
      <c r="K10" s="21" t="n">
        <v>1027.68169</v>
      </c>
      <c r="L10" s="21" t="n">
        <v>1060.99</v>
      </c>
      <c r="M10" s="21" t="n">
        <v>1084.44108</v>
      </c>
      <c r="N10" s="21" t="n">
        <v>984.334</v>
      </c>
      <c r="O10" s="21" t="n">
        <v>1085.83981</v>
      </c>
      <c r="P10" s="21" t="n">
        <v>1038.51</v>
      </c>
      <c r="Q10" s="21" t="n">
        <v>1096.93282</v>
      </c>
      <c r="R10" s="21" t="n">
        <v>1107.96</v>
      </c>
      <c r="S10" s="21" t="n">
        <v>1092.96157</v>
      </c>
      <c r="T10" s="21" t="n">
        <v>1069.2</v>
      </c>
      <c r="U10" s="21" t="n">
        <v>1030.25952</v>
      </c>
      <c r="V10" s="82" t="n">
        <v>1053.422</v>
      </c>
      <c r="W10" s="82" t="n">
        <v>984.48768</v>
      </c>
      <c r="X10" s="21" t="n">
        <v>1056.3994</v>
      </c>
      <c r="Y10" s="21" t="n">
        <v>1004.62519</v>
      </c>
      <c r="Z10" s="21" t="n">
        <v>1091.7506</v>
      </c>
      <c r="AA10" s="21" t="n">
        <v>1002.25706</v>
      </c>
      <c r="AB10" s="21" t="n">
        <v>1076.95195</v>
      </c>
      <c r="AC10" s="21" t="n">
        <v>1155.46909</v>
      </c>
    </row>
    <row r="11" customFormat="false" ht="22.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820.9635</v>
      </c>
      <c r="D11" s="29" t="n">
        <f aca="false">G11+I11+K11+M11+O11+Q11+S11+U11+W11+Y11+AA11+AC11</f>
        <v>820.72048</v>
      </c>
      <c r="E11" s="83" t="n">
        <f aca="false">D11/C11</f>
        <v>0.99970398196753</v>
      </c>
      <c r="F11" s="84" t="n">
        <f aca="false">F12+F13+F14+F15+F16+F17+F18+F19+F20+F21+F24+F22+F23</f>
        <v>58.8</v>
      </c>
      <c r="G11" s="84" t="n">
        <f aca="false">G12+G13+G14+G15+G16+G17+G18+G19+G20+G21+G24+G22+G23</f>
        <v>0</v>
      </c>
      <c r="H11" s="84" t="n">
        <f aca="false">H12+H13+H14+H15+H16+H17+H18+H19+H20+H21+H24+H22+H23</f>
        <v>110.3</v>
      </c>
      <c r="I11" s="84" t="n">
        <f aca="false">I12+I13+I14+I15+I16+I17+I18+I19+I20+I21+I24+I22+I23</f>
        <v>0</v>
      </c>
      <c r="J11" s="84" t="n">
        <f aca="false">J12+J13+J14+J15+J16+J17+J18+J19+J20+J21+J24+J22+J23</f>
        <v>224.9</v>
      </c>
      <c r="K11" s="84" t="n">
        <f aca="false">K12+K13+K14+K15+K16+K17+K18+K19+K20+K21+K24+K22+K23</f>
        <v>155.64</v>
      </c>
      <c r="L11" s="84" t="n">
        <f aca="false">L12+L13+L14+L15+L16+L17+L18+L19+L20+L21+L24+L22+L23</f>
        <v>66</v>
      </c>
      <c r="M11" s="84" t="n">
        <f aca="false">M12+M13+M14+M15+M16+M17+M18+M19+M20+M21+M24+M22+M23</f>
        <v>297.836</v>
      </c>
      <c r="N11" s="84" t="n">
        <f aca="false">N12+N13+N14+N15+N16+N17+N18+N19+N20+N21+N24+N22+N23</f>
        <v>131</v>
      </c>
      <c r="O11" s="85" t="n">
        <f aca="false">O12+O13+O14+O15+O16+O17+O18+O19+O20+O21+O24+O22+O23</f>
        <v>19.825</v>
      </c>
      <c r="P11" s="84" t="n">
        <f aca="false">P12+P13+P14+P15+P16+P17+P18+P19+P20+P21+P24+P22+P23</f>
        <v>121</v>
      </c>
      <c r="Q11" s="84" t="n">
        <f aca="false">Q12+Q13+Q14+Q15+Q16+Q17+Q18+Q19+Q20+Q21+Q24+Q22+Q23</f>
        <v>230.1325</v>
      </c>
      <c r="R11" s="84" t="n">
        <f aca="false">R12+R13+R14+R15+R16+R17+R18+R19+R20+R21+R24+R22+R23</f>
        <v>17.61604</v>
      </c>
      <c r="S11" s="84" t="n">
        <f aca="false">S12+S13+S14+S15+S16+S17+S18+S19+S20+S21+S24+S22+S23</f>
        <v>16.2</v>
      </c>
      <c r="T11" s="84" t="n">
        <f aca="false">T12+T13+T14+T15+T16+T17+T18+T19+T20+T21+T24+T22+T23</f>
        <v>0</v>
      </c>
      <c r="U11" s="84" t="n">
        <f aca="false">U12+U13+U14+U15+U16+U17+U18+U19+U20+U21+U24+U22+U23</f>
        <v>0</v>
      </c>
      <c r="V11" s="84" t="n">
        <f aca="false">V12+V13+V14+V15+V16+V17+V18+V19+V20+V21+V24+V22+V23</f>
        <v>15.34746</v>
      </c>
      <c r="W11" s="84" t="n">
        <f aca="false">W12+W13+W14+W15+W16+W17+W18+W19+W20+W21+W24+W22+W23</f>
        <v>22.515</v>
      </c>
      <c r="X11" s="84" t="n">
        <f aca="false">X12+X13+X14+X15+X16+X17+X18+X19+X20+X21+X24+X22+X23</f>
        <v>0</v>
      </c>
      <c r="Y11" s="84" t="n">
        <f aca="false">Y12+Y13+Y14+Y15+Y16+Y17+Y18+Y19+Y20+Y21+Y24+Y22+Y23</f>
        <v>0</v>
      </c>
      <c r="Z11" s="84" t="n">
        <f aca="false">Z12+Z13+Z14+Z15+Z16+Z17+Z18+Z19+Z20+Z21+Z24+Z22+Z23</f>
        <v>25</v>
      </c>
      <c r="AA11" s="84" t="n">
        <f aca="false">AA12+AA13+AA14+AA15+AA16+AA17+AA18+AA19+AA20+AA21+AA24+AA22+AA23</f>
        <v>25.55</v>
      </c>
      <c r="AB11" s="84" t="n">
        <f aca="false">AB12+AB13+AB14+AB15+AB16+AB17+AB18+AB19+AB20+AB21+AB24+AB22+AB23</f>
        <v>51</v>
      </c>
      <c r="AC11" s="84" t="n">
        <f aca="false">AC12+AC13+AC14+AC15+AC16+AC17+AC18+AC19+AC20+AC21+AC24+AC22+AC23</f>
        <v>53.02198</v>
      </c>
      <c r="AD11" s="31"/>
    </row>
    <row r="12" customFormat="false" ht="19.35" hidden="false" customHeight="true" outlineLevel="0" collapsed="false">
      <c r="A12" s="32" t="s">
        <v>28</v>
      </c>
      <c r="B12" s="23" t="s">
        <v>29</v>
      </c>
      <c r="C12" s="21" t="n">
        <f aca="false">F12+H12+J12+L12+N12+P12+R12+T12+V12+X12+Z12+AB12</f>
        <v>723.0175</v>
      </c>
      <c r="D12" s="21" t="n">
        <f aca="false">G12+I12+K12+M12+O12+Q12+S12+U12+W12+Y12+AA12+AC12</f>
        <v>722.8335</v>
      </c>
      <c r="E12" s="81" t="n">
        <f aca="false">D12/C12</f>
        <v>0.999745511000771</v>
      </c>
      <c r="F12" s="21" t="n">
        <v>58.8</v>
      </c>
      <c r="G12" s="21"/>
      <c r="H12" s="21" t="n">
        <v>94.5</v>
      </c>
      <c r="I12" s="21"/>
      <c r="J12" s="21" t="n">
        <v>163.6</v>
      </c>
      <c r="K12" s="21" t="n">
        <v>81.15</v>
      </c>
      <c r="L12" s="21" t="n">
        <v>66</v>
      </c>
      <c r="M12" s="21" t="n">
        <v>297.836</v>
      </c>
      <c r="N12" s="21" t="n">
        <f aca="false">131-17.2-2.646</f>
        <v>111.154</v>
      </c>
      <c r="O12" s="21"/>
      <c r="P12" s="21" t="n">
        <v>121</v>
      </c>
      <c r="Q12" s="21" t="n">
        <v>230.1325</v>
      </c>
      <c r="R12" s="21" t="n">
        <v>17.61604</v>
      </c>
      <c r="S12" s="21" t="n">
        <v>16.2</v>
      </c>
      <c r="T12" s="21"/>
      <c r="U12" s="21"/>
      <c r="V12" s="86" t="n">
        <v>15.34746</v>
      </c>
      <c r="W12" s="21" t="n">
        <v>22.515</v>
      </c>
      <c r="X12" s="21"/>
      <c r="Y12" s="21"/>
      <c r="Z12" s="21" t="n">
        <v>25</v>
      </c>
      <c r="AA12" s="21" t="n">
        <v>25</v>
      </c>
      <c r="AB12" s="21" t="n">
        <v>50</v>
      </c>
      <c r="AC12" s="87" t="n">
        <v>50</v>
      </c>
    </row>
    <row r="13" customFormat="false" ht="19.35" hidden="false" customHeight="true" outlineLevel="0" collapsed="false">
      <c r="A13" s="32" t="s">
        <v>30</v>
      </c>
      <c r="B13" s="23" t="s">
        <v>31</v>
      </c>
      <c r="C13" s="21" t="n">
        <f aca="false">F13+H13+J13+L13+N13+P13+R13+T13+V13+X13+Z13+AB13</f>
        <v>0</v>
      </c>
      <c r="D13" s="21" t="n">
        <f aca="false">G13+I13+K13+M13+O13+Q13+S13+U13+W13+Y13+AA13+AC13</f>
        <v>0</v>
      </c>
      <c r="E13" s="81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6"/>
      <c r="W13" s="21"/>
      <c r="X13" s="21"/>
      <c r="Y13" s="21"/>
      <c r="Z13" s="21"/>
      <c r="AA13" s="21"/>
      <c r="AB13" s="87"/>
      <c r="AC13" s="87"/>
    </row>
    <row r="14" customFormat="false" ht="19.35" hidden="false" customHeight="true" outlineLevel="0" collapsed="false">
      <c r="A14" s="32" t="s">
        <v>32</v>
      </c>
      <c r="B14" s="23" t="s">
        <v>33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81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2" t="s">
        <v>34</v>
      </c>
      <c r="B15" s="23" t="s">
        <v>35</v>
      </c>
      <c r="C15" s="21" t="n">
        <f aca="false">F15+H15+J15+L15+N15+P15+R15+T15+V15+X15+Z15+AB15</f>
        <v>0</v>
      </c>
      <c r="D15" s="21" t="n">
        <f aca="false">G15+I15+K15+M15+O15+Q15+S15+U15+W15+Y15+AA15+AC15</f>
        <v>0</v>
      </c>
      <c r="E15" s="81" t="e">
        <f aca="false">D15/C15</f>
        <v>#DIV/0!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86"/>
      <c r="W15" s="21"/>
      <c r="X15" s="21"/>
      <c r="Y15" s="21"/>
      <c r="Z15" s="22"/>
      <c r="AA15" s="22"/>
      <c r="AB15" s="87"/>
      <c r="AC15" s="87"/>
    </row>
    <row r="16" customFormat="false" ht="19.35" hidden="false" customHeight="true" outlineLevel="0" collapsed="false">
      <c r="A16" s="32" t="s">
        <v>36</v>
      </c>
      <c r="B16" s="23" t="s">
        <v>37</v>
      </c>
      <c r="C16" s="21" t="n">
        <f aca="false">F16+H16+J16+L16+N16+P16+R16+T16+V16+X16+Z16+AB16</f>
        <v>60</v>
      </c>
      <c r="D16" s="21" t="n">
        <f aca="false">G16+I16+K16+M16+O16+Q16+S16+U16+W16+Y16+AA16+AC16</f>
        <v>60</v>
      </c>
      <c r="E16" s="81" t="n">
        <f aca="false">D16/C16</f>
        <v>1</v>
      </c>
      <c r="F16" s="21"/>
      <c r="G16" s="21"/>
      <c r="H16" s="21" t="n">
        <v>1.3</v>
      </c>
      <c r="I16" s="21"/>
      <c r="J16" s="21" t="n">
        <v>58.7</v>
      </c>
      <c r="K16" s="21" t="n">
        <v>60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86"/>
      <c r="W16" s="21"/>
      <c r="X16" s="21"/>
      <c r="Y16" s="21"/>
      <c r="Z16" s="22"/>
      <c r="AA16" s="22"/>
      <c r="AB16" s="21"/>
      <c r="AC16" s="87"/>
    </row>
    <row r="17" customFormat="false" ht="19.35" hidden="false" customHeight="true" outlineLevel="0" collapsed="false">
      <c r="A17" s="32" t="s">
        <v>38</v>
      </c>
      <c r="B17" s="23" t="s">
        <v>39</v>
      </c>
      <c r="C17" s="21" t="n">
        <f aca="false">F17+H17+J17+L17+N17+P17+R17+T17+V17+X17+Z17+AB17</f>
        <v>17.2</v>
      </c>
      <c r="D17" s="21" t="n">
        <f aca="false">G17+I17+K17+M17+O17+Q17+S17+U17+W17+Y17+AA17+AC17</f>
        <v>17.179</v>
      </c>
      <c r="E17" s="81" t="n">
        <f aca="false">D17/C17</f>
        <v>0.998779069767442</v>
      </c>
      <c r="F17" s="21"/>
      <c r="G17" s="21"/>
      <c r="H17" s="21"/>
      <c r="I17" s="21"/>
      <c r="J17" s="21"/>
      <c r="K17" s="21"/>
      <c r="L17" s="21"/>
      <c r="M17" s="21"/>
      <c r="N17" s="21" t="n">
        <v>17.2</v>
      </c>
      <c r="O17" s="21" t="n">
        <v>17.179</v>
      </c>
      <c r="P17" s="21"/>
      <c r="Q17" s="21"/>
      <c r="R17" s="21"/>
      <c r="S17" s="21"/>
      <c r="T17" s="21"/>
      <c r="U17" s="21"/>
      <c r="V17" s="86"/>
      <c r="W17" s="21"/>
      <c r="X17" s="21"/>
      <c r="Y17" s="21"/>
      <c r="Z17" s="21"/>
      <c r="AA17" s="21"/>
      <c r="AB17" s="21"/>
      <c r="AC17" s="87"/>
    </row>
    <row r="18" customFormat="false" ht="19.35" hidden="false" customHeight="true" outlineLevel="0" collapsed="false">
      <c r="A18" s="32" t="s">
        <v>40</v>
      </c>
      <c r="B18" s="23" t="s">
        <v>110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81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6"/>
      <c r="W18" s="21"/>
      <c r="X18" s="21"/>
      <c r="Y18" s="21"/>
      <c r="Z18" s="21"/>
      <c r="AA18" s="21"/>
      <c r="AB18" s="21"/>
      <c r="AC18" s="87"/>
    </row>
    <row r="19" customFormat="false" ht="19.35" hidden="false" customHeight="true" outlineLevel="0" collapsed="false">
      <c r="A19" s="32" t="s">
        <v>42</v>
      </c>
      <c r="B19" s="23" t="s">
        <v>41</v>
      </c>
      <c r="C19" s="21" t="n">
        <f aca="false">F19+H19+J19+L19+N19+P19+R19+T19+V19+X19+Z19+AB19</f>
        <v>3.6</v>
      </c>
      <c r="D19" s="21" t="n">
        <f aca="false">G19+I19+K19+M19+O19+Q19+S19+U19+W19+Y19+AA19+AC19</f>
        <v>3.57198</v>
      </c>
      <c r="E19" s="81" t="n">
        <f aca="false">D19/C19</f>
        <v>0.992216666666667</v>
      </c>
      <c r="F19" s="21"/>
      <c r="G19" s="21"/>
      <c r="H19" s="21"/>
      <c r="I19" s="21"/>
      <c r="J19" s="21" t="n">
        <v>2.6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 t="n">
        <v>0.55</v>
      </c>
      <c r="AB19" s="21" t="n">
        <v>1</v>
      </c>
      <c r="AC19" s="21" t="n">
        <v>3.02198</v>
      </c>
    </row>
    <row r="20" customFormat="false" ht="19.35" hidden="false" customHeight="true" outlineLevel="0" collapsed="false">
      <c r="A20" s="32" t="s">
        <v>111</v>
      </c>
      <c r="B20" s="23" t="s">
        <v>112</v>
      </c>
      <c r="C20" s="21" t="n">
        <f aca="false">F20+H20+J20+L20+N20+P20+R20+T20+V20+X20+Z20+AB20</f>
        <v>2.646</v>
      </c>
      <c r="D20" s="21" t="n">
        <f aca="false">G20+I20+K20+M20+O20+Q20+S20+U20+W20+Y20+AA20+AC20</f>
        <v>2.646</v>
      </c>
      <c r="E20" s="81" t="n">
        <f aca="false">D20/C20</f>
        <v>1</v>
      </c>
      <c r="F20" s="21"/>
      <c r="G20" s="21"/>
      <c r="H20" s="21"/>
      <c r="I20" s="21"/>
      <c r="J20" s="21"/>
      <c r="K20" s="21"/>
      <c r="L20" s="21"/>
      <c r="M20" s="21"/>
      <c r="N20" s="21" t="n">
        <v>2.646</v>
      </c>
      <c r="O20" s="21" t="n">
        <v>2.646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2" t="s">
        <v>113</v>
      </c>
      <c r="B21" s="23" t="s">
        <v>114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81" t="e">
        <f aca="false">D21/C21</f>
        <v>#DIV/0!</v>
      </c>
      <c r="F21" s="21"/>
      <c r="G21" s="21"/>
      <c r="H21" s="21"/>
      <c r="I21" s="21"/>
      <c r="J21" s="86"/>
      <c r="K21" s="21"/>
      <c r="L21" s="86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2" t="s">
        <v>115</v>
      </c>
      <c r="B22" s="23" t="s">
        <v>116</v>
      </c>
      <c r="C22" s="21" t="n">
        <f aca="false">F22+H22+J22+L22+N22+P22+R22+T22+V22+X22+Z22+AB22</f>
        <v>0</v>
      </c>
      <c r="D22" s="21" t="n">
        <f aca="false">G22+I22+K22+M22+O22+Q22+S22+U22+W22+Y22+AA22+AC22</f>
        <v>0</v>
      </c>
      <c r="E22" s="81" t="e">
        <f aca="false">D22/C22</f>
        <v>#DIV/0!</v>
      </c>
      <c r="F22" s="21"/>
      <c r="G22" s="21"/>
      <c r="H22" s="21"/>
      <c r="I22" s="21"/>
      <c r="J22" s="86"/>
      <c r="K22" s="21"/>
      <c r="L22" s="86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9.35" hidden="false" customHeight="true" outlineLevel="0" collapsed="false">
      <c r="A23" s="32" t="s">
        <v>117</v>
      </c>
      <c r="B23" s="23" t="s">
        <v>118</v>
      </c>
      <c r="C23" s="21" t="n">
        <f aca="false">F23+H23+J23+L23+N23+P23+R23+T23+V23+X23+Z23+AB23</f>
        <v>14.5</v>
      </c>
      <c r="D23" s="21" t="n">
        <f aca="false">G23+I23+K23+M23+O23+Q23+S23+U23+W23+Y23+AA23+AC23</f>
        <v>14.49</v>
      </c>
      <c r="E23" s="81" t="n">
        <f aca="false">D23/C23</f>
        <v>0.999310344827586</v>
      </c>
      <c r="F23" s="21"/>
      <c r="G23" s="21"/>
      <c r="H23" s="21" t="n">
        <v>14.5</v>
      </c>
      <c r="I23" s="21"/>
      <c r="J23" s="86"/>
      <c r="K23" s="21" t="n">
        <v>14.49</v>
      </c>
      <c r="L23" s="86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9.35" hidden="false" customHeight="true" outlineLevel="0" collapsed="false">
      <c r="A24" s="32" t="s">
        <v>119</v>
      </c>
      <c r="B24" s="23" t="s">
        <v>12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81" t="e">
        <f aca="false">D24/C24</f>
        <v>#DIV/0!</v>
      </c>
      <c r="F24" s="21"/>
      <c r="G24" s="21"/>
      <c r="H24" s="21"/>
      <c r="I24" s="21"/>
      <c r="J24" s="86"/>
      <c r="K24" s="21"/>
      <c r="L24" s="86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41.25" hidden="false" customHeight="true" outlineLevel="0" collapsed="false">
      <c r="A25" s="35" t="s">
        <v>44</v>
      </c>
      <c r="B25" s="26" t="s">
        <v>45</v>
      </c>
      <c r="C25" s="27" t="n">
        <f aca="false">F25+H25+J25+L25+N25+P25+R25+T25+V25+X25+Z25+AB25</f>
        <v>1347</v>
      </c>
      <c r="D25" s="27" t="n">
        <f aca="false">G25+I25+K25+M25+O25+Q25+S25+U25+W25+Y25+AA25+AC25</f>
        <v>1224.35634</v>
      </c>
      <c r="E25" s="83" t="n">
        <f aca="false">D25/C25</f>
        <v>0.908950512249443</v>
      </c>
      <c r="F25" s="27" t="n">
        <f aca="false">F26+F27+F28+F32+F31+F30+F29</f>
        <v>155.6</v>
      </c>
      <c r="G25" s="27" t="n">
        <f aca="false">G26+G27+G28+G32+G31+G30+G29</f>
        <v>5.98</v>
      </c>
      <c r="H25" s="27" t="n">
        <f aca="false">H26+H27+H28+H32+H31+H30+H29</f>
        <v>255.6</v>
      </c>
      <c r="I25" s="30" t="n">
        <f aca="false">I26+I27+I28+I32+I31+I30+I29</f>
        <v>169.7271</v>
      </c>
      <c r="J25" s="27" t="n">
        <f aca="false">J26+J27+J28+J32+J31+J30+J29</f>
        <v>164.8</v>
      </c>
      <c r="K25" s="27" t="n">
        <f aca="false">K26+K27+K28+K32+K31+K30+K29</f>
        <v>35.5599</v>
      </c>
      <c r="L25" s="27" t="n">
        <f aca="false">L26+L27+L28+L32+L31+L30+L29+L33</f>
        <v>110</v>
      </c>
      <c r="M25" s="27" t="n">
        <f aca="false">M26+M27+M28+M32+M31+M30+M29+M33</f>
        <v>203.70913</v>
      </c>
      <c r="N25" s="27" t="n">
        <f aca="false">N26+N27+N28+N32+N31+N30+N29+N33</f>
        <v>210</v>
      </c>
      <c r="O25" s="27" t="n">
        <f aca="false">O26+O27+O28+O32+O31+O30+O29+O33</f>
        <v>54.7225</v>
      </c>
      <c r="P25" s="27" t="n">
        <f aca="false">P26+P27+P28+P32+P31+P30+P29+P33</f>
        <v>230</v>
      </c>
      <c r="Q25" s="27" t="n">
        <f aca="false">Q26+Q27+Q28+Q32+Q31+Q30+Q29+Q33</f>
        <v>72.03068</v>
      </c>
      <c r="R25" s="27" t="n">
        <f aca="false">R26+R27+R28+R32+R31+R30+R29+R33</f>
        <v>105</v>
      </c>
      <c r="S25" s="27" t="n">
        <f aca="false">S26+S27+S28+S32+S31+S30+S29+S33</f>
        <v>89.29021</v>
      </c>
      <c r="T25" s="27" t="n">
        <f aca="false">T26+T27+T28+T32+T31+T30+T29+T33</f>
        <v>116</v>
      </c>
      <c r="U25" s="27" t="n">
        <f aca="false">U26+U27+U28+U32+U31+U30+U29+U33</f>
        <v>139.33485</v>
      </c>
      <c r="V25" s="27" t="n">
        <f aca="false">V26+V27+V28+V32+V31+V30+V29+V33</f>
        <v>0</v>
      </c>
      <c r="W25" s="27" t="n">
        <f aca="false">W26+W27+W28+W32+W31+W30+W29+W33</f>
        <v>61.8</v>
      </c>
      <c r="X25" s="27" t="n">
        <f aca="false">X26+X27+X28+X32+X31+X30+X29+X33</f>
        <v>0</v>
      </c>
      <c r="Y25" s="88" t="n">
        <f aca="false">Y26+Y27+Y28+Y32+Y31+Y30+Y29+Y33</f>
        <v>99.72643</v>
      </c>
      <c r="Z25" s="27" t="n">
        <f aca="false">Z26+Z27+Z28+Z32+Z31+Z30+Z29+Z33</f>
        <v>0</v>
      </c>
      <c r="AA25" s="89" t="n">
        <f aca="false">AA26+AA27+AA28+AA32+AA31+AA30+AA29+AA33</f>
        <v>232.6662</v>
      </c>
      <c r="AB25" s="27" t="n">
        <f aca="false">AB26+AB27+AB28+AB32+AB31+AB30+AB29+AB33</f>
        <v>0</v>
      </c>
      <c r="AC25" s="27" t="n">
        <f aca="false">AC26+AC27+AC28+AC32+AC31+AC30+AC29+AC33</f>
        <v>59.80934</v>
      </c>
      <c r="AD25" s="31"/>
      <c r="AF25" s="31"/>
    </row>
    <row r="26" customFormat="false" ht="19.35" hidden="false" customHeight="true" outlineLevel="0" collapsed="false">
      <c r="A26" s="32" t="s">
        <v>47</v>
      </c>
      <c r="B26" s="23" t="s">
        <v>48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8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2" t="s">
        <v>49</v>
      </c>
      <c r="B27" s="23" t="s">
        <v>50</v>
      </c>
      <c r="C27" s="21" t="n">
        <f aca="false">F27+H27+J27+L27+N27+P27+R27+T27+V27+X27+Z27+AB27</f>
        <v>0</v>
      </c>
      <c r="D27" s="21" t="n">
        <f aca="false">G27+I27+K27+M27+O27+Q27+S27+U27+W27+Y27+AA27+AC27</f>
        <v>0</v>
      </c>
      <c r="E27" s="81" t="e">
        <f aca="false">D27/C27</f>
        <v>#DIV/0!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36" hidden="false" customHeight="true" outlineLevel="0" collapsed="false">
      <c r="A28" s="32" t="s">
        <v>51</v>
      </c>
      <c r="B28" s="90" t="s">
        <v>121</v>
      </c>
      <c r="C28" s="21" t="n">
        <f aca="false">F28+H28+J28+L28+N28+P28+R28+T28+V28+X28+Z28+AB28</f>
        <v>1067.6</v>
      </c>
      <c r="D28" s="21" t="n">
        <f aca="false">G28+I28+K28+M28+O28+Q28+S28+U28+W28+Y28+AA28+AC28</f>
        <v>939.1482</v>
      </c>
      <c r="E28" s="81" t="n">
        <f aca="false">D28/C28</f>
        <v>0.879681715998501</v>
      </c>
      <c r="F28" s="21" t="n">
        <v>155.6</v>
      </c>
      <c r="G28" s="21" t="n">
        <v>5.98</v>
      </c>
      <c r="H28" s="21" t="n">
        <v>200</v>
      </c>
      <c r="I28" s="21" t="n">
        <f aca="false">88.2701+35.55+17.55+3+25.06</f>
        <v>169.4301</v>
      </c>
      <c r="J28" s="21" t="n">
        <v>154.8</v>
      </c>
      <c r="K28" s="21" t="n">
        <v>29.7051</v>
      </c>
      <c r="L28" s="21" t="n">
        <f aca="false">110-32</f>
        <v>78</v>
      </c>
      <c r="M28" s="21" t="n">
        <v>174.1776</v>
      </c>
      <c r="N28" s="21" t="n">
        <f aca="false">210-15</f>
        <v>195</v>
      </c>
      <c r="O28" s="21" t="n">
        <f aca="false">13.6525+9</f>
        <v>22.6525</v>
      </c>
      <c r="P28" s="21" t="n">
        <v>175</v>
      </c>
      <c r="Q28" s="21" t="n">
        <f aca="false">24.702+36.2+10.299</f>
        <v>71.201</v>
      </c>
      <c r="R28" s="21" t="n">
        <v>85</v>
      </c>
      <c r="S28" s="21" t="n">
        <f aca="false">7.2+23.005+51.9+2.7675</f>
        <v>84.8725</v>
      </c>
      <c r="T28" s="21" t="n">
        <f aca="false">100-1.8-53-21</f>
        <v>24.2</v>
      </c>
      <c r="U28" s="21" t="n">
        <f aca="false">78.9175+33.7824</f>
        <v>112.6999</v>
      </c>
      <c r="V28" s="21"/>
      <c r="W28" s="21" t="n">
        <v>54.45</v>
      </c>
      <c r="X28" s="21"/>
      <c r="Y28" s="21" t="n">
        <f aca="false">5.686+8.667</f>
        <v>14.353</v>
      </c>
      <c r="Z28" s="21"/>
      <c r="AA28" s="21" t="n">
        <v>184.7</v>
      </c>
      <c r="AB28" s="21"/>
      <c r="AC28" s="21" t="n">
        <v>14.9265</v>
      </c>
    </row>
    <row r="29" customFormat="false" ht="19.35" hidden="false" customHeight="true" outlineLevel="0" collapsed="false">
      <c r="A29" s="32" t="s">
        <v>53</v>
      </c>
      <c r="B29" s="90" t="s">
        <v>122</v>
      </c>
      <c r="C29" s="21" t="n">
        <f aca="false">F29+H29+J29+L29+N29+P29+R29+T29+V29+X29+Z29+AB29</f>
        <v>77</v>
      </c>
      <c r="D29" s="21" t="n">
        <f aca="false">G29+I29+K29+M29+O29+Q29+S29+U29+W29+Y29+AA29+AC29</f>
        <v>76.5</v>
      </c>
      <c r="E29" s="81" t="n">
        <f aca="false">D29/C29</f>
        <v>0.993506493506494</v>
      </c>
      <c r="F29" s="21"/>
      <c r="G29" s="21"/>
      <c r="H29" s="21"/>
      <c r="I29" s="21"/>
      <c r="J29" s="21"/>
      <c r="K29" s="21"/>
      <c r="L29" s="21" t="n">
        <v>25</v>
      </c>
      <c r="M29" s="21" t="n">
        <v>24.3</v>
      </c>
      <c r="N29" s="21" t="n">
        <v>15</v>
      </c>
      <c r="O29" s="21" t="n">
        <v>15.12</v>
      </c>
      <c r="P29" s="21"/>
      <c r="Q29" s="21"/>
      <c r="R29" s="21" t="n">
        <v>10</v>
      </c>
      <c r="S29" s="21"/>
      <c r="T29" s="21" t="n">
        <v>27</v>
      </c>
      <c r="U29" s="21"/>
      <c r="V29" s="21"/>
      <c r="W29" s="21"/>
      <c r="X29" s="21"/>
      <c r="Y29" s="21" t="n">
        <v>12.78</v>
      </c>
      <c r="Z29" s="21"/>
      <c r="AA29" s="21" t="n">
        <v>24.3</v>
      </c>
      <c r="AB29" s="21"/>
      <c r="AC29" s="21"/>
    </row>
    <row r="30" customFormat="false" ht="19.35" hidden="false" customHeight="true" outlineLevel="0" collapsed="false">
      <c r="A30" s="32" t="s">
        <v>123</v>
      </c>
      <c r="B30" s="90" t="s">
        <v>124</v>
      </c>
      <c r="C30" s="21" t="n">
        <f aca="false">F30+H30+J30+L30+N30+P30+R30+T30+V30+X30+Z30+AB30</f>
        <v>0</v>
      </c>
      <c r="D30" s="21" t="n">
        <f aca="false">G30+I30+K30+M30+O30+Q30+S30+U30+W30+Y30+AA30+AC30</f>
        <v>6.44</v>
      </c>
      <c r="E30" s="81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 t="n">
        <v>6.44</v>
      </c>
      <c r="AB30" s="21"/>
      <c r="AC30" s="21"/>
    </row>
    <row r="31" customFormat="false" ht="19.35" hidden="false" customHeight="true" outlineLevel="0" collapsed="false">
      <c r="A31" s="32" t="s">
        <v>125</v>
      </c>
      <c r="B31" s="90" t="s">
        <v>126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81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9.35" hidden="false" customHeight="true" outlineLevel="0" collapsed="false">
      <c r="A32" s="32" t="s">
        <v>127</v>
      </c>
      <c r="B32" s="90" t="s">
        <v>128</v>
      </c>
      <c r="C32" s="21" t="n">
        <f aca="false">F32+H32+J32+L32+N32+P32+R32+T32+V32+X32+Z32+AB32</f>
        <v>178.6</v>
      </c>
      <c r="D32" s="21" t="n">
        <f aca="false">G32+I32+K32+M32+O32+Q32+S32+U32+W32+Y32+AA32+AC32</f>
        <v>178.45275</v>
      </c>
      <c r="E32" s="81" t="n">
        <f aca="false">D32/C32</f>
        <v>0.999175531914894</v>
      </c>
      <c r="F32" s="21"/>
      <c r="G32" s="21"/>
      <c r="H32" s="21" t="n">
        <v>55.6</v>
      </c>
      <c r="I32" s="21" t="n">
        <v>0.297</v>
      </c>
      <c r="J32" s="21" t="n">
        <v>10</v>
      </c>
      <c r="K32" s="21" t="n">
        <v>5.8548</v>
      </c>
      <c r="L32" s="21" t="n">
        <v>5</v>
      </c>
      <c r="M32" s="21" t="n">
        <v>3.58745</v>
      </c>
      <c r="N32" s="21"/>
      <c r="O32" s="21" t="n">
        <f aca="false">3.85+13.1</f>
        <v>16.95</v>
      </c>
      <c r="P32" s="21" t="n">
        <v>50</v>
      </c>
      <c r="Q32" s="21"/>
      <c r="R32" s="21"/>
      <c r="S32" s="21"/>
      <c r="T32" s="21" t="n">
        <v>58</v>
      </c>
      <c r="U32" s="21" t="n">
        <v>23.12</v>
      </c>
      <c r="V32" s="21"/>
      <c r="W32" s="21" t="n">
        <v>7.35</v>
      </c>
      <c r="X32" s="21"/>
      <c r="Y32" s="21" t="n">
        <v>59.18446</v>
      </c>
      <c r="Z32" s="21"/>
      <c r="AA32" s="21" t="n">
        <v>17.2262</v>
      </c>
      <c r="AB32" s="21"/>
      <c r="AC32" s="21" t="n">
        <v>44.88284</v>
      </c>
    </row>
    <row r="33" customFormat="false" ht="19.35" hidden="false" customHeight="true" outlineLevel="0" collapsed="false">
      <c r="A33" s="32" t="s">
        <v>129</v>
      </c>
      <c r="B33" s="90" t="s">
        <v>130</v>
      </c>
      <c r="C33" s="21" t="n">
        <f aca="false">F33+H33+J33+L33+N33+P33+R33+T33+V33+X33+Z33+AB33</f>
        <v>23.8</v>
      </c>
      <c r="D33" s="21" t="n">
        <f aca="false">G33+I33+K33+M33+O33+Q33+S33+U33+W33+Y33+AA33+AC33</f>
        <v>23.81539</v>
      </c>
      <c r="E33" s="81" t="n">
        <f aca="false">D33/C33</f>
        <v>1.00064663865546</v>
      </c>
      <c r="F33" s="21"/>
      <c r="G33" s="21"/>
      <c r="H33" s="21"/>
      <c r="I33" s="21"/>
      <c r="J33" s="21"/>
      <c r="K33" s="21"/>
      <c r="L33" s="21" t="n">
        <v>2</v>
      </c>
      <c r="M33" s="21" t="n">
        <v>1.64408</v>
      </c>
      <c r="N33" s="21"/>
      <c r="O33" s="21"/>
      <c r="P33" s="21" t="n">
        <v>5</v>
      </c>
      <c r="Q33" s="21" t="n">
        <v>0.82968</v>
      </c>
      <c r="R33" s="21" t="n">
        <v>10</v>
      </c>
      <c r="S33" s="21" t="n">
        <v>4.41771</v>
      </c>
      <c r="T33" s="21" t="n">
        <v>6.8</v>
      </c>
      <c r="U33" s="21" t="n">
        <v>3.51495</v>
      </c>
      <c r="V33" s="91"/>
      <c r="W33" s="91"/>
      <c r="X33" s="21"/>
      <c r="Y33" s="21" t="n">
        <v>13.40897</v>
      </c>
      <c r="Z33" s="21"/>
      <c r="AA33" s="21"/>
      <c r="AB33" s="21"/>
      <c r="AC33" s="21"/>
    </row>
    <row r="34" customFormat="false" ht="19.35" hidden="false" customHeight="true" outlineLevel="0" collapsed="false">
      <c r="A34" s="35" t="s">
        <v>55</v>
      </c>
      <c r="B34" s="40" t="s">
        <v>56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83" t="e">
        <f aca="false">D34/C34</f>
        <v>#DIV/0!</v>
      </c>
      <c r="F34" s="92"/>
      <c r="G34" s="92"/>
      <c r="H34" s="92"/>
      <c r="I34" s="92"/>
      <c r="J34" s="92"/>
      <c r="K34" s="92"/>
      <c r="L34" s="92"/>
      <c r="M34" s="27"/>
      <c r="N34" s="92"/>
      <c r="O34" s="92"/>
      <c r="P34" s="92"/>
      <c r="Q34" s="92"/>
      <c r="R34" s="93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9.75" hidden="false" customHeight="true" outlineLevel="0" collapsed="false">
      <c r="A35" s="35" t="s">
        <v>57</v>
      </c>
      <c r="B35" s="26" t="s">
        <v>58</v>
      </c>
      <c r="C35" s="27" t="n">
        <f aca="false">F35+H35+J35+L35+N35+P35+R35+T35+V35+X35+Z35+AB35</f>
        <v>1718.94</v>
      </c>
      <c r="D35" s="29" t="n">
        <f aca="false">G35+I35+K35+M35+O35+Q35+S35+U35+W35+Y35+AA35+AC35</f>
        <v>1717.98414</v>
      </c>
      <c r="E35" s="83" t="n">
        <f aca="false">D35/C35</f>
        <v>0.999443924744319</v>
      </c>
      <c r="F35" s="29" t="n">
        <f aca="false">SUM(F36:F61)</f>
        <v>120</v>
      </c>
      <c r="G35" s="29" t="n">
        <f aca="false">SUM(G36:G61)</f>
        <v>44.35642</v>
      </c>
      <c r="H35" s="29" t="n">
        <f aca="false">SUM(H36:H61)</f>
        <v>210</v>
      </c>
      <c r="I35" s="29" t="n">
        <f aca="false">SUM(I36:I61)</f>
        <v>215.19786</v>
      </c>
      <c r="J35" s="29" t="n">
        <f aca="false">SUM(J36:J61)</f>
        <v>169.2</v>
      </c>
      <c r="K35" s="29" t="n">
        <f aca="false">SUM(K36:K61)</f>
        <v>115.72037</v>
      </c>
      <c r="L35" s="29" t="n">
        <f aca="false">SUM(L36:L61)</f>
        <v>125</v>
      </c>
      <c r="M35" s="29" t="n">
        <f aca="false">SUM(M36:M61)</f>
        <v>185.56376</v>
      </c>
      <c r="N35" s="29" t="n">
        <f aca="false">SUM(N36:N61)</f>
        <v>248.9</v>
      </c>
      <c r="O35" s="29" t="n">
        <f aca="false">SUM(O36:O61)</f>
        <v>128.72156</v>
      </c>
      <c r="P35" s="29" t="n">
        <f aca="false">SUM(P36:P61)</f>
        <v>129.2</v>
      </c>
      <c r="Q35" s="29" t="n">
        <f aca="false">SUM(Q36:Q61)</f>
        <v>89.98666</v>
      </c>
      <c r="R35" s="29" t="n">
        <f aca="false">SUM(R36:R61)</f>
        <v>115</v>
      </c>
      <c r="S35" s="29" t="n">
        <f aca="false">SUM(S36:S61)</f>
        <v>98.13062</v>
      </c>
      <c r="T35" s="29" t="n">
        <f aca="false">SUM(T36:T61)</f>
        <v>225</v>
      </c>
      <c r="U35" s="29" t="n">
        <f aca="false">SUM(U36:U61)</f>
        <v>166.42372</v>
      </c>
      <c r="V35" s="29" t="n">
        <f aca="false">SUM(V36:V61)</f>
        <v>250.64</v>
      </c>
      <c r="W35" s="29" t="n">
        <f aca="false">SUM(W36:W61)</f>
        <v>114.53262</v>
      </c>
      <c r="X35" s="29" t="n">
        <f aca="false">SUM(X36:X61)</f>
        <v>105</v>
      </c>
      <c r="Y35" s="29" t="n">
        <f aca="false">SUM(Y36:Y61)</f>
        <v>123.13462</v>
      </c>
      <c r="Z35" s="29" t="n">
        <f aca="false">SUM(Z36:Z61)</f>
        <v>0</v>
      </c>
      <c r="AA35" s="29" t="n">
        <f aca="false">SUM(AA36:AA61)</f>
        <v>85.75962</v>
      </c>
      <c r="AB35" s="29" t="n">
        <f aca="false">SUM(AB36:AB61)</f>
        <v>21</v>
      </c>
      <c r="AC35" s="29" t="n">
        <f aca="false">SUM(AC36:AC61)</f>
        <v>350.45631</v>
      </c>
      <c r="AD35" s="41"/>
    </row>
    <row r="36" customFormat="false" ht="33.95" hidden="false" customHeight="true" outlineLevel="0" collapsed="false">
      <c r="A36" s="32" t="s">
        <v>60</v>
      </c>
      <c r="B36" s="23" t="s">
        <v>61</v>
      </c>
      <c r="C36" s="21" t="n">
        <f aca="false">F36+H36+J36+L36+N36+P36+R36+T36+V36+X36+Z36+AB36</f>
        <v>49.9</v>
      </c>
      <c r="D36" s="21" t="n">
        <f aca="false">G36+I36+K36+M36+O36+Q36+S36+U36+W36+Y36+AA36+AC36</f>
        <v>49.85</v>
      </c>
      <c r="E36" s="81" t="n">
        <f aca="false">D36/C36</f>
        <v>0.998997995991984</v>
      </c>
      <c r="F36" s="21"/>
      <c r="G36" s="21" t="n">
        <v>0</v>
      </c>
      <c r="H36" s="21"/>
      <c r="I36" s="21" t="n">
        <v>0</v>
      </c>
      <c r="J36" s="21"/>
      <c r="K36" s="21" t="n">
        <v>0</v>
      </c>
      <c r="L36" s="21" t="n">
        <v>15.8</v>
      </c>
      <c r="M36" s="21" t="n">
        <v>15.75</v>
      </c>
      <c r="N36" s="21" t="n">
        <v>20</v>
      </c>
      <c r="O36" s="21" t="n">
        <v>11.7</v>
      </c>
      <c r="P36" s="21"/>
      <c r="Q36" s="21" t="n">
        <v>0</v>
      </c>
      <c r="R36" s="21" t="n">
        <v>1.3</v>
      </c>
      <c r="S36" s="21" t="n">
        <v>0</v>
      </c>
      <c r="T36" s="21" t="n">
        <f aca="false">12+0.8</f>
        <v>12.8</v>
      </c>
      <c r="U36" s="21" t="n">
        <v>10.9</v>
      </c>
      <c r="V36" s="21"/>
      <c r="W36" s="21" t="n">
        <v>0</v>
      </c>
      <c r="X36" s="21"/>
      <c r="Y36" s="21" t="n">
        <v>0</v>
      </c>
      <c r="Z36" s="21"/>
      <c r="AA36" s="21" t="n">
        <v>0</v>
      </c>
      <c r="AB36" s="21"/>
      <c r="AC36" s="21" t="n">
        <v>11.5</v>
      </c>
    </row>
    <row r="37" customFormat="false" ht="19.35" hidden="false" customHeight="true" outlineLevel="0" collapsed="false">
      <c r="A37" s="32" t="s">
        <v>62</v>
      </c>
      <c r="B37" s="38" t="s">
        <v>63</v>
      </c>
      <c r="C37" s="21" t="n">
        <f aca="false">F37+H37+J37+L37+N37+P37+R37+T37+V37+X37+Z37+AB37</f>
        <v>0</v>
      </c>
      <c r="D37" s="21" t="n">
        <f aca="false">G37+I37+K37+M37+O37+Q37+S37+U37+W37+Y37+AA37+AC37</f>
        <v>0</v>
      </c>
      <c r="E37" s="81" t="e">
        <f aca="false">D37/C37</f>
        <v>#DIV/0!</v>
      </c>
      <c r="F37" s="21"/>
      <c r="G37" s="21" t="n">
        <v>0</v>
      </c>
      <c r="H37" s="21"/>
      <c r="I37" s="21" t="n">
        <v>0</v>
      </c>
      <c r="J37" s="21"/>
      <c r="K37" s="21" t="n">
        <v>0</v>
      </c>
      <c r="L37" s="21"/>
      <c r="M37" s="21" t="n">
        <v>0</v>
      </c>
      <c r="N37" s="21"/>
      <c r="O37" s="21" t="n">
        <v>0</v>
      </c>
      <c r="P37" s="21"/>
      <c r="Q37" s="21" t="n">
        <v>0</v>
      </c>
      <c r="R37" s="21"/>
      <c r="S37" s="21" t="n">
        <v>0</v>
      </c>
      <c r="T37" s="21"/>
      <c r="U37" s="21" t="n">
        <v>0</v>
      </c>
      <c r="V37" s="21"/>
      <c r="W37" s="21" t="n">
        <v>0</v>
      </c>
      <c r="X37" s="21"/>
      <c r="Y37" s="21" t="n">
        <v>0</v>
      </c>
      <c r="Z37" s="21"/>
      <c r="AA37" s="21" t="n">
        <v>0</v>
      </c>
      <c r="AB37" s="21"/>
      <c r="AC37" s="21" t="n">
        <v>0</v>
      </c>
    </row>
    <row r="38" customFormat="false" ht="19.35" hidden="false" customHeight="true" outlineLevel="0" collapsed="false">
      <c r="A38" s="32" t="s">
        <v>64</v>
      </c>
      <c r="B38" s="38" t="s">
        <v>65</v>
      </c>
      <c r="C38" s="21" t="n">
        <f aca="false">F38+H38+J38+L38+N38+P38+R38+T38+V38+X38+Z38+AB38</f>
        <v>73.043</v>
      </c>
      <c r="D38" s="21" t="n">
        <f aca="false">G38+I38+K38+M38+O38+Q38+S38+U38+W38+Y38+AA38+AC38</f>
        <v>72.96744</v>
      </c>
      <c r="E38" s="81" t="n">
        <f aca="false">D38/C38</f>
        <v>0.998965540845803</v>
      </c>
      <c r="F38" s="21" t="n">
        <v>6.081</v>
      </c>
      <c r="G38" s="21" t="n">
        <v>6.08062</v>
      </c>
      <c r="H38" s="21" t="n">
        <f aca="false">6.081+0.8+2+1.5+7+0.7</f>
        <v>18.081</v>
      </c>
      <c r="I38" s="21" t="n">
        <v>6.08062</v>
      </c>
      <c r="J38" s="21" t="n">
        <v>6.081</v>
      </c>
      <c r="K38" s="21" t="n">
        <v>6.08062</v>
      </c>
      <c r="L38" s="87" t="n">
        <v>6.1</v>
      </c>
      <c r="M38" s="87" t="n">
        <v>6.08062</v>
      </c>
      <c r="N38" s="21" t="n">
        <v>7</v>
      </c>
      <c r="O38" s="21" t="n">
        <v>6.08062</v>
      </c>
      <c r="P38" s="21" t="n">
        <v>6.1</v>
      </c>
      <c r="Q38" s="21" t="n">
        <v>6.08062</v>
      </c>
      <c r="R38" s="21" t="n">
        <f aca="false">6.1+0.2+2.3+2.3</f>
        <v>10.9</v>
      </c>
      <c r="S38" s="21" t="n">
        <v>6.08062</v>
      </c>
      <c r="T38" s="21" t="n">
        <v>6.1</v>
      </c>
      <c r="U38" s="21" t="n">
        <v>6.08062</v>
      </c>
      <c r="V38" s="21" t="n">
        <f aca="false">6.1+0.5</f>
        <v>6.6</v>
      </c>
      <c r="W38" s="21" t="n">
        <v>6.08062</v>
      </c>
      <c r="X38" s="21"/>
      <c r="Y38" s="21" t="n">
        <v>6.08062</v>
      </c>
      <c r="Z38" s="21"/>
      <c r="AA38" s="21" t="n">
        <v>6.08062</v>
      </c>
      <c r="AB38" s="21"/>
      <c r="AC38" s="21" t="n">
        <v>6.08062</v>
      </c>
    </row>
    <row r="39" customFormat="false" ht="33.95" hidden="false" customHeight="true" outlineLevel="0" collapsed="false">
      <c r="A39" s="32" t="s">
        <v>66</v>
      </c>
      <c r="B39" s="42" t="s">
        <v>67</v>
      </c>
      <c r="C39" s="21" t="n">
        <f aca="false">F39+H39+J39+L39+N39+P39+R39+T39+V39+X39+Z39+AB39</f>
        <v>50.139</v>
      </c>
      <c r="D39" s="21" t="n">
        <f aca="false">G39+I39+K39+M39+O39+Q39+S39+U39+W39+Y39+AA39+AC39</f>
        <v>49.92</v>
      </c>
      <c r="E39" s="81" t="n">
        <f aca="false">D39/C39</f>
        <v>0.995632142643451</v>
      </c>
      <c r="F39" s="21" t="n">
        <v>4.139</v>
      </c>
      <c r="G39" s="21" t="n">
        <v>0</v>
      </c>
      <c r="H39" s="21" t="n">
        <v>3</v>
      </c>
      <c r="I39" s="21" t="n">
        <v>0</v>
      </c>
      <c r="J39" s="21" t="n">
        <v>7</v>
      </c>
      <c r="K39" s="21" t="n">
        <v>9.27</v>
      </c>
      <c r="L39" s="21" t="n">
        <v>9</v>
      </c>
      <c r="M39" s="21" t="n">
        <v>8.91</v>
      </c>
      <c r="N39" s="21" t="n">
        <v>16.9</v>
      </c>
      <c r="O39" s="21" t="n">
        <v>9.11</v>
      </c>
      <c r="P39" s="21" t="n">
        <v>10</v>
      </c>
      <c r="Q39" s="21" t="n">
        <v>9.08</v>
      </c>
      <c r="R39" s="21" t="n">
        <v>0.1</v>
      </c>
      <c r="S39" s="21" t="n">
        <v>9.09</v>
      </c>
      <c r="T39" s="21"/>
      <c r="U39" s="21" t="n">
        <v>0</v>
      </c>
      <c r="V39" s="21"/>
      <c r="W39" s="21" t="n">
        <v>0</v>
      </c>
      <c r="X39" s="21"/>
      <c r="Y39" s="21" t="n">
        <v>0</v>
      </c>
      <c r="Z39" s="21"/>
      <c r="AA39" s="21" t="n">
        <v>0</v>
      </c>
      <c r="AB39" s="21"/>
      <c r="AC39" s="21" t="n">
        <v>4.46</v>
      </c>
    </row>
    <row r="40" customFormat="false" ht="19.35" hidden="false" customHeight="true" outlineLevel="0" collapsed="false">
      <c r="A40" s="32" t="s">
        <v>68</v>
      </c>
      <c r="B40" s="42" t="s">
        <v>131</v>
      </c>
      <c r="C40" s="21" t="n">
        <f aca="false">F40+H40+J40+L40+N40+P40+R40+T40+V40+X40+Z40+AB40</f>
        <v>0</v>
      </c>
      <c r="D40" s="21" t="n">
        <f aca="false">G40+I40+K40+M40+O40+Q40+S40+U40+W40+Y40+AA40+AC40</f>
        <v>0</v>
      </c>
      <c r="E40" s="81" t="e">
        <f aca="false">D40/C40</f>
        <v>#DIV/0!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9.35" hidden="false" customHeight="true" outlineLevel="0" collapsed="false">
      <c r="A41" s="32" t="s">
        <v>70</v>
      </c>
      <c r="B41" s="42" t="s">
        <v>71</v>
      </c>
      <c r="C41" s="21" t="n">
        <f aca="false">F41+H41+J41+L41+N41+P41+R41+T41+V41+X41+Z41+AB41</f>
        <v>114.2</v>
      </c>
      <c r="D41" s="21" t="n">
        <f aca="false">G41+I41+K41+M41+O41+Q41+S41+U41+W41+Y41+AA41+AC41</f>
        <v>114.235</v>
      </c>
      <c r="E41" s="81" t="n">
        <f aca="false">D41/C41</f>
        <v>1.00030647985989</v>
      </c>
      <c r="F41" s="21" t="n">
        <v>50</v>
      </c>
      <c r="G41" s="21" t="n">
        <v>0</v>
      </c>
      <c r="H41" s="21" t="n">
        <f aca="false">65-0.8</f>
        <v>64.2</v>
      </c>
      <c r="I41" s="21" t="n">
        <v>114.235</v>
      </c>
      <c r="J41" s="21" t="n">
        <v>0</v>
      </c>
      <c r="K41" s="21" t="n">
        <v>0</v>
      </c>
      <c r="L41" s="21"/>
      <c r="M41" s="21" t="n">
        <v>0</v>
      </c>
      <c r="N41" s="21"/>
      <c r="O41" s="21" t="n">
        <v>0</v>
      </c>
      <c r="P41" s="21" t="n">
        <v>0</v>
      </c>
      <c r="Q41" s="21" t="n">
        <v>0</v>
      </c>
      <c r="R41" s="21"/>
      <c r="S41" s="21" t="n">
        <v>0</v>
      </c>
      <c r="T41" s="21"/>
      <c r="U41" s="21" t="n">
        <v>0</v>
      </c>
      <c r="V41" s="21"/>
      <c r="W41" s="21" t="n">
        <v>0</v>
      </c>
      <c r="X41" s="22"/>
      <c r="Y41" s="22" t="n">
        <v>0</v>
      </c>
      <c r="Z41" s="22"/>
      <c r="AA41" s="22" t="n">
        <v>0</v>
      </c>
      <c r="AB41" s="22"/>
      <c r="AC41" s="22" t="n">
        <v>0</v>
      </c>
    </row>
    <row r="42" customFormat="false" ht="19.35" hidden="false" customHeight="true" outlineLevel="0" collapsed="false">
      <c r="A42" s="32" t="s">
        <v>72</v>
      </c>
      <c r="B42" s="42" t="s">
        <v>132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81" t="e">
        <f aca="false">D42/C42</f>
        <v>#DIV/0!</v>
      </c>
      <c r="F42" s="21"/>
      <c r="G42" s="21" t="n">
        <v>0</v>
      </c>
      <c r="H42" s="21"/>
      <c r="I42" s="21" t="n">
        <v>0</v>
      </c>
      <c r="J42" s="21" t="n">
        <v>0</v>
      </c>
      <c r="K42" s="21" t="n">
        <v>0</v>
      </c>
      <c r="L42" s="21"/>
      <c r="M42" s="21" t="n">
        <v>0</v>
      </c>
      <c r="N42" s="22"/>
      <c r="O42" s="22" t="n">
        <v>0</v>
      </c>
      <c r="P42" s="22" t="n">
        <v>0</v>
      </c>
      <c r="Q42" s="22" t="n">
        <v>0</v>
      </c>
      <c r="R42" s="21"/>
      <c r="S42" s="21" t="n">
        <v>0</v>
      </c>
      <c r="T42" s="21"/>
      <c r="U42" s="21" t="n">
        <v>0</v>
      </c>
      <c r="V42" s="21"/>
      <c r="W42" s="21" t="n">
        <v>0</v>
      </c>
      <c r="X42" s="21"/>
      <c r="Y42" s="21" t="n">
        <v>0</v>
      </c>
      <c r="Z42" s="21"/>
      <c r="AA42" s="21" t="n">
        <v>0</v>
      </c>
      <c r="AB42" s="21"/>
      <c r="AC42" s="21" t="n">
        <v>0</v>
      </c>
    </row>
    <row r="43" customFormat="false" ht="33.95" hidden="false" customHeight="true" outlineLevel="0" collapsed="false">
      <c r="A43" s="32" t="s">
        <v>133</v>
      </c>
      <c r="B43" s="42" t="s">
        <v>134</v>
      </c>
      <c r="C43" s="21" t="n">
        <f aca="false">F43+H43+J43+L43+N43+P43+R43+T43+V43+X43+Z43+AB43</f>
        <v>72.2</v>
      </c>
      <c r="D43" s="21" t="n">
        <f aca="false">G43+I43+K43+M43+O43+Q43+S43+U43+W43+Y43+AA43+AC43</f>
        <v>72.246</v>
      </c>
      <c r="E43" s="81" t="n">
        <f aca="false">D43/C43</f>
        <v>1.00063711911357</v>
      </c>
      <c r="F43" s="21" t="n">
        <v>10</v>
      </c>
      <c r="G43" s="21" t="n">
        <v>3.6</v>
      </c>
      <c r="H43" s="94" t="n">
        <f aca="false">10-1.5</f>
        <v>8.5</v>
      </c>
      <c r="I43" s="94" t="n">
        <v>8.8</v>
      </c>
      <c r="J43" s="94" t="n">
        <v>6</v>
      </c>
      <c r="K43" s="94" t="n">
        <v>5.45</v>
      </c>
      <c r="L43" s="21" t="n">
        <v>3.7</v>
      </c>
      <c r="M43" s="21" t="n">
        <v>3.6</v>
      </c>
      <c r="N43" s="22" t="n">
        <v>11</v>
      </c>
      <c r="O43" s="22" t="n">
        <v>10.416</v>
      </c>
      <c r="P43" s="22" t="n">
        <v>10</v>
      </c>
      <c r="Q43" s="22" t="n">
        <v>3.6</v>
      </c>
      <c r="R43" s="21" t="n">
        <v>9</v>
      </c>
      <c r="S43" s="21" t="n">
        <v>6.7</v>
      </c>
      <c r="T43" s="21" t="n">
        <v>14</v>
      </c>
      <c r="U43" s="21" t="n">
        <v>3.6</v>
      </c>
      <c r="V43" s="21" t="n">
        <v>0</v>
      </c>
      <c r="W43" s="21" t="n">
        <v>3.6</v>
      </c>
      <c r="X43" s="21"/>
      <c r="Y43" s="21" t="n">
        <v>3.8</v>
      </c>
      <c r="Z43" s="21"/>
      <c r="AA43" s="21" t="n">
        <v>3.6</v>
      </c>
      <c r="AB43" s="21"/>
      <c r="AC43" s="21" t="n">
        <f aca="false">15.48</f>
        <v>15.48</v>
      </c>
    </row>
    <row r="44" customFormat="false" ht="19.35" hidden="false" customHeight="true" outlineLevel="0" collapsed="false">
      <c r="A44" s="32" t="s">
        <v>135</v>
      </c>
      <c r="B44" s="42" t="s">
        <v>136</v>
      </c>
      <c r="C44" s="21" t="n">
        <f aca="false">F44+H44+J44+L44+N44+P44+R44+T44+V44+X44+Z44+AB44</f>
        <v>150</v>
      </c>
      <c r="D44" s="21" t="n">
        <f aca="false">G44+I44+K44+M44+O44+Q44+S44+U44+W44+Y44+AA44+AC44</f>
        <v>150</v>
      </c>
      <c r="E44" s="81" t="n">
        <f aca="false">D44/C44</f>
        <v>1</v>
      </c>
      <c r="F44" s="21" t="n">
        <v>12.5</v>
      </c>
      <c r="G44" s="21" t="n">
        <v>12.5</v>
      </c>
      <c r="H44" s="94" t="n">
        <f aca="false">12.5-7</f>
        <v>5.5</v>
      </c>
      <c r="I44" s="94" t="n">
        <v>12.5</v>
      </c>
      <c r="J44" s="94" t="n">
        <v>12.5</v>
      </c>
      <c r="K44" s="94" t="n">
        <v>12.5</v>
      </c>
      <c r="L44" s="21" t="n">
        <v>12.5</v>
      </c>
      <c r="M44" s="21" t="n">
        <v>12.5</v>
      </c>
      <c r="N44" s="22" t="n">
        <v>13</v>
      </c>
      <c r="O44" s="22" t="n">
        <v>12.5</v>
      </c>
      <c r="P44" s="22" t="n">
        <v>22.5</v>
      </c>
      <c r="Q44" s="22" t="n">
        <v>12.5</v>
      </c>
      <c r="R44" s="21" t="n">
        <v>27.9</v>
      </c>
      <c r="S44" s="21" t="n">
        <v>12.5</v>
      </c>
      <c r="T44" s="21" t="n">
        <v>22.6</v>
      </c>
      <c r="U44" s="21" t="n">
        <v>12.5</v>
      </c>
      <c r="V44" s="21" t="n">
        <v>21</v>
      </c>
      <c r="W44" s="21" t="n">
        <v>12.5</v>
      </c>
      <c r="X44" s="21"/>
      <c r="Y44" s="21" t="n">
        <v>12.5</v>
      </c>
      <c r="Z44" s="21"/>
      <c r="AA44" s="21" t="n">
        <v>12.5</v>
      </c>
      <c r="AB44" s="21"/>
      <c r="AC44" s="21" t="n">
        <v>12.5</v>
      </c>
    </row>
    <row r="45" customFormat="false" ht="19.35" hidden="false" customHeight="true" outlineLevel="0" collapsed="false">
      <c r="A45" s="32" t="s">
        <v>137</v>
      </c>
      <c r="B45" s="42" t="s">
        <v>138</v>
      </c>
      <c r="C45" s="21" t="n">
        <f aca="false">F45+H45+J45+L45+N45+P45+R45+T45+V45+X45+Z45+AB45</f>
        <v>33.48</v>
      </c>
      <c r="D45" s="21" t="n">
        <f aca="false">G45+I45+K45+M45+O45+Q45+S45+U45+W45+Y45+AA45+AC45</f>
        <v>33.472</v>
      </c>
      <c r="E45" s="81" t="n">
        <f aca="false">D45/C45</f>
        <v>0.999761051373955</v>
      </c>
      <c r="F45" s="21" t="n">
        <v>2.78</v>
      </c>
      <c r="G45" s="21" t="n">
        <v>2.78</v>
      </c>
      <c r="H45" s="94" t="n">
        <f aca="false">2.8-0.7</f>
        <v>2.1</v>
      </c>
      <c r="I45" s="94" t="n">
        <v>2.78</v>
      </c>
      <c r="J45" s="94" t="n">
        <v>2.8</v>
      </c>
      <c r="K45" s="94" t="n">
        <v>2.78</v>
      </c>
      <c r="L45" s="21" t="n">
        <v>2.8</v>
      </c>
      <c r="M45" s="21" t="n">
        <v>2.78</v>
      </c>
      <c r="N45" s="22" t="n">
        <v>5</v>
      </c>
      <c r="O45" s="22" t="n">
        <v>2.78</v>
      </c>
      <c r="P45" s="22" t="n">
        <v>3</v>
      </c>
      <c r="Q45" s="22" t="n">
        <v>2.78</v>
      </c>
      <c r="R45" s="21" t="n">
        <v>3</v>
      </c>
      <c r="S45" s="21" t="n">
        <v>2.78</v>
      </c>
      <c r="T45" s="21" t="n">
        <v>3</v>
      </c>
      <c r="U45" s="21" t="n">
        <v>2.78</v>
      </c>
      <c r="V45" s="21" t="n">
        <v>9</v>
      </c>
      <c r="W45" s="21" t="n">
        <v>2.78</v>
      </c>
      <c r="X45" s="21"/>
      <c r="Y45" s="21" t="n">
        <v>2.78</v>
      </c>
      <c r="Z45" s="21"/>
      <c r="AA45" s="21" t="n">
        <v>2.836</v>
      </c>
      <c r="AB45" s="21"/>
      <c r="AC45" s="21" t="n">
        <v>2.836</v>
      </c>
    </row>
    <row r="46" customFormat="false" ht="19.35" hidden="false" customHeight="true" outlineLevel="0" collapsed="false">
      <c r="A46" s="32" t="s">
        <v>139</v>
      </c>
      <c r="B46" s="42" t="s">
        <v>140</v>
      </c>
      <c r="C46" s="21" t="n">
        <f aca="false">F46+H46+J46+L46+N46+P46+R46+T46+V46+X46+Z46+AB46</f>
        <v>88.4</v>
      </c>
      <c r="D46" s="21" t="n">
        <f aca="false">G46+I46+K46+M46+O46+Q46+S46+U46+W46+Y46+AA46+AC46</f>
        <v>88.3508</v>
      </c>
      <c r="E46" s="81" t="n">
        <f aca="false">D46/C46</f>
        <v>0.999443438914027</v>
      </c>
      <c r="F46" s="21" t="n">
        <v>3.2</v>
      </c>
      <c r="G46" s="21" t="n">
        <v>3.2</v>
      </c>
      <c r="H46" s="94" t="n">
        <v>6</v>
      </c>
      <c r="I46" s="94" t="n">
        <v>5.2488</v>
      </c>
      <c r="J46" s="94" t="n">
        <v>5</v>
      </c>
      <c r="K46" s="94" t="n">
        <v>2.1</v>
      </c>
      <c r="L46" s="21" t="n">
        <v>2.2</v>
      </c>
      <c r="M46" s="21" t="n">
        <v>2.154</v>
      </c>
      <c r="N46" s="22" t="n">
        <v>10</v>
      </c>
      <c r="O46" s="22" t="n">
        <v>7.08</v>
      </c>
      <c r="P46" s="22" t="n">
        <v>4</v>
      </c>
      <c r="Q46" s="22" t="n">
        <v>2.94</v>
      </c>
      <c r="R46" s="21" t="n">
        <f aca="false">8-2.3</f>
        <v>5.7</v>
      </c>
      <c r="S46" s="21" t="n">
        <v>7.674</v>
      </c>
      <c r="T46" s="21" t="n">
        <v>4</v>
      </c>
      <c r="U46" s="21" t="n">
        <v>3.06</v>
      </c>
      <c r="V46" s="21" t="n">
        <f aca="false">3.3+45</f>
        <v>48.3</v>
      </c>
      <c r="W46" s="21" t="n">
        <v>3.18</v>
      </c>
      <c r="X46" s="21"/>
      <c r="Y46" s="21" t="n">
        <v>4.194</v>
      </c>
      <c r="Z46" s="21"/>
      <c r="AA46" s="21" t="n">
        <v>3.54</v>
      </c>
      <c r="AB46" s="21"/>
      <c r="AC46" s="21" t="n">
        <f aca="false">1.5+42.48</f>
        <v>43.98</v>
      </c>
    </row>
    <row r="47" customFormat="false" ht="19.35" hidden="false" customHeight="true" outlineLevel="0" collapsed="false">
      <c r="A47" s="32" t="s">
        <v>141</v>
      </c>
      <c r="B47" s="42" t="s">
        <v>142</v>
      </c>
      <c r="C47" s="21" t="n">
        <f aca="false">F47+H47+J47+L47+N47+P47+R47+T47+V47+X47+Z47+AB47</f>
        <v>655.619</v>
      </c>
      <c r="D47" s="21" t="n">
        <f aca="false">G47+I47+K47+M47+O47+Q47+S47+U47+W47+Y47+AA47+AC47</f>
        <v>655.593</v>
      </c>
      <c r="E47" s="81" t="n">
        <f aca="false">D47/C47</f>
        <v>0.999960342821059</v>
      </c>
      <c r="F47" s="21"/>
      <c r="G47" s="21" t="n">
        <v>0</v>
      </c>
      <c r="H47" s="94" t="n">
        <v>50</v>
      </c>
      <c r="I47" s="94" t="n">
        <v>49.81</v>
      </c>
      <c r="J47" s="94" t="n">
        <f aca="false">45+25.819</f>
        <v>70.819</v>
      </c>
      <c r="K47" s="94" t="n">
        <v>42.955</v>
      </c>
      <c r="L47" s="21" t="n">
        <v>43.6</v>
      </c>
      <c r="M47" s="21" t="n">
        <v>43.56</v>
      </c>
      <c r="N47" s="22" t="n">
        <v>112</v>
      </c>
      <c r="O47" s="22" t="n">
        <v>43.56</v>
      </c>
      <c r="P47" s="22" t="n">
        <v>64.6</v>
      </c>
      <c r="Q47" s="22" t="n">
        <v>43.56</v>
      </c>
      <c r="R47" s="21" t="n">
        <f aca="false">44-3.7</f>
        <v>40.3</v>
      </c>
      <c r="S47" s="21" t="n">
        <v>43.56</v>
      </c>
      <c r="T47" s="21" t="n">
        <f aca="false">43.3+45</f>
        <v>88.3</v>
      </c>
      <c r="U47" s="21" t="n">
        <v>44.165</v>
      </c>
      <c r="V47" s="21" t="n">
        <v>60</v>
      </c>
      <c r="W47" s="21" t="n">
        <v>44.77</v>
      </c>
      <c r="X47" s="21" t="n">
        <v>105</v>
      </c>
      <c r="Y47" s="21" t="n">
        <v>81.363</v>
      </c>
      <c r="Z47" s="21"/>
      <c r="AA47" s="21" t="n">
        <v>43.56</v>
      </c>
      <c r="AB47" s="21" t="n">
        <v>21</v>
      </c>
      <c r="AC47" s="21" t="n">
        <f aca="false">88.33+86.4</f>
        <v>174.73</v>
      </c>
    </row>
    <row r="48" customFormat="false" ht="19.35" hidden="false" customHeight="true" outlineLevel="0" collapsed="false">
      <c r="A48" s="32" t="s">
        <v>143</v>
      </c>
      <c r="B48" s="42" t="s">
        <v>144</v>
      </c>
      <c r="C48" s="21" t="n">
        <f aca="false">F48+H48+J48+L48+N48+P48+R48+T48+V48+X48+Z48+AB48</f>
        <v>58</v>
      </c>
      <c r="D48" s="21" t="n">
        <f aca="false">G48+I48+K48+M48+O48+Q48+S48+U48+W48+Y48+AA48+AC48</f>
        <v>57.2364</v>
      </c>
      <c r="E48" s="81" t="n">
        <f aca="false">D48/C48</f>
        <v>0.986834482758621</v>
      </c>
      <c r="F48" s="21"/>
      <c r="G48" s="21" t="n">
        <v>0</v>
      </c>
      <c r="H48" s="94"/>
      <c r="I48" s="94" t="n">
        <v>0</v>
      </c>
      <c r="J48" s="94"/>
      <c r="K48" s="94" t="n">
        <v>0</v>
      </c>
      <c r="L48" s="21"/>
      <c r="M48" s="95" t="n">
        <v>0</v>
      </c>
      <c r="N48" s="22" t="n">
        <v>18</v>
      </c>
      <c r="O48" s="22" t="n">
        <v>0</v>
      </c>
      <c r="P48" s="22"/>
      <c r="Q48" s="22" t="n">
        <v>0</v>
      </c>
      <c r="R48" s="21"/>
      <c r="S48" s="21" t="n">
        <v>0</v>
      </c>
      <c r="T48" s="21" t="n">
        <v>40</v>
      </c>
      <c r="U48" s="21" t="n">
        <v>39.78</v>
      </c>
      <c r="V48" s="21"/>
      <c r="W48" s="21" t="n">
        <v>0</v>
      </c>
      <c r="X48" s="21"/>
      <c r="Y48" s="21" t="n">
        <v>0</v>
      </c>
      <c r="Z48" s="21"/>
      <c r="AA48" s="21" t="n">
        <v>0</v>
      </c>
      <c r="AB48" s="21"/>
      <c r="AC48" s="21" t="n">
        <v>17.4564</v>
      </c>
    </row>
    <row r="49" customFormat="false" ht="19.35" hidden="false" customHeight="true" outlineLevel="0" collapsed="false">
      <c r="A49" s="32" t="s">
        <v>145</v>
      </c>
      <c r="B49" s="42" t="s">
        <v>146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81" t="e">
        <f aca="false">D49/C49</f>
        <v>#DIV/0!</v>
      </c>
      <c r="F49" s="21"/>
      <c r="G49" s="21"/>
      <c r="H49" s="94"/>
      <c r="I49" s="94"/>
      <c r="J49" s="94"/>
      <c r="K49" s="94"/>
      <c r="L49" s="21"/>
      <c r="M49" s="21"/>
      <c r="N49" s="22"/>
      <c r="O49" s="22"/>
      <c r="P49" s="22"/>
      <c r="Q49" s="22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21.75" hidden="false" customHeight="true" outlineLevel="0" collapsed="false">
      <c r="A50" s="32" t="s">
        <v>147</v>
      </c>
      <c r="B50" s="42" t="s">
        <v>148</v>
      </c>
      <c r="C50" s="21" t="n">
        <f aca="false">F50+H50+J50+L50+N50+P50+R50+T50+V50+X50+Z50+AB50</f>
        <v>0</v>
      </c>
      <c r="D50" s="21" t="n">
        <f aca="false">G50+I50+K50+M50+O50+Q50+S50+U50+W50+Y50+AA50+AC50</f>
        <v>0</v>
      </c>
      <c r="E50" s="81" t="e">
        <f aca="false">D50/C50</f>
        <v>#DIV/0!</v>
      </c>
      <c r="F50" s="21"/>
      <c r="G50" s="21"/>
      <c r="H50" s="94"/>
      <c r="I50" s="94"/>
      <c r="J50" s="94"/>
      <c r="K50" s="94"/>
      <c r="L50" s="21"/>
      <c r="M50" s="21"/>
      <c r="N50" s="22"/>
      <c r="O50" s="22"/>
      <c r="P50" s="22"/>
      <c r="Q50" s="22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2" t="s">
        <v>149</v>
      </c>
      <c r="B51" s="42" t="s">
        <v>150</v>
      </c>
      <c r="C51" s="21" t="n">
        <f aca="false">F51+H51+J51+L51+N51+P51+R51+T51+V51+X51+Z51+AB51</f>
        <v>0</v>
      </c>
      <c r="D51" s="21" t="n">
        <f aca="false">G51+I51+K51+M51+O51+Q51+S51+U51+W51+Y51+AA51+AC51</f>
        <v>0</v>
      </c>
      <c r="E51" s="81" t="e">
        <f aca="false">D51/C51</f>
        <v>#DIV/0!</v>
      </c>
      <c r="F51" s="21"/>
      <c r="G51" s="21"/>
      <c r="H51" s="94"/>
      <c r="I51" s="94"/>
      <c r="J51" s="94"/>
      <c r="K51" s="94"/>
      <c r="L51" s="21"/>
      <c r="M51" s="21"/>
      <c r="N51" s="22"/>
      <c r="O51" s="22"/>
      <c r="P51" s="22"/>
      <c r="Q51" s="22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9.35" hidden="false" customHeight="true" outlineLevel="0" collapsed="false">
      <c r="A52" s="32" t="s">
        <v>151</v>
      </c>
      <c r="B52" s="42" t="s">
        <v>152</v>
      </c>
      <c r="C52" s="21" t="n">
        <f aca="false">F52+H52+J52+L52+N52+P52+R52+T52+V52+X52+Z52+AB52</f>
        <v>122.959</v>
      </c>
      <c r="D52" s="21" t="n">
        <f aca="false">G52+I52+K52+M52+O52+Q52+S52+U52+W52+Y52+AA52+AC52</f>
        <v>122.96025</v>
      </c>
      <c r="E52" s="81" t="n">
        <f aca="false">D52/C52</f>
        <v>1.00001016599029</v>
      </c>
      <c r="F52" s="21" t="n">
        <v>10</v>
      </c>
      <c r="G52" s="21" t="n">
        <v>5.1328</v>
      </c>
      <c r="H52" s="94" t="n">
        <v>7.919</v>
      </c>
      <c r="I52" s="94" t="n">
        <v>5.3516</v>
      </c>
      <c r="J52" s="94"/>
      <c r="K52" s="94" t="n">
        <v>5.1996</v>
      </c>
      <c r="L52" s="21" t="n">
        <v>3.3</v>
      </c>
      <c r="M52" s="21" t="n">
        <v>13.4349</v>
      </c>
      <c r="N52" s="22"/>
      <c r="O52" s="22" t="n">
        <v>9.9271</v>
      </c>
      <c r="P52" s="22"/>
      <c r="Q52" s="22" t="n">
        <v>5.8782</v>
      </c>
      <c r="R52" s="21"/>
      <c r="S52" s="21" t="n">
        <v>6.17816</v>
      </c>
      <c r="T52" s="21"/>
      <c r="U52" s="21" t="n">
        <f aca="false">9.81616-0.1682</f>
        <v>9.64796</v>
      </c>
      <c r="V52" s="21" t="n">
        <f aca="false">250.64-83.4-65-0.5</f>
        <v>101.74</v>
      </c>
      <c r="W52" s="21" t="n">
        <v>38.05416</v>
      </c>
      <c r="X52" s="21"/>
      <c r="Y52" s="21" t="n">
        <v>6.03416</v>
      </c>
      <c r="Z52" s="21"/>
      <c r="AA52" s="21" t="n">
        <v>5.76016</v>
      </c>
      <c r="AB52" s="21"/>
      <c r="AC52" s="21" t="n">
        <f aca="false">98.76145-86.4</f>
        <v>12.36145</v>
      </c>
    </row>
    <row r="53" customFormat="false" ht="19.35" hidden="false" customHeight="true" outlineLevel="0" collapsed="false">
      <c r="A53" s="32" t="s">
        <v>153</v>
      </c>
      <c r="B53" s="42" t="s">
        <v>154</v>
      </c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81" t="e">
        <f aca="false">D53/C53</f>
        <v>#DIV/0!</v>
      </c>
      <c r="F53" s="21"/>
      <c r="G53" s="21"/>
      <c r="H53" s="94"/>
      <c r="I53" s="94"/>
      <c r="J53" s="94"/>
      <c r="K53" s="94"/>
      <c r="L53" s="21"/>
      <c r="M53" s="21"/>
      <c r="N53" s="22"/>
      <c r="O53" s="22"/>
      <c r="P53" s="22"/>
      <c r="Q53" s="22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false" customHeight="true" outlineLevel="0" collapsed="false">
      <c r="A54" s="32" t="s">
        <v>155</v>
      </c>
      <c r="B54" s="42" t="s">
        <v>156</v>
      </c>
      <c r="C54" s="21" t="n">
        <f aca="false">F54+H54+J54+L54+N54+P54+R54+T54+V54+X54+Z54+AB54</f>
        <v>17.1</v>
      </c>
      <c r="D54" s="21" t="n">
        <f aca="false">G54+I54+K54+M54+O54+Q54+S54+U54+W54+Y54+AA54+AC54</f>
        <v>17.087</v>
      </c>
      <c r="E54" s="81" t="n">
        <f aca="false">D54/C54</f>
        <v>0.999239766081871</v>
      </c>
      <c r="F54" s="21"/>
      <c r="G54" s="21" t="n">
        <v>0</v>
      </c>
      <c r="H54" s="94" t="n">
        <v>8</v>
      </c>
      <c r="I54" s="94" t="n">
        <v>7.824</v>
      </c>
      <c r="J54" s="94" t="n">
        <v>3.7</v>
      </c>
      <c r="K54" s="94" t="n">
        <v>0</v>
      </c>
      <c r="L54" s="21"/>
      <c r="M54" s="21" t="n">
        <v>0</v>
      </c>
      <c r="N54" s="22" t="n">
        <v>1</v>
      </c>
      <c r="O54" s="22" t="n">
        <v>0</v>
      </c>
      <c r="P54" s="22"/>
      <c r="Q54" s="22" t="n">
        <v>0</v>
      </c>
      <c r="R54" s="21"/>
      <c r="S54" s="21" t="n">
        <v>0</v>
      </c>
      <c r="T54" s="21" t="n">
        <v>4.4</v>
      </c>
      <c r="U54" s="21" t="n">
        <v>4.713</v>
      </c>
      <c r="V54" s="21"/>
      <c r="W54" s="21" t="n">
        <v>0</v>
      </c>
      <c r="X54" s="21"/>
      <c r="Y54" s="21" t="n">
        <v>2.275</v>
      </c>
      <c r="Z54" s="21"/>
      <c r="AA54" s="21" t="n">
        <v>2.275</v>
      </c>
      <c r="AB54" s="21"/>
      <c r="AC54" s="21" t="n">
        <v>0</v>
      </c>
    </row>
    <row r="55" customFormat="false" ht="19.35" hidden="false" customHeight="true" outlineLevel="0" collapsed="false">
      <c r="A55" s="32" t="s">
        <v>157</v>
      </c>
      <c r="B55" s="42" t="s">
        <v>158</v>
      </c>
      <c r="C55" s="21" t="n">
        <f aca="false">F55+H55+J55+L55+N55+P55+R55+T55+V55+X55+Z55+AB55</f>
        <v>0</v>
      </c>
      <c r="D55" s="21" t="n">
        <f aca="false">G55+I55+K55+M55+O55+Q55+S55+U55+W55+Y55+AA55+AC55</f>
        <v>0</v>
      </c>
      <c r="E55" s="81" t="e">
        <f aca="false">D55/C55</f>
        <v>#DIV/0!</v>
      </c>
      <c r="F55" s="21"/>
      <c r="G55" s="21"/>
      <c r="H55" s="94"/>
      <c r="I55" s="94"/>
      <c r="J55" s="94"/>
      <c r="K55" s="94"/>
      <c r="L55" s="21"/>
      <c r="M55" s="21"/>
      <c r="N55" s="22"/>
      <c r="O55" s="22"/>
      <c r="P55" s="22"/>
      <c r="Q55" s="22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9.35" hidden="false" customHeight="true" outlineLevel="0" collapsed="false">
      <c r="A56" s="32" t="s">
        <v>159</v>
      </c>
      <c r="B56" s="42" t="s">
        <v>160</v>
      </c>
      <c r="C56" s="21" t="n">
        <f aca="false">F56+H56+J56+L56+N56+P56+R56+T56+V56+X56+Z56+AB56</f>
        <v>24.8</v>
      </c>
      <c r="D56" s="21" t="n">
        <f aca="false">G56+I56+K56+M56+O56+Q56+S56+U56+W56+Y56+AA56+AC56</f>
        <v>24.8193</v>
      </c>
      <c r="E56" s="81" t="n">
        <f aca="false">D56/C56</f>
        <v>1.00077822580645</v>
      </c>
      <c r="F56" s="21"/>
      <c r="G56" s="21" t="n">
        <v>0</v>
      </c>
      <c r="H56" s="94"/>
      <c r="I56" s="94" t="n">
        <v>0</v>
      </c>
      <c r="J56" s="94"/>
      <c r="K56" s="94" t="n">
        <v>0</v>
      </c>
      <c r="L56" s="21"/>
      <c r="M56" s="21" t="n">
        <v>0</v>
      </c>
      <c r="N56" s="22"/>
      <c r="O56" s="22" t="n">
        <v>0</v>
      </c>
      <c r="P56" s="22"/>
      <c r="Q56" s="22" t="n">
        <v>0</v>
      </c>
      <c r="R56" s="21"/>
      <c r="S56" s="21" t="n">
        <v>0</v>
      </c>
      <c r="T56" s="21" t="n">
        <f aca="false">25-0.2</f>
        <v>24.8</v>
      </c>
      <c r="U56" s="21" t="n">
        <v>24.8193</v>
      </c>
      <c r="V56" s="21"/>
      <c r="W56" s="21" t="n">
        <v>0</v>
      </c>
      <c r="X56" s="21"/>
      <c r="Y56" s="21" t="n">
        <v>0</v>
      </c>
      <c r="Z56" s="21"/>
      <c r="AA56" s="21" t="n">
        <v>0</v>
      </c>
      <c r="AB56" s="21"/>
      <c r="AC56" s="21" t="n">
        <v>0</v>
      </c>
    </row>
    <row r="57" customFormat="false" ht="19.35" hidden="false" customHeight="true" outlineLevel="0" collapsed="false">
      <c r="A57" s="32" t="s">
        <v>161</v>
      </c>
      <c r="B57" s="42" t="s">
        <v>162</v>
      </c>
      <c r="C57" s="21" t="n">
        <f aca="false">F57+H57+J57+L57+N57+P57+R57+T57+V57+X57+Z57+AB57</f>
        <v>83.3</v>
      </c>
      <c r="D57" s="21" t="n">
        <f aca="false">G57+I57+K57+M57+O57+Q57+S57+U57+W57+Y57+AA57+AC57</f>
        <v>83.7</v>
      </c>
      <c r="E57" s="81" t="n">
        <f aca="false">D57/C57</f>
        <v>1.00480192076831</v>
      </c>
      <c r="F57" s="21" t="n">
        <v>10</v>
      </c>
      <c r="G57" s="21" t="n">
        <v>0</v>
      </c>
      <c r="H57" s="94" t="n">
        <v>30</v>
      </c>
      <c r="I57" s="94" t="n">
        <v>0</v>
      </c>
      <c r="J57" s="94" t="n">
        <v>19.3</v>
      </c>
      <c r="K57" s="94" t="n">
        <v>0</v>
      </c>
      <c r="L57" s="21" t="n">
        <v>24</v>
      </c>
      <c r="M57" s="21" t="n">
        <v>71.7</v>
      </c>
      <c r="N57" s="22"/>
      <c r="O57" s="22" t="n">
        <v>12</v>
      </c>
      <c r="P57" s="22"/>
      <c r="Q57" s="22" t="n">
        <v>0</v>
      </c>
      <c r="R57" s="21"/>
      <c r="S57" s="21" t="n">
        <v>0</v>
      </c>
      <c r="T57" s="21"/>
      <c r="U57" s="21" t="n">
        <v>0</v>
      </c>
      <c r="V57" s="21"/>
      <c r="W57" s="21" t="n">
        <v>0</v>
      </c>
      <c r="X57" s="21"/>
      <c r="Y57" s="21" t="n">
        <v>0</v>
      </c>
      <c r="Z57" s="21"/>
      <c r="AA57" s="21" t="n">
        <v>0</v>
      </c>
      <c r="AB57" s="21"/>
      <c r="AC57" s="21" t="n">
        <v>0</v>
      </c>
    </row>
    <row r="58" customFormat="false" ht="19.35" hidden="false" customHeight="true" outlineLevel="0" collapsed="false">
      <c r="A58" s="32" t="s">
        <v>163</v>
      </c>
      <c r="B58" s="42" t="s">
        <v>164</v>
      </c>
      <c r="C58" s="21" t="n">
        <f aca="false">F58+H58+J58+L58+N58+P58+R58+T58+V58+X58+Z58+AB58</f>
        <v>0</v>
      </c>
      <c r="D58" s="21" t="n">
        <f aca="false">G58+I58+K58+M58+O58+Q58+S58+U58+W58+Y58+AA58+AC58</f>
        <v>0</v>
      </c>
      <c r="E58" s="81" t="e">
        <f aca="false">D58/C58</f>
        <v>#DIV/0!</v>
      </c>
      <c r="F58" s="21"/>
      <c r="G58" s="21"/>
      <c r="H58" s="94"/>
      <c r="I58" s="94"/>
      <c r="J58" s="94"/>
      <c r="K58" s="94"/>
      <c r="L58" s="21"/>
      <c r="M58" s="21"/>
      <c r="N58" s="22"/>
      <c r="O58" s="22"/>
      <c r="P58" s="22"/>
      <c r="Q58" s="22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29.25" hidden="false" customHeight="true" outlineLevel="0" collapsed="false">
      <c r="A59" s="32" t="s">
        <v>165</v>
      </c>
      <c r="B59" s="42" t="s">
        <v>166</v>
      </c>
      <c r="C59" s="21" t="n">
        <f aca="false">F59+H59+J59+L59+N59+P59+R59+T59+V59+X59+Z59+AB59</f>
        <v>0</v>
      </c>
      <c r="D59" s="21" t="n">
        <f aca="false">G59+I59+K59+M59+O59+Q59+S59+U59+W59+Y59+AA59+AC59</f>
        <v>0</v>
      </c>
      <c r="E59" s="81" t="e">
        <f aca="false">D59/C59</f>
        <v>#DIV/0!</v>
      </c>
      <c r="F59" s="21"/>
      <c r="G59" s="21"/>
      <c r="H59" s="94"/>
      <c r="I59" s="94"/>
      <c r="J59" s="94"/>
      <c r="K59" s="94"/>
      <c r="L59" s="21"/>
      <c r="M59" s="21"/>
      <c r="N59" s="22"/>
      <c r="O59" s="22"/>
      <c r="P59" s="22"/>
      <c r="Q59" s="22"/>
      <c r="R59" s="21"/>
      <c r="S59" s="21"/>
      <c r="T59" s="21"/>
      <c r="U59" s="21"/>
      <c r="V59" s="21"/>
      <c r="W59" s="21"/>
      <c r="X59" s="22"/>
      <c r="Y59" s="22"/>
      <c r="Z59" s="22"/>
      <c r="AA59" s="22"/>
      <c r="AB59" s="21"/>
      <c r="AC59" s="21"/>
    </row>
    <row r="60" customFormat="false" ht="19.35" hidden="false" customHeight="true" outlineLevel="0" collapsed="false">
      <c r="A60" s="32" t="s">
        <v>167</v>
      </c>
      <c r="B60" s="42" t="s">
        <v>168</v>
      </c>
      <c r="C60" s="21" t="n">
        <f aca="false">F60+H60+J60+L60+N60+P60+R60+T60+V60+X60+Z60+AB60</f>
        <v>102.7</v>
      </c>
      <c r="D60" s="21" t="n">
        <f aca="false">G60+I60+K60+M60+O60+Q60+S60+U60+W60+Y60+AA60+AC60</f>
        <v>102.66048</v>
      </c>
      <c r="E60" s="81" t="n">
        <f aca="false">D60/C60</f>
        <v>0.999615189873418</v>
      </c>
      <c r="F60" s="21" t="n">
        <v>2.7</v>
      </c>
      <c r="G60" s="21" t="n">
        <v>2.56784</v>
      </c>
      <c r="H60" s="94" t="n">
        <v>2.7</v>
      </c>
      <c r="I60" s="94" t="n">
        <v>2.56784</v>
      </c>
      <c r="J60" s="94" t="n">
        <v>25.5</v>
      </c>
      <c r="K60" s="94" t="n">
        <v>14.99384</v>
      </c>
      <c r="L60" s="21" t="n">
        <v>2</v>
      </c>
      <c r="M60" s="21" t="n">
        <v>5.09424</v>
      </c>
      <c r="N60" s="22" t="n">
        <v>35</v>
      </c>
      <c r="O60" s="22" t="n">
        <v>3.56784</v>
      </c>
      <c r="P60" s="22" t="n">
        <v>9</v>
      </c>
      <c r="Q60" s="22" t="n">
        <v>3.56784</v>
      </c>
      <c r="R60" s="21" t="n">
        <v>16.8</v>
      </c>
      <c r="S60" s="21" t="n">
        <v>3.56784</v>
      </c>
      <c r="T60" s="21" t="n">
        <v>5</v>
      </c>
      <c r="U60" s="21" t="n">
        <v>4.37784</v>
      </c>
      <c r="V60" s="21" t="n">
        <v>4</v>
      </c>
      <c r="W60" s="21" t="n">
        <v>3.56784</v>
      </c>
      <c r="X60" s="21"/>
      <c r="Y60" s="21" t="n">
        <v>4.10784</v>
      </c>
      <c r="Z60" s="21"/>
      <c r="AA60" s="21" t="n">
        <v>5.60784</v>
      </c>
      <c r="AB60" s="21"/>
      <c r="AC60" s="21" t="n">
        <v>49.07184</v>
      </c>
    </row>
    <row r="61" customFormat="false" ht="19.35" hidden="false" customHeight="true" outlineLevel="0" collapsed="false">
      <c r="A61" s="32" t="s">
        <v>169</v>
      </c>
      <c r="B61" s="42" t="s">
        <v>170</v>
      </c>
      <c r="C61" s="21" t="n">
        <f aca="false">F61+H61+J61+L61+N61+P61+R61+T61+V61+X61+Z61+AB61</f>
        <v>23.1</v>
      </c>
      <c r="D61" s="21" t="n">
        <f aca="false">G61+I61+K61+M61+O61+Q61+S61+U61+W61+Y61+AA61+AC61</f>
        <v>22.88647</v>
      </c>
      <c r="E61" s="81" t="n">
        <f aca="false">D61/C61</f>
        <v>0.990756277056277</v>
      </c>
      <c r="F61" s="21" t="n">
        <v>8.6</v>
      </c>
      <c r="G61" s="21" t="n">
        <v>8.49516</v>
      </c>
      <c r="H61" s="94" t="n">
        <v>4</v>
      </c>
      <c r="I61" s="94" t="n">
        <v>0</v>
      </c>
      <c r="J61" s="94" t="n">
        <v>10.5</v>
      </c>
      <c r="K61" s="94" t="n">
        <v>14.39131</v>
      </c>
      <c r="L61" s="21"/>
      <c r="M61" s="21" t="n">
        <v>0</v>
      </c>
      <c r="N61" s="22"/>
      <c r="O61" s="22" t="n">
        <v>0</v>
      </c>
      <c r="P61" s="22"/>
      <c r="Q61" s="22" t="n">
        <v>0</v>
      </c>
      <c r="R61" s="21"/>
      <c r="S61" s="21" t="n">
        <v>0</v>
      </c>
      <c r="T61" s="21"/>
      <c r="U61" s="21" t="n">
        <v>0</v>
      </c>
      <c r="V61" s="21"/>
      <c r="W61" s="21" t="n">
        <v>0</v>
      </c>
      <c r="X61" s="21"/>
      <c r="Y61" s="21" t="n">
        <v>0</v>
      </c>
      <c r="Z61" s="21"/>
      <c r="AA61" s="21" t="n">
        <v>0</v>
      </c>
      <c r="AB61" s="21"/>
      <c r="AC61" s="21" t="n">
        <v>0</v>
      </c>
    </row>
    <row r="62" customFormat="false" ht="18.75" hidden="false" customHeight="true" outlineLevel="0" collapsed="false">
      <c r="A62" s="35" t="s">
        <v>73</v>
      </c>
      <c r="B62" s="40" t="s">
        <v>74</v>
      </c>
      <c r="C62" s="27" t="n">
        <f aca="false">F62+H62+J62+L62+N62+P62+R62+T62+V62+X62+Z62+AB62</f>
        <v>45</v>
      </c>
      <c r="D62" s="27" t="n">
        <f aca="false">G62+I62+K62+M62+O62+Q62+S62+U62+W62+Y62+AA62+AC62</f>
        <v>33.4479</v>
      </c>
      <c r="E62" s="83" t="n">
        <f aca="false">D62/C62</f>
        <v>0.743286666666667</v>
      </c>
      <c r="F62" s="27" t="n">
        <v>5</v>
      </c>
      <c r="G62" s="27" t="n">
        <v>1.5</v>
      </c>
      <c r="H62" s="27" t="n">
        <v>5</v>
      </c>
      <c r="I62" s="27" t="n">
        <v>3.3</v>
      </c>
      <c r="J62" s="27" t="n">
        <v>5</v>
      </c>
      <c r="K62" s="27" t="n">
        <v>1.2</v>
      </c>
      <c r="L62" s="96" t="n">
        <v>5</v>
      </c>
      <c r="M62" s="27" t="n">
        <v>2.82</v>
      </c>
      <c r="N62" s="27" t="n">
        <v>5</v>
      </c>
      <c r="O62" s="27" t="n">
        <v>10.92425</v>
      </c>
      <c r="P62" s="27" t="n">
        <v>5</v>
      </c>
      <c r="Q62" s="27" t="n">
        <v>5.04865</v>
      </c>
      <c r="R62" s="96"/>
      <c r="S62" s="27" t="n">
        <v>1.2</v>
      </c>
      <c r="T62" s="27" t="n">
        <v>5</v>
      </c>
      <c r="U62" s="27" t="n">
        <v>0.9</v>
      </c>
      <c r="V62" s="27"/>
      <c r="W62" s="27" t="n">
        <v>1.2</v>
      </c>
      <c r="X62" s="27" t="n">
        <v>5</v>
      </c>
      <c r="Y62" s="27" t="n">
        <v>1.755</v>
      </c>
      <c r="Z62" s="27" t="n">
        <v>5</v>
      </c>
      <c r="AA62" s="27" t="n">
        <v>1.8</v>
      </c>
      <c r="AB62" s="27"/>
      <c r="AC62" s="27" t="n">
        <v>1.8</v>
      </c>
    </row>
    <row r="63" customFormat="false" ht="37.5" hidden="false" customHeight="true" outlineLevel="0" collapsed="false">
      <c r="A63" s="35" t="s">
        <v>75</v>
      </c>
      <c r="B63" s="26" t="s">
        <v>76</v>
      </c>
      <c r="C63" s="27" t="n">
        <f aca="false">F63+H63+J63+L63+N63+P63+R63+T63+V63+X63+Z63+AB63</f>
        <v>0</v>
      </c>
      <c r="D63" s="27" t="n">
        <f aca="false">G63+I63+K63+M63+O63+Q63+S63+U63+W63+Y63+AA63+AC63</f>
        <v>0</v>
      </c>
      <c r="E63" s="83" t="e">
        <f aca="false">D63/C63</f>
        <v>#DIV/0!</v>
      </c>
      <c r="F63" s="27" t="n">
        <f aca="false">SUM(F65:F68)</f>
        <v>0</v>
      </c>
      <c r="G63" s="27" t="n">
        <f aca="false">SUM(G65:G68)</f>
        <v>0</v>
      </c>
      <c r="H63" s="27" t="n">
        <f aca="false">SUM(H65:H68)</f>
        <v>0</v>
      </c>
      <c r="I63" s="27" t="n">
        <f aca="false">SUM(I65:I68)</f>
        <v>0</v>
      </c>
      <c r="J63" s="27" t="n">
        <f aca="false">SUM(J65:J68)</f>
        <v>0</v>
      </c>
      <c r="K63" s="27" t="n">
        <f aca="false">SUM(K65:K68)</f>
        <v>0</v>
      </c>
      <c r="L63" s="96" t="n">
        <f aca="false">L65+L66+L67+L68</f>
        <v>0</v>
      </c>
      <c r="M63" s="27" t="n">
        <f aca="false">M65+M66+M67+M68</f>
        <v>0</v>
      </c>
      <c r="N63" s="27" t="n">
        <f aca="false">N65+N66+N67+N68</f>
        <v>0</v>
      </c>
      <c r="O63" s="27" t="n">
        <f aca="false">O65+O66+O67+O68</f>
        <v>0</v>
      </c>
      <c r="P63" s="27" t="n">
        <f aca="false">P65+P66+P67+P68</f>
        <v>0</v>
      </c>
      <c r="Q63" s="27" t="n">
        <f aca="false">Q65+Q66+Q67+Q68</f>
        <v>0</v>
      </c>
      <c r="R63" s="96" t="n">
        <f aca="false">R65+R66+R67+R68</f>
        <v>0</v>
      </c>
      <c r="S63" s="27" t="n">
        <f aca="false">S65+S66+S67+S68</f>
        <v>0</v>
      </c>
      <c r="T63" s="27" t="n">
        <f aca="false">T65+T66+T67+T68</f>
        <v>0</v>
      </c>
      <c r="U63" s="27" t="n">
        <f aca="false">U65+U66+U67+U68</f>
        <v>0</v>
      </c>
      <c r="V63" s="27" t="n">
        <f aca="false">V65+V66+V67+V68</f>
        <v>0</v>
      </c>
      <c r="W63" s="27" t="n">
        <f aca="false">W65+W66+W67+W68</f>
        <v>0</v>
      </c>
      <c r="X63" s="27" t="n">
        <f aca="false">X65+X66+X67+X68</f>
        <v>0</v>
      </c>
      <c r="Y63" s="27" t="n">
        <f aca="false">Y65+Y66+Y67+Y68</f>
        <v>0</v>
      </c>
      <c r="Z63" s="27" t="n">
        <f aca="false">Z65+Z66+Z67+Z68</f>
        <v>0</v>
      </c>
      <c r="AA63" s="27" t="n">
        <f aca="false">AA65+AA66+AA67+AA68</f>
        <v>0</v>
      </c>
      <c r="AB63" s="27" t="n">
        <f aca="false">AB65+AB66+AB67+AB68</f>
        <v>0</v>
      </c>
      <c r="AC63" s="27" t="n">
        <f aca="false">AC65+AC66+AC67+AC68</f>
        <v>0</v>
      </c>
    </row>
    <row r="64" customFormat="false" ht="18.75" hidden="false" customHeight="true" outlineLevel="0" collapsed="false">
      <c r="A64" s="32"/>
      <c r="B64" s="23" t="s">
        <v>46</v>
      </c>
      <c r="C64" s="21"/>
      <c r="D64" s="21"/>
      <c r="E64" s="81"/>
      <c r="F64" s="21"/>
      <c r="G64" s="21"/>
      <c r="H64" s="21"/>
      <c r="I64" s="21"/>
      <c r="J64" s="21"/>
      <c r="K64" s="21"/>
      <c r="L64" s="87"/>
      <c r="M64" s="97"/>
      <c r="N64" s="21"/>
      <c r="O64" s="21"/>
      <c r="P64" s="21"/>
      <c r="Q64" s="21"/>
      <c r="R64" s="87"/>
      <c r="S64" s="97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customFormat="false" ht="18.75" hidden="false" customHeight="true" outlineLevel="0" collapsed="false">
      <c r="A65" s="32" t="s">
        <v>77</v>
      </c>
      <c r="B65" s="23" t="s">
        <v>78</v>
      </c>
      <c r="C65" s="21" t="n">
        <f aca="false">F65+H65+J65+L65+N65+P65+R65+T65+V65+X65+Z65+AB65</f>
        <v>0</v>
      </c>
      <c r="D65" s="21" t="n">
        <f aca="false">G65+I65+K65+M65+O65+Q65+S65+U65+W65+Y65+AA65+AC65</f>
        <v>0</v>
      </c>
      <c r="E65" s="81" t="e">
        <f aca="false">D65/C65</f>
        <v>#DIV/0!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41"/>
    </row>
    <row r="66" customFormat="false" ht="18.75" hidden="false" customHeight="true" outlineLevel="0" collapsed="false">
      <c r="A66" s="44" t="s">
        <v>79</v>
      </c>
      <c r="B66" s="23" t="s">
        <v>80</v>
      </c>
      <c r="C66" s="21" t="n">
        <f aca="false">F66+H66+J66+L66+N66+P66+R66+T66+V66+X66+Z66+AB66</f>
        <v>0</v>
      </c>
      <c r="D66" s="21" t="n">
        <f aca="false">G66+I66+K66+M66+O66+Q66+S66+U66+W66+Y66+AA66+AC66</f>
        <v>0</v>
      </c>
      <c r="E66" s="81" t="e">
        <f aca="false">D66/C66</f>
        <v>#DIV/0!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41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</row>
    <row r="67" customFormat="false" ht="18.75" hidden="false" customHeight="true" outlineLevel="0" collapsed="false">
      <c r="A67" s="44" t="s">
        <v>81</v>
      </c>
      <c r="B67" s="23" t="s">
        <v>82</v>
      </c>
      <c r="C67" s="21" t="n">
        <f aca="false">F67+H67+J67+L67+N67+P67+R67+T67+V67+X67+Z67+AB67</f>
        <v>0</v>
      </c>
      <c r="D67" s="21" t="n">
        <f aca="false">G67+I67+K67+M67+O67+Q67+S67+U67+W67+Y67+AA67+AC67</f>
        <v>0</v>
      </c>
      <c r="E67" s="81" t="e">
        <f aca="false">D67/C67</f>
        <v>#DIV/0!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41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</row>
    <row r="68" customFormat="false" ht="18.75" hidden="false" customHeight="true" outlineLevel="0" collapsed="false">
      <c r="A68" s="44" t="s">
        <v>83</v>
      </c>
      <c r="B68" s="23" t="s">
        <v>171</v>
      </c>
      <c r="C68" s="21" t="n">
        <f aca="false">F68+H68+J68+L68+N68+P68+R68+T68+V68+X68+Z68+AB68</f>
        <v>0</v>
      </c>
      <c r="D68" s="21" t="n">
        <f aca="false">G68+I68+K68+M68+O68+Q68+S68+U68+W68+Y68+AA68+AC68</f>
        <v>0</v>
      </c>
      <c r="E68" s="81" t="e">
        <f aca="false">D68/C68</f>
        <v>#DIV/0!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41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</row>
    <row r="69" customFormat="false" ht="18.75" hidden="false" customHeight="true" outlineLevel="0" collapsed="false">
      <c r="A69" s="44" t="s">
        <v>85</v>
      </c>
      <c r="B69" s="23" t="s">
        <v>86</v>
      </c>
      <c r="C69" s="21" t="n">
        <f aca="false">F69+H69+J69+L69+N69+P69+R69+T69+V69+X69+Z69+AB69</f>
        <v>0</v>
      </c>
      <c r="D69" s="21" t="n">
        <f aca="false">G69+I69+K69+M69+O69+Q69+S69+U69+W69+Y69+AA69+AC69</f>
        <v>0</v>
      </c>
      <c r="E69" s="81" t="e">
        <f aca="false">D69/C69</f>
        <v>#DIV/0!</v>
      </c>
      <c r="F69" s="21"/>
      <c r="G69" s="21"/>
      <c r="H69" s="21"/>
      <c r="I69" s="21"/>
      <c r="J69" s="21"/>
      <c r="K69" s="2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41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</row>
    <row r="70" customFormat="false" ht="48" hidden="false" customHeight="true" outlineLevel="0" collapsed="false">
      <c r="A70" s="35" t="s">
        <v>87</v>
      </c>
      <c r="B70" s="46" t="s">
        <v>88</v>
      </c>
      <c r="C70" s="27" t="n">
        <f aca="false">F70+H70+J70+L70+N70+P70+R70+T70+V70+X70+Z70+AB70</f>
        <v>13.4</v>
      </c>
      <c r="D70" s="27" t="n">
        <f aca="false">G70+I70+K70+M70+O70+Q70+S70+U70+W70+Y70+AA70+AC70</f>
        <v>13.374</v>
      </c>
      <c r="E70" s="83" t="n">
        <f aca="false">D70/C70</f>
        <v>0.998059701492537</v>
      </c>
      <c r="F70" s="27" t="n">
        <v>1.5</v>
      </c>
      <c r="G70" s="27"/>
      <c r="H70" s="27" t="n">
        <v>1.5</v>
      </c>
      <c r="I70" s="27"/>
      <c r="J70" s="27" t="n">
        <v>2</v>
      </c>
      <c r="K70" s="27"/>
      <c r="L70" s="96" t="n">
        <v>1.5</v>
      </c>
      <c r="M70" s="96"/>
      <c r="N70" s="96" t="n">
        <v>1.5</v>
      </c>
      <c r="O70" s="96"/>
      <c r="P70" s="96"/>
      <c r="Q70" s="96" t="n">
        <v>6.48</v>
      </c>
      <c r="R70" s="96"/>
      <c r="S70" s="96"/>
      <c r="T70" s="96"/>
      <c r="U70" s="96"/>
      <c r="V70" s="96"/>
      <c r="W70" s="96"/>
      <c r="X70" s="96"/>
      <c r="Y70" s="96" t="n">
        <v>0.52</v>
      </c>
      <c r="Z70" s="96" t="n">
        <v>2</v>
      </c>
      <c r="AA70" s="96" t="n">
        <v>2.844</v>
      </c>
      <c r="AB70" s="96" t="n">
        <v>3.4</v>
      </c>
      <c r="AC70" s="96" t="n">
        <v>3.53</v>
      </c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</row>
    <row r="71" customFormat="false" ht="18.75" hidden="false" customHeight="true" outlineLevel="0" collapsed="false">
      <c r="A71" s="35" t="s">
        <v>89</v>
      </c>
      <c r="B71" s="26" t="s">
        <v>90</v>
      </c>
      <c r="C71" s="27" t="n">
        <f aca="false">F71+H71+J71+L71+N71+P71+R71+T71+V71+X71+Z71+AB71</f>
        <v>0</v>
      </c>
      <c r="D71" s="27" t="n">
        <f aca="false">G71+I71+K71+M71+O71+Q71+S71+U71+W71+Y71+AA71+AC71</f>
        <v>0</v>
      </c>
      <c r="E71" s="83" t="e">
        <f aca="false">D71/C71</f>
        <v>#DIV/0!</v>
      </c>
      <c r="F71" s="27" t="n">
        <v>0</v>
      </c>
      <c r="G71" s="27" t="n">
        <v>0</v>
      </c>
      <c r="H71" s="27" t="n">
        <f aca="false">SUM(H72:H74)</f>
        <v>0</v>
      </c>
      <c r="I71" s="27" t="n">
        <f aca="false">SUM(I72:I74)</f>
        <v>0</v>
      </c>
      <c r="J71" s="27" t="n">
        <f aca="false">SUM(J72:J74)</f>
        <v>0</v>
      </c>
      <c r="K71" s="27" t="n">
        <v>0</v>
      </c>
      <c r="L71" s="27" t="n">
        <f aca="false">L73+L74</f>
        <v>0</v>
      </c>
      <c r="M71" s="27" t="n">
        <f aca="false">M73+M74</f>
        <v>0</v>
      </c>
      <c r="N71" s="27" t="n">
        <f aca="false">N73+N74</f>
        <v>0</v>
      </c>
      <c r="O71" s="27" t="n">
        <f aca="false">O73+O74</f>
        <v>0</v>
      </c>
      <c r="P71" s="27" t="n">
        <f aca="false">P73+P74</f>
        <v>0</v>
      </c>
      <c r="Q71" s="27" t="n">
        <f aca="false">Q73+Q74</f>
        <v>0</v>
      </c>
      <c r="R71" s="27" t="n">
        <f aca="false">R73+R74</f>
        <v>0</v>
      </c>
      <c r="S71" s="27" t="n">
        <f aca="false">S73+S74</f>
        <v>0</v>
      </c>
      <c r="T71" s="27" t="n">
        <f aca="false">T73+T74</f>
        <v>0</v>
      </c>
      <c r="U71" s="27" t="n">
        <f aca="false">U73+U74</f>
        <v>0</v>
      </c>
      <c r="V71" s="27" t="n">
        <f aca="false">V73+V74</f>
        <v>0</v>
      </c>
      <c r="W71" s="27" t="n">
        <f aca="false">W73+W74</f>
        <v>0</v>
      </c>
      <c r="X71" s="27" t="n">
        <v>0</v>
      </c>
      <c r="Y71" s="27" t="n">
        <f aca="false">Y73+Y74</f>
        <v>0</v>
      </c>
      <c r="Z71" s="27" t="n">
        <f aca="false">Z73+Z74</f>
        <v>0</v>
      </c>
      <c r="AA71" s="27" t="n">
        <f aca="false">AA73+AA74</f>
        <v>0</v>
      </c>
      <c r="AB71" s="27" t="n">
        <f aca="false">AB73+AB74</f>
        <v>0</v>
      </c>
      <c r="AC71" s="27" t="n">
        <f aca="false">AC73+AC74</f>
        <v>0</v>
      </c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</row>
    <row r="72" customFormat="false" ht="18.75" hidden="false" customHeight="true" outlineLevel="0" collapsed="false">
      <c r="A72" s="32"/>
      <c r="B72" s="23" t="s">
        <v>46</v>
      </c>
      <c r="C72" s="21"/>
      <c r="D72" s="21"/>
      <c r="E72" s="81" t="n">
        <v>0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</row>
    <row r="73" customFormat="false" ht="18.75" hidden="false" customHeight="true" outlineLevel="0" collapsed="false">
      <c r="A73" s="32" t="s">
        <v>91</v>
      </c>
      <c r="B73" s="23" t="s">
        <v>92</v>
      </c>
      <c r="C73" s="21" t="n">
        <f aca="false">F73+H73+J73+L73+N73+P73+R73+T73+V73+X73+Z73+AB73</f>
        <v>0</v>
      </c>
      <c r="D73" s="21" t="n">
        <f aca="false">G73+I73+K73+M73+O73+Q73+S73+U73+W73+Y73+AA73+AC73</f>
        <v>0</v>
      </c>
      <c r="E73" s="81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</row>
    <row r="74" customFormat="false" ht="44.25" hidden="false" customHeight="true" outlineLevel="0" collapsed="false">
      <c r="A74" s="32" t="s">
        <v>93</v>
      </c>
      <c r="B74" s="23" t="s">
        <v>172</v>
      </c>
      <c r="C74" s="21" t="n">
        <f aca="false">F74+H74+J74+L74+N74+P74+R74+T74+V74+X74+Z74+AB74</f>
        <v>0</v>
      </c>
      <c r="D74" s="21" t="n">
        <f aca="false">G74+I74+K74+M74+O74+Q74+S74+U74+W74+Y74+AA74+AC74</f>
        <v>0</v>
      </c>
      <c r="E74" s="81" t="n">
        <v>1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</row>
    <row r="75" customFormat="false" ht="19.35" hidden="false" customHeight="true" outlineLevel="0" collapsed="false">
      <c r="A75" s="47" t="s">
        <v>95</v>
      </c>
      <c r="B75" s="48" t="s">
        <v>96</v>
      </c>
      <c r="C75" s="49" t="n">
        <f aca="false">F75+H75+J75+L75+N75+P75+R75+T75+V75+X75+Z75+AB75</f>
        <v>391.23691</v>
      </c>
      <c r="D75" s="49" t="n">
        <f aca="false">G75+I75+K75+M75+O75+Q75+S75+U75+W75+Y75+AA75+AC75</f>
        <v>391.23691</v>
      </c>
      <c r="E75" s="98" t="n">
        <f aca="false">D75/C75</f>
        <v>1</v>
      </c>
      <c r="F75" s="92"/>
      <c r="G75" s="92"/>
      <c r="H75" s="92"/>
      <c r="I75" s="92"/>
      <c r="J75" s="92"/>
      <c r="K75" s="92"/>
      <c r="L75" s="92"/>
      <c r="M75" s="92"/>
      <c r="N75" s="92" t="n">
        <v>391.23691</v>
      </c>
      <c r="O75" s="92" t="n">
        <v>391.23691</v>
      </c>
      <c r="P75" s="92"/>
      <c r="Q75" s="92"/>
      <c r="R75" s="92"/>
      <c r="S75" s="92"/>
      <c r="T75" s="92"/>
      <c r="U75" s="92"/>
      <c r="V75" s="92"/>
      <c r="W75" s="92"/>
      <c r="X75" s="96"/>
      <c r="Y75" s="96"/>
      <c r="Z75" s="96"/>
      <c r="AA75" s="96"/>
      <c r="AB75" s="96"/>
      <c r="AC75" s="96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</row>
    <row r="76" customFormat="false" ht="18.75" hidden="false" customHeight="true" outlineLevel="0" collapsed="false">
      <c r="A76" s="99" t="s">
        <v>97</v>
      </c>
      <c r="B76" s="100" t="s">
        <v>98</v>
      </c>
      <c r="C76" s="101" t="n">
        <f aca="false">F76+H76+J76+L76+N76+P76+R76+T76+V76+X76+Z76+AB76</f>
        <v>103.2</v>
      </c>
      <c r="D76" s="101" t="n">
        <f aca="false">G76+I76+K76+M76+O76+Q76+S76+U76+W76+Y76+AA76+AC76</f>
        <v>103.2</v>
      </c>
      <c r="E76" s="102" t="n">
        <f aca="false">D76/C76</f>
        <v>1</v>
      </c>
      <c r="F76" s="103" t="n">
        <f aca="false">SUM(F77:F78)</f>
        <v>0</v>
      </c>
      <c r="G76" s="103" t="n">
        <f aca="false">SUM(G77:G78)</f>
        <v>0</v>
      </c>
      <c r="H76" s="103" t="n">
        <f aca="false">SUM(H77:H78)</f>
        <v>0</v>
      </c>
      <c r="I76" s="103" t="n">
        <f aca="false">SUM(I77:I78)</f>
        <v>0</v>
      </c>
      <c r="J76" s="103" t="n">
        <f aca="false">SUM(J77:J78)</f>
        <v>0</v>
      </c>
      <c r="K76" s="103" t="n">
        <f aca="false">SUM(K77:K78)</f>
        <v>0</v>
      </c>
      <c r="L76" s="103" t="n">
        <f aca="false">SUM(L77:L80)</f>
        <v>0</v>
      </c>
      <c r="M76" s="103" t="n">
        <f aca="false">SUM(M77:M78)</f>
        <v>0</v>
      </c>
      <c r="N76" s="103" t="n">
        <f aca="false">SUM(N77:N80)</f>
        <v>0</v>
      </c>
      <c r="O76" s="103" t="n">
        <f aca="false">SUM(O77:O78)</f>
        <v>0</v>
      </c>
      <c r="P76" s="103" t="n">
        <f aca="false">SUM(P77:P80)</f>
        <v>96</v>
      </c>
      <c r="Q76" s="103" t="n">
        <f aca="false">SUM(Q77:Q78)</f>
        <v>96</v>
      </c>
      <c r="R76" s="103" t="n">
        <f aca="false">SUM(R77:R80)</f>
        <v>0</v>
      </c>
      <c r="S76" s="103" t="n">
        <f aca="false">SUM(S77:S78)</f>
        <v>0</v>
      </c>
      <c r="T76" s="103" t="n">
        <f aca="false">SUM(T77:T80)</f>
        <v>0</v>
      </c>
      <c r="U76" s="103" t="n">
        <f aca="false">SUM(U77:U78)</f>
        <v>0</v>
      </c>
      <c r="V76" s="103" t="n">
        <f aca="false">SUM(V77:V80)</f>
        <v>0</v>
      </c>
      <c r="W76" s="103" t="n">
        <f aca="false">SUM(W77:W80)</f>
        <v>0</v>
      </c>
      <c r="X76" s="103" t="n">
        <f aca="false">SUM(X77:X80)</f>
        <v>0</v>
      </c>
      <c r="Y76" s="103" t="n">
        <f aca="false">SUM(Y77:Y78)</f>
        <v>0</v>
      </c>
      <c r="Z76" s="103" t="n">
        <f aca="false">SUM(Z77:Z80)</f>
        <v>0</v>
      </c>
      <c r="AA76" s="103" t="n">
        <f aca="false">SUM(AA77:AA78)</f>
        <v>0</v>
      </c>
      <c r="AB76" s="103" t="n">
        <f aca="false">SUM(AB77:AB80)</f>
        <v>7.2</v>
      </c>
      <c r="AC76" s="103" t="n">
        <f aca="false">SUM(AC77:AC80)</f>
        <v>7.2</v>
      </c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</row>
    <row r="77" customFormat="false" ht="19.35" hidden="false" customHeight="true" outlineLevel="0" collapsed="false">
      <c r="A77" s="32" t="s">
        <v>99</v>
      </c>
      <c r="B77" s="23" t="s">
        <v>173</v>
      </c>
      <c r="C77" s="21" t="n">
        <f aca="false">F77+H77+J77+L77+N77+P77+R77+T77+V77+X77+Z77+AB77</f>
        <v>96</v>
      </c>
      <c r="D77" s="21" t="n">
        <f aca="false">G77+I77+K77+M77+O77+Q77+S77+U77+W77+Y77+AA77+AC77</f>
        <v>96</v>
      </c>
      <c r="E77" s="81" t="n">
        <v>1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 t="n">
        <v>96</v>
      </c>
      <c r="Q77" s="21" t="n">
        <v>96</v>
      </c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</row>
    <row r="78" customFormat="false" ht="19.35" hidden="false" customHeight="true" outlineLevel="0" collapsed="false">
      <c r="A78" s="32" t="s">
        <v>101</v>
      </c>
      <c r="B78" s="23" t="s">
        <v>174</v>
      </c>
      <c r="C78" s="21" t="n">
        <f aca="false">F78+H78+J78+L78+N78+P78+R78+T78+V78+X78+Z78+AB78</f>
        <v>7.2</v>
      </c>
      <c r="D78" s="21" t="n">
        <f aca="false">G78+I78+K78+M78+O78+Q78+S78+U78+W78+Y78+AA78+AC78</f>
        <v>7.2</v>
      </c>
      <c r="E78" s="81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 t="n">
        <v>7.2</v>
      </c>
      <c r="AC78" s="21" t="n">
        <v>7.2</v>
      </c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</row>
    <row r="79" customFormat="false" ht="19.35" hidden="false" customHeight="true" outlineLevel="0" collapsed="false">
      <c r="A79" s="32" t="s">
        <v>103</v>
      </c>
      <c r="B79" s="23"/>
      <c r="C79" s="21" t="n">
        <f aca="false">F79+H79+J79+L79+N79+P79+R79+T79+V79+X79+Z79+AB79</f>
        <v>0</v>
      </c>
      <c r="D79" s="21" t="n">
        <f aca="false">G79+I79+K79+M79+O79+Q79+S79+U79+W79+Y79+AA79+AC79</f>
        <v>0</v>
      </c>
      <c r="E79" s="81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</row>
    <row r="80" customFormat="false" ht="19.35" hidden="false" customHeight="true" outlineLevel="0" collapsed="false">
      <c r="A80" s="32" t="s">
        <v>175</v>
      </c>
      <c r="B80" s="23"/>
      <c r="C80" s="21" t="n">
        <f aca="false">F80+H80+J80+L80+N80+P80+R80+T80+V80+X80+Z80+AB80</f>
        <v>0</v>
      </c>
      <c r="D80" s="21" t="n">
        <f aca="false">G80+I80+K80+M80+O80+Q80+S80+U80+W80+Y80+AA80+AC80</f>
        <v>0</v>
      </c>
      <c r="E80" s="81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</row>
    <row r="81" customFormat="false" ht="23.25" hidden="false" customHeight="true" outlineLevel="0" collapsed="false">
      <c r="A81" s="104"/>
      <c r="B81" s="105" t="s">
        <v>104</v>
      </c>
      <c r="C81" s="106" t="n">
        <f aca="false">C75+C70+C63+C62+C35+C34+C25+C11+C10+C9+C71+C76</f>
        <v>77578.00954</v>
      </c>
      <c r="D81" s="106" t="n">
        <f aca="false">D75+D70+D63+D62+D35+D34+D25+D11+D10+D9+D71+D76</f>
        <v>74219.50747</v>
      </c>
      <c r="E81" s="107" t="n">
        <f aca="false">D81/C81</f>
        <v>0.956708065985267</v>
      </c>
      <c r="F81" s="108" t="n">
        <f aca="false">F75+F70+F63+F62+F35+F34+F25+F11+F10+F9+F71+F76</f>
        <v>8009.76824</v>
      </c>
      <c r="G81" s="106" t="n">
        <f aca="false">G75+G70+G63+G62+G35+G34+G25+G11+G10+G9+G71+G76</f>
        <v>5181.25258</v>
      </c>
      <c r="H81" s="106" t="n">
        <f aca="false">H75+H70+H63+H62+H35+H34+H25+H11+H10+H9+H71+H76</f>
        <v>6675.75538</v>
      </c>
      <c r="I81" s="106" t="n">
        <f aca="false">I75+I70+I63+I62+I35+I34+I25+I11+I10+I9+I71+I76</f>
        <v>6093.09426</v>
      </c>
      <c r="J81" s="106" t="n">
        <f aca="false">J75+J70+J63+J62+J35+J34+J25+J11+J10+J9+J71+J76</f>
        <v>6375.48984</v>
      </c>
      <c r="K81" s="106" t="n">
        <f aca="false">K75+K70+K63+K62+K35+K34+K25+K11+K10+K9+K71+K76</f>
        <v>6041.52331</v>
      </c>
      <c r="L81" s="106" t="n">
        <f aca="false">L75+L70+L63+L62+L35+L34+L25+L11+L10+L9+L71+L76</f>
        <v>6278.21344</v>
      </c>
      <c r="M81" s="106" t="n">
        <f aca="false">M75+M70+M63+M62+M35+M34+M25+M11+M10+M9+M71+M76</f>
        <v>6717.93876</v>
      </c>
      <c r="N81" s="106" t="n">
        <f aca="false">N75+N70+N63+N62+N35+N34+N25+N11+N10+N9+N71+N76</f>
        <v>6587.89847</v>
      </c>
      <c r="O81" s="106" t="n">
        <f aca="false">O75+O70+O63+O62+O35+O34+O25+O11+O10+O9+O71+O76</f>
        <v>6608.17867</v>
      </c>
      <c r="P81" s="106" t="n">
        <f aca="false">P75+P70+P63+P62+P35+P34+P25+P11+P10+P9+P71+P76</f>
        <v>6427.44065</v>
      </c>
      <c r="Q81" s="106" t="n">
        <f aca="false">Q75+Q70+Q63+Q62+Q35+Q34+Q25+Q11+Q10+Q9+Q71+Q76</f>
        <v>6640.79087</v>
      </c>
      <c r="R81" s="106" t="n">
        <f aca="false">R75+R70+R63+R62+R35+R34+R25+R11+R10+R9+R71+R76</f>
        <v>6406.49367</v>
      </c>
      <c r="S81" s="106" t="n">
        <f aca="false">S75+S70+S63+S62+S35+S34+S25+S11+S10+S9+S71+S76</f>
        <v>6397.99217</v>
      </c>
      <c r="T81" s="109" t="n">
        <f aca="false">T75+T70+T63+T62+T35+T34+T25+T11+T10+T9+T71+T76</f>
        <v>6347.92039</v>
      </c>
      <c r="U81" s="109" t="n">
        <f aca="false">U75+U70+U63+U62+U35+U34+U25+U11+U10+U9+U71+U76</f>
        <v>6017.84675</v>
      </c>
      <c r="V81" s="106" t="n">
        <f aca="false">V75+V70+V63+V62+V35+V34+V25+V11+V10+V9+V71+V76</f>
        <v>6217.94362</v>
      </c>
      <c r="W81" s="106" t="n">
        <f aca="false">W75+W70+W63+W62+W35+W34+W25+W11+W10+W9+W71+W76</f>
        <v>5728.3079</v>
      </c>
      <c r="X81" s="106" t="n">
        <f aca="false">X75+X70+X63+X62+X35+X34+X25+X11+X10+X9+X71+X76</f>
        <v>6078.3744</v>
      </c>
      <c r="Y81" s="106" t="n">
        <f aca="false">Y75+Y70+Y63+Y62+Y35+Y34+Y25+Y11+Y10+Y9+Y71+Y76</f>
        <v>5921.88109</v>
      </c>
      <c r="Z81" s="106" t="n">
        <f aca="false">Z75+Z70+Z63+Z62+Z35+Z34+Z25+Z11+Z10+Z9+Z71+Z76</f>
        <v>6089.60348</v>
      </c>
      <c r="AA81" s="106" t="n">
        <f aca="false">AA75+AA70+AA63+AA62+AA35+AA34+AA25+AA11+AA10+AA9+AA71+AA76</f>
        <v>5878.47359</v>
      </c>
      <c r="AB81" s="106" t="n">
        <f aca="false">AB75+AB70+AB63+AB62+AB35+AB34+AB25+AB11+AB10+AB9+AB71+AB76</f>
        <v>6083.10796</v>
      </c>
      <c r="AC81" s="106" t="n">
        <f aca="false">AC75+AC70+AC63+AC62+AC35+AC34+AC25+AC11+AC10+AC9+AC71+AC76</f>
        <v>6992.22752</v>
      </c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</row>
    <row r="82" customFormat="false" ht="27" hidden="false" customHeight="true" outlineLevel="0" collapsed="false">
      <c r="A82" s="67"/>
      <c r="B82" s="7" t="s">
        <v>105</v>
      </c>
      <c r="C82" s="2"/>
      <c r="D82" s="110"/>
      <c r="E82" s="69"/>
      <c r="F82" s="68" t="s">
        <v>106</v>
      </c>
      <c r="G82" s="70"/>
      <c r="H82" s="2"/>
      <c r="I82" s="2"/>
      <c r="J82" s="2"/>
      <c r="K82" s="2"/>
      <c r="L82" s="45"/>
      <c r="M82" s="2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</row>
    <row r="83" customFormat="false" ht="16.5" hidden="false" customHeight="true" outlineLevel="0" collapsed="false">
      <c r="A83" s="67"/>
      <c r="B83" s="2"/>
      <c r="C83" s="2"/>
      <c r="D83" s="2"/>
      <c r="E83" s="72" t="s">
        <v>107</v>
      </c>
      <c r="F83" s="2"/>
      <c r="G83" s="2"/>
      <c r="H83" s="2"/>
      <c r="I83" s="2"/>
      <c r="J83" s="2"/>
      <c r="K83" s="2"/>
      <c r="L83" s="45"/>
      <c r="M83" s="2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</row>
    <row r="84" customFormat="false" ht="19.35" hidden="false" customHeight="true" outlineLevel="0" collapsed="false">
      <c r="A84" s="67"/>
      <c r="B84" s="2"/>
      <c r="C84" s="2"/>
      <c r="D84" s="2"/>
      <c r="E84" s="2"/>
      <c r="F84" s="2"/>
      <c r="G84" s="2"/>
      <c r="H84" s="2"/>
      <c r="I84" s="2"/>
      <c r="J84" s="2"/>
      <c r="K84" s="2"/>
      <c r="L84" s="111"/>
      <c r="M84" s="112"/>
      <c r="N84" s="111"/>
      <c r="O84" s="111"/>
      <c r="P84" s="111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</row>
    <row r="85" customFormat="false" ht="19.35" hidden="false" customHeight="true" outlineLevel="0" collapsed="false">
      <c r="A85" s="67"/>
      <c r="B85" s="2"/>
      <c r="C85" s="113"/>
      <c r="D85" s="2"/>
      <c r="E85" s="2"/>
      <c r="F85" s="2"/>
      <c r="G85" s="2"/>
      <c r="H85" s="2"/>
      <c r="I85" s="2"/>
      <c r="J85" s="2"/>
      <c r="K85" s="2"/>
      <c r="L85" s="114"/>
      <c r="M85" s="114"/>
      <c r="N85" s="114"/>
      <c r="O85" s="114"/>
      <c r="P85" s="114"/>
      <c r="Q85" s="114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</row>
    <row r="86" customFormat="false" ht="38.25" hidden="false" customHeight="true" outlineLevel="0" collapsed="false">
      <c r="A86" s="2"/>
      <c r="B86" s="2"/>
      <c r="C86" s="2"/>
      <c r="D86" s="115"/>
      <c r="E86" s="2"/>
      <c r="F86" s="2"/>
      <c r="G86" s="2"/>
      <c r="H86" s="2"/>
      <c r="I86" s="2"/>
      <c r="J86" s="2"/>
      <c r="K86" s="2"/>
      <c r="L86" s="45"/>
      <c r="M86" s="73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</row>
    <row r="87" customFormat="false" ht="18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45"/>
      <c r="M87" s="73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</row>
    <row r="88" customFormat="false" ht="40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45"/>
      <c r="M88" s="73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</row>
    <row r="89" customFormat="false" ht="18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L89" s="45"/>
      <c r="M89" s="73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</row>
    <row r="90" customFormat="false" ht="18" hidden="false" customHeight="tru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L90" s="45"/>
      <c r="M90" s="73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</row>
    <row r="91" customFormat="false" ht="18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L91" s="45"/>
      <c r="M91" s="73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</row>
    <row r="92" customFormat="false" ht="12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</row>
    <row r="138" customFormat="false" ht="12.75" hidden="false" customHeight="tru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</row>
    <row r="139" customFormat="false" ht="12.75" hidden="false" customHeight="tru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</row>
    <row r="140" customFormat="false" ht="12.75" hidden="false" customHeight="tru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</row>
    <row r="141" customFormat="false" ht="12.75" hidden="false" customHeight="tru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tru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</row>
    <row r="143" customFormat="false" ht="12.7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</row>
    <row r="144" customFormat="false" ht="12.75" hidden="false" customHeight="tru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</row>
    <row r="145" customFormat="false" ht="12.75" hidden="false" customHeight="tru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tru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</row>
    <row r="147" customFormat="false" ht="12.7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tru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tru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tru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tru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tru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tru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tru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tru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tru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tru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tru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</row>
    <row r="162" customFormat="false" ht="12.75" hidden="false" customHeight="tru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</row>
    <row r="163" customFormat="false" ht="12.7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13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66" zoomScalePageLayoutView="66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4" min="24" style="0" width="11.56"/>
    <col collapsed="false" customWidth="true" hidden="false" outlineLevel="0" max="25" min="25" style="0" width="12.85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5.2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116" t="s">
        <v>17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5.75" hidden="false" customHeight="true" outlineLevel="0" collapsed="false">
      <c r="A3" s="117" t="s">
        <v>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6" t="s">
        <v>21</v>
      </c>
      <c r="G8" s="77" t="s">
        <v>22</v>
      </c>
      <c r="H8" s="76" t="s">
        <v>21</v>
      </c>
      <c r="I8" s="77" t="s">
        <v>22</v>
      </c>
      <c r="J8" s="76" t="s">
        <v>21</v>
      </c>
      <c r="K8" s="77" t="s">
        <v>22</v>
      </c>
      <c r="L8" s="76" t="s">
        <v>21</v>
      </c>
      <c r="M8" s="77" t="s">
        <v>22</v>
      </c>
      <c r="N8" s="76" t="s">
        <v>21</v>
      </c>
      <c r="O8" s="77" t="s">
        <v>22</v>
      </c>
      <c r="P8" s="76" t="s">
        <v>21</v>
      </c>
      <c r="Q8" s="77" t="s">
        <v>22</v>
      </c>
      <c r="R8" s="76" t="s">
        <v>21</v>
      </c>
      <c r="S8" s="77" t="s">
        <v>22</v>
      </c>
      <c r="T8" s="76" t="s">
        <v>21</v>
      </c>
      <c r="U8" s="77" t="s">
        <v>22</v>
      </c>
      <c r="V8" s="76" t="s">
        <v>21</v>
      </c>
      <c r="W8" s="77" t="s">
        <v>22</v>
      </c>
      <c r="X8" s="76" t="s">
        <v>21</v>
      </c>
      <c r="Y8" s="77" t="s">
        <v>22</v>
      </c>
      <c r="Z8" s="76" t="s">
        <v>21</v>
      </c>
      <c r="AA8" s="77" t="s">
        <v>22</v>
      </c>
      <c r="AB8" s="76" t="s">
        <v>21</v>
      </c>
      <c r="AC8" s="77" t="s">
        <v>22</v>
      </c>
    </row>
    <row r="9" customFormat="false" ht="19.35" hidden="false" customHeight="true" outlineLevel="0" collapsed="false">
      <c r="A9" s="78" t="n">
        <v>1</v>
      </c>
      <c r="B9" s="17" t="s">
        <v>24</v>
      </c>
      <c r="C9" s="18" t="n">
        <f aca="false">F9+H9+J9+L9+N9+P9+R9+T9+V9+X9+Z9+AB9</f>
        <v>0</v>
      </c>
      <c r="D9" s="18" t="n">
        <f aca="false">G9+I9+K9+M9+O9+Q9+S9+U9+W9+Y9+AA9+AC9</f>
        <v>0</v>
      </c>
      <c r="E9" s="18" t="e">
        <f aca="false">D9/C9</f>
        <v>#DIV/0!</v>
      </c>
      <c r="F9" s="21"/>
      <c r="G9" s="21"/>
      <c r="H9" s="21"/>
      <c r="I9" s="21"/>
      <c r="J9" s="21"/>
      <c r="K9" s="21"/>
      <c r="L9" s="18"/>
      <c r="M9" s="18"/>
      <c r="N9" s="21"/>
      <c r="O9" s="21"/>
      <c r="P9" s="21"/>
      <c r="Q9" s="21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8" t="n">
        <v>2</v>
      </c>
      <c r="B10" s="23" t="s">
        <v>25</v>
      </c>
      <c r="C10" s="21" t="n">
        <f aca="false">F10+H10+J10+L10+N10+P10+R10+T10+V10+X10+Z10+AB10</f>
        <v>0</v>
      </c>
      <c r="D10" s="21" t="n">
        <f aca="false">G10+I10+K10+M10+O10+Q10+S10+U10+W10+Y10+AA10+AC10</f>
        <v>0</v>
      </c>
      <c r="E10" s="21" t="e">
        <f aca="false">D10/C10</f>
        <v>#DIV/0!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5.2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923.8</v>
      </c>
      <c r="D11" s="27" t="n">
        <f aca="false">G11+I11+K11+M11+O11+Q11+S11+U11+W11+Y11+AA11+AC11</f>
        <v>893.43792</v>
      </c>
      <c r="E11" s="27" t="n">
        <f aca="false">D11/C11</f>
        <v>0.967133492097857</v>
      </c>
      <c r="F11" s="27" t="n">
        <f aca="false">SUM(F12:F21)</f>
        <v>57.5</v>
      </c>
      <c r="G11" s="29" t="n">
        <f aca="false">SUM(G12:G21)</f>
        <v>56.27323</v>
      </c>
      <c r="H11" s="27" t="n">
        <f aca="false">SUM(H12:H21)</f>
        <v>65.8</v>
      </c>
      <c r="I11" s="29" t="n">
        <f aca="false">SUM(I12:I21)</f>
        <v>65.2082</v>
      </c>
      <c r="J11" s="27" t="n">
        <f aca="false">SUM(J12:J21)</f>
        <v>53.2</v>
      </c>
      <c r="K11" s="89" t="n">
        <f aca="false">SUM(K12:K21)</f>
        <v>52.2238</v>
      </c>
      <c r="L11" s="27" t="n">
        <f aca="false">SUM(L12:L21)</f>
        <v>77.6</v>
      </c>
      <c r="M11" s="29" t="n">
        <f aca="false">SUM(M12:M21)</f>
        <v>75.4198</v>
      </c>
      <c r="N11" s="27" t="n">
        <f aca="false">SUM(N12:N21)</f>
        <v>55.3</v>
      </c>
      <c r="O11" s="29" t="n">
        <f aca="false">SUM(O12:O21)</f>
        <v>51.831</v>
      </c>
      <c r="P11" s="27" t="n">
        <f aca="false">SUM(P12:P21)</f>
        <v>43.6</v>
      </c>
      <c r="Q11" s="29" t="n">
        <f aca="false">SUM(Q12:Q21)</f>
        <v>40.677</v>
      </c>
      <c r="R11" s="84" t="n">
        <f aca="false">R12+R13+R14+R15+R16+R17+R19+R20</f>
        <v>89.3</v>
      </c>
      <c r="S11" s="29" t="n">
        <f aca="false">S12+S13+S14+S15+S16+S17+S19+S20</f>
        <v>86.5741</v>
      </c>
      <c r="T11" s="27" t="n">
        <f aca="false">T12+T13+T14+T15+T16+T17+T19+T20</f>
        <v>52.1</v>
      </c>
      <c r="U11" s="29" t="n">
        <f aca="false">U12+U13+U14+U15+U16+U17+U19+U20</f>
        <v>49.5851</v>
      </c>
      <c r="V11" s="93" t="n">
        <f aca="false">V12+V13+V14+V15+V16+V17+V19+V20</f>
        <v>16</v>
      </c>
      <c r="W11" s="29" t="n">
        <f aca="false">W12+W13+W14+W15+W16+W17+W19+W20</f>
        <v>14.4982</v>
      </c>
      <c r="X11" s="27" t="n">
        <f aca="false">SUM(X12:X21)</f>
        <v>137.9</v>
      </c>
      <c r="Y11" s="89" t="n">
        <f aca="false">SUM(Y12:Y21)</f>
        <v>135.35619</v>
      </c>
      <c r="Z11" s="27" t="n">
        <f aca="false">SUM(Z12:Z21)</f>
        <v>132.5</v>
      </c>
      <c r="AA11" s="29" t="n">
        <f aca="false">SUM(AA12:AA21)</f>
        <v>129.4</v>
      </c>
      <c r="AB11" s="27" t="n">
        <f aca="false">SUM(AB12:AB21)</f>
        <v>143</v>
      </c>
      <c r="AC11" s="29" t="n">
        <f aca="false">SUM(AC12:AC21)</f>
        <v>136.3913</v>
      </c>
    </row>
    <row r="12" customFormat="false" ht="19.35" hidden="false" customHeight="true" outlineLevel="0" collapsed="false">
      <c r="A12" s="32" t="s">
        <v>28</v>
      </c>
      <c r="B12" s="23" t="s">
        <v>29</v>
      </c>
      <c r="C12" s="21" t="n">
        <f aca="false">F12+I12+J12+L12+N12+P12+R12+T12+V12+X12+Z12+AB12</f>
        <v>33.58</v>
      </c>
      <c r="D12" s="21" t="n">
        <f aca="false">G12+I12+K12+M12+O12+Q12+S12+U12+W12+Y12+AA12+AC12</f>
        <v>31.748</v>
      </c>
      <c r="E12" s="21" t="n">
        <f aca="false">D12/C12</f>
        <v>0.945443716497915</v>
      </c>
      <c r="F12" s="21" t="n">
        <v>3.5</v>
      </c>
      <c r="G12" s="21" t="n">
        <v>3.3</v>
      </c>
      <c r="H12" s="21" t="n">
        <v>6.5</v>
      </c>
      <c r="I12" s="21" t="n">
        <v>6.48</v>
      </c>
      <c r="J12" s="21" t="n">
        <v>2.2</v>
      </c>
      <c r="K12" s="21" t="n">
        <v>2.1</v>
      </c>
      <c r="L12" s="21" t="n">
        <v>0.2</v>
      </c>
      <c r="M12" s="21" t="n">
        <v>0.1</v>
      </c>
      <c r="N12" s="21"/>
      <c r="O12" s="21" t="n">
        <v>0</v>
      </c>
      <c r="P12" s="21" t="n">
        <v>5</v>
      </c>
      <c r="Q12" s="21" t="n">
        <v>4.84</v>
      </c>
      <c r="R12" s="21" t="n">
        <v>2.5</v>
      </c>
      <c r="S12" s="21" t="n">
        <v>2.31</v>
      </c>
      <c r="T12" s="21" t="n">
        <v>2.5</v>
      </c>
      <c r="U12" s="21" t="n">
        <v>2.118</v>
      </c>
      <c r="V12" s="86" t="n">
        <v>1</v>
      </c>
      <c r="W12" s="21" t="n">
        <v>1</v>
      </c>
      <c r="X12" s="21" t="n">
        <v>3.7</v>
      </c>
      <c r="Y12" s="21" t="n">
        <v>3.6</v>
      </c>
      <c r="Z12" s="21" t="n">
        <v>1.5</v>
      </c>
      <c r="AA12" s="21" t="n">
        <v>1.2</v>
      </c>
      <c r="AB12" s="21" t="n">
        <v>5</v>
      </c>
      <c r="AC12" s="87" t="n">
        <v>4.7</v>
      </c>
    </row>
    <row r="13" customFormat="false" ht="19.35" hidden="false" customHeight="true" outlineLevel="0" collapsed="false">
      <c r="A13" s="32" t="s">
        <v>30</v>
      </c>
      <c r="B13" s="23" t="s">
        <v>31</v>
      </c>
      <c r="C13" s="21" t="n">
        <f aca="false">F13+H13+J13+L13+N13+P13+R13+T13+V13+X13+Z13+AB13</f>
        <v>211.9</v>
      </c>
      <c r="D13" s="21" t="n">
        <f aca="false">G13+I13+K13+M13+O13+Q13+S13+U13+W13+Y13+AA13+AC13</f>
        <v>205.27</v>
      </c>
      <c r="E13" s="21" t="n">
        <f aca="false">D13/C13</f>
        <v>0.968711656441718</v>
      </c>
      <c r="F13" s="21" t="n">
        <v>10.5</v>
      </c>
      <c r="G13" s="21" t="n">
        <v>10.2</v>
      </c>
      <c r="H13" s="21" t="n">
        <v>40.3</v>
      </c>
      <c r="I13" s="21" t="n">
        <v>40.185</v>
      </c>
      <c r="J13" s="21" t="n">
        <v>25</v>
      </c>
      <c r="K13" s="21" t="n">
        <v>24.79</v>
      </c>
      <c r="L13" s="21" t="n">
        <v>7.7</v>
      </c>
      <c r="M13" s="21" t="n">
        <v>7.625</v>
      </c>
      <c r="N13" s="21" t="n">
        <v>5</v>
      </c>
      <c r="O13" s="21" t="n">
        <v>4.88</v>
      </c>
      <c r="P13" s="21" t="n">
        <v>11</v>
      </c>
      <c r="Q13" s="21" t="n">
        <v>10.285</v>
      </c>
      <c r="R13" s="21" t="n">
        <v>6.8</v>
      </c>
      <c r="S13" s="21" t="n">
        <v>6.74</v>
      </c>
      <c r="T13" s="21" t="n">
        <v>2.6</v>
      </c>
      <c r="U13" s="21" t="n">
        <v>2.495</v>
      </c>
      <c r="V13" s="86" t="n">
        <v>3</v>
      </c>
      <c r="W13" s="21" t="n">
        <v>2.52</v>
      </c>
      <c r="X13" s="21" t="n">
        <v>20</v>
      </c>
      <c r="Y13" s="21" t="n">
        <v>18.8</v>
      </c>
      <c r="Z13" s="21" t="n">
        <v>50</v>
      </c>
      <c r="AA13" s="21" t="n">
        <v>48.9</v>
      </c>
      <c r="AB13" s="87" t="n">
        <v>30</v>
      </c>
      <c r="AC13" s="87" t="n">
        <v>27.85</v>
      </c>
    </row>
    <row r="14" customFormat="false" ht="19.35" hidden="false" customHeight="true" outlineLevel="0" collapsed="false">
      <c r="A14" s="32" t="s">
        <v>32</v>
      </c>
      <c r="B14" s="23" t="s">
        <v>33</v>
      </c>
      <c r="C14" s="21" t="n">
        <f aca="false">F15+H14+J14+L14+N14+P14+R14+T14+V14+X14+Z14+AB14</f>
        <v>145</v>
      </c>
      <c r="D14" s="21" t="n">
        <f aca="false">G15+I14+K14+M14+O14+Q14+S14+U14+W14+Y14+AA14+AC14</f>
        <v>140.8499</v>
      </c>
      <c r="E14" s="21" t="n">
        <f aca="false">D14/C14</f>
        <v>0.971378620689655</v>
      </c>
      <c r="F14" s="118" t="n">
        <v>15</v>
      </c>
      <c r="G14" s="119" t="n">
        <v>14.75533</v>
      </c>
      <c r="H14" s="21" t="n">
        <v>11</v>
      </c>
      <c r="I14" s="21" t="n">
        <v>10.7842</v>
      </c>
      <c r="J14" s="21" t="n">
        <v>3.5</v>
      </c>
      <c r="K14" s="21" t="n">
        <v>3.3609</v>
      </c>
      <c r="L14" s="21" t="n">
        <v>31</v>
      </c>
      <c r="M14" s="21" t="n">
        <v>30.065</v>
      </c>
      <c r="N14" s="21" t="n">
        <v>12</v>
      </c>
      <c r="O14" s="21" t="n">
        <v>11.725</v>
      </c>
      <c r="P14" s="21" t="n">
        <v>7</v>
      </c>
      <c r="Q14" s="21" t="n">
        <v>6.282</v>
      </c>
      <c r="R14" s="21" t="n">
        <v>12</v>
      </c>
      <c r="S14" s="21" t="n">
        <v>11.9321</v>
      </c>
      <c r="T14" s="21" t="n">
        <v>4</v>
      </c>
      <c r="U14" s="21" t="n">
        <v>3.8921</v>
      </c>
      <c r="V14" s="86" t="n">
        <v>3</v>
      </c>
      <c r="W14" s="21" t="n">
        <v>2.3827</v>
      </c>
      <c r="X14" s="21" t="n">
        <v>5.5</v>
      </c>
      <c r="Y14" s="21" t="n">
        <v>5.08</v>
      </c>
      <c r="Z14" s="22"/>
      <c r="AA14" s="22"/>
      <c r="AB14" s="87" t="n">
        <v>56</v>
      </c>
      <c r="AC14" s="87" t="n">
        <v>55.3459</v>
      </c>
    </row>
    <row r="15" customFormat="false" ht="19.35" hidden="false" customHeight="true" outlineLevel="0" collapsed="false">
      <c r="A15" s="32" t="s">
        <v>34</v>
      </c>
      <c r="B15" s="23" t="s">
        <v>35</v>
      </c>
      <c r="C15" s="21" t="n">
        <f aca="false">F15+H15+J15+L15+N15+P15+R15+T15+V15+X15+Z15+AB15</f>
        <v>44.9</v>
      </c>
      <c r="D15" s="21" t="n">
        <f aca="false">G15+I15+K15+M15+O15+Q15+S15+U15+W15+Y15+AA15+AC15</f>
        <v>42.1551</v>
      </c>
      <c r="E15" s="21" t="n">
        <f aca="false">D15/C15</f>
        <v>0.938866369710468</v>
      </c>
      <c r="F15" s="21"/>
      <c r="G15" s="21" t="n">
        <v>0</v>
      </c>
      <c r="H15" s="21" t="n">
        <v>5</v>
      </c>
      <c r="I15" s="21" t="n">
        <v>4.825</v>
      </c>
      <c r="J15" s="21" t="n">
        <v>1</v>
      </c>
      <c r="K15" s="21" t="n">
        <v>0.995</v>
      </c>
      <c r="L15" s="21" t="n">
        <v>6.2</v>
      </c>
      <c r="M15" s="21" t="n">
        <v>6.1498</v>
      </c>
      <c r="N15" s="21" t="n">
        <v>5</v>
      </c>
      <c r="O15" s="21" t="n">
        <v>4.97</v>
      </c>
      <c r="P15" s="21" t="n">
        <v>1</v>
      </c>
      <c r="Q15" s="21" t="n">
        <v>0.39</v>
      </c>
      <c r="R15" s="21" t="n">
        <v>3</v>
      </c>
      <c r="S15" s="21" t="n">
        <v>1.95</v>
      </c>
      <c r="T15" s="21" t="n">
        <v>9</v>
      </c>
      <c r="U15" s="21" t="n">
        <v>8.7918</v>
      </c>
      <c r="V15" s="21"/>
      <c r="W15" s="21" t="n">
        <v>0</v>
      </c>
      <c r="X15" s="21" t="n">
        <v>2.7</v>
      </c>
      <c r="Y15" s="21" t="n">
        <v>2.57</v>
      </c>
      <c r="Z15" s="22" t="n">
        <v>6</v>
      </c>
      <c r="AA15" s="22" t="n">
        <v>5.7185</v>
      </c>
      <c r="AB15" s="21" t="n">
        <v>6</v>
      </c>
      <c r="AC15" s="87" t="n">
        <v>5.795</v>
      </c>
    </row>
    <row r="16" customFormat="false" ht="19.35" hidden="false" customHeight="true" outlineLevel="0" collapsed="false">
      <c r="A16" s="32" t="s">
        <v>36</v>
      </c>
      <c r="B16" s="23" t="s">
        <v>37</v>
      </c>
      <c r="C16" s="21" t="n">
        <f aca="false">F16+H16+J16+L16+N16+P16+R16+T16+V16+X16+Z16+AB16</f>
        <v>24</v>
      </c>
      <c r="D16" s="21" t="n">
        <f aca="false">G16+I16+K16+M16+O16+Q16+S16+U16+W16+Y16+AA16+AC16</f>
        <v>22.6926</v>
      </c>
      <c r="E16" s="21" t="n">
        <f aca="false">D16/C16</f>
        <v>0.945525</v>
      </c>
      <c r="F16" s="21" t="n">
        <v>6.5</v>
      </c>
      <c r="G16" s="21" t="n">
        <v>6.472</v>
      </c>
      <c r="H16" s="21"/>
      <c r="I16" s="21" t="n">
        <v>0</v>
      </c>
      <c r="J16" s="21" t="n">
        <v>1</v>
      </c>
      <c r="K16" s="21" t="n">
        <v>0.7206</v>
      </c>
      <c r="L16" s="21" t="n">
        <v>1.5</v>
      </c>
      <c r="M16" s="21" t="n">
        <v>1.2</v>
      </c>
      <c r="N16" s="21"/>
      <c r="O16" s="21" t="n">
        <v>0</v>
      </c>
      <c r="P16" s="21"/>
      <c r="Q16" s="21" t="n">
        <v>0</v>
      </c>
      <c r="R16" s="21"/>
      <c r="S16" s="21" t="n">
        <v>0</v>
      </c>
      <c r="T16" s="21"/>
      <c r="U16" s="21"/>
      <c r="V16" s="86"/>
      <c r="W16" s="21" t="n">
        <v>0</v>
      </c>
      <c r="X16" s="21"/>
      <c r="Y16" s="21"/>
      <c r="Z16" s="22"/>
      <c r="AA16" s="22"/>
      <c r="AB16" s="87" t="n">
        <v>15</v>
      </c>
      <c r="AC16" s="87" t="n">
        <v>14.3</v>
      </c>
    </row>
    <row r="17" customFormat="false" ht="19.35" hidden="false" customHeight="true" outlineLevel="0" collapsed="false">
      <c r="A17" s="32" t="s">
        <v>38</v>
      </c>
      <c r="B17" s="23" t="s">
        <v>39</v>
      </c>
      <c r="C17" s="21" t="n">
        <f aca="false">F17+H17+J17+L17+N17+P17+R17+T17+V17+X17+Z17+AB17</f>
        <v>62</v>
      </c>
      <c r="D17" s="21" t="n">
        <f aca="false">G17+I17+K17+M17+O17+Q17+S17+U17+W17+Y17+AA17+AC17</f>
        <v>61.02</v>
      </c>
      <c r="E17" s="21" t="n">
        <f aca="false">D17/C17</f>
        <v>0.984193548387097</v>
      </c>
      <c r="F17" s="21"/>
      <c r="G17" s="21" t="n">
        <v>0</v>
      </c>
      <c r="H17" s="21"/>
      <c r="I17" s="21" t="n">
        <v>0</v>
      </c>
      <c r="J17" s="21"/>
      <c r="K17" s="21" t="n">
        <v>0</v>
      </c>
      <c r="L17" s="21"/>
      <c r="M17" s="21" t="n">
        <v>0</v>
      </c>
      <c r="N17" s="21"/>
      <c r="O17" s="21" t="n">
        <v>0</v>
      </c>
      <c r="P17" s="21"/>
      <c r="Q17" s="21" t="n">
        <v>0</v>
      </c>
      <c r="R17" s="21"/>
      <c r="S17" s="21" t="n">
        <v>0</v>
      </c>
      <c r="T17" s="21"/>
      <c r="U17" s="21"/>
      <c r="V17" s="86"/>
      <c r="W17" s="21" t="n">
        <v>0</v>
      </c>
      <c r="X17" s="21"/>
      <c r="Y17" s="21"/>
      <c r="Z17" s="21" t="n">
        <v>62</v>
      </c>
      <c r="AA17" s="21" t="n">
        <v>61.02</v>
      </c>
      <c r="AB17" s="21"/>
      <c r="AC17" s="87" t="n">
        <v>0</v>
      </c>
    </row>
    <row r="18" customFormat="false" ht="19.35" hidden="false" customHeight="true" outlineLevel="0" collapsed="false">
      <c r="A18" s="32" t="s">
        <v>40</v>
      </c>
      <c r="B18" s="23" t="s">
        <v>110</v>
      </c>
      <c r="C18" s="21"/>
      <c r="D18" s="21"/>
      <c r="E18" s="21"/>
      <c r="F18" s="21"/>
      <c r="G18" s="21" t="n">
        <v>0</v>
      </c>
      <c r="H18" s="21"/>
      <c r="I18" s="21" t="n">
        <v>0</v>
      </c>
      <c r="J18" s="21"/>
      <c r="K18" s="21" t="n">
        <v>0</v>
      </c>
      <c r="L18" s="21" t="n">
        <v>9</v>
      </c>
      <c r="M18" s="21" t="n">
        <v>8.6</v>
      </c>
      <c r="N18" s="21"/>
      <c r="O18" s="21"/>
      <c r="P18" s="21"/>
      <c r="Q18" s="21"/>
      <c r="R18" s="21" t="n">
        <v>7</v>
      </c>
      <c r="S18" s="21" t="n">
        <v>6.19</v>
      </c>
      <c r="T18" s="21" t="n">
        <v>16</v>
      </c>
      <c r="U18" s="21" t="n">
        <v>15.065</v>
      </c>
      <c r="V18" s="86" t="n">
        <v>5</v>
      </c>
      <c r="W18" s="21" t="n">
        <v>4.29</v>
      </c>
      <c r="X18" s="21" t="n">
        <v>97</v>
      </c>
      <c r="Y18" s="21" t="n">
        <v>96.6986</v>
      </c>
      <c r="Z18" s="21"/>
      <c r="AA18" s="21"/>
      <c r="AB18" s="21" t="n">
        <v>2</v>
      </c>
      <c r="AC18" s="120" t="n">
        <v>1.5</v>
      </c>
    </row>
    <row r="19" customFormat="false" ht="19.35" hidden="false" customHeight="true" outlineLevel="0" collapsed="false">
      <c r="A19" s="32" t="s">
        <v>42</v>
      </c>
      <c r="B19" s="23" t="s">
        <v>41</v>
      </c>
      <c r="C19" s="21" t="n">
        <f aca="false">F19+H19+J19+L19+N19+P19+R19+T19+V19+X19+Z19+AB19</f>
        <v>90.9</v>
      </c>
      <c r="D19" s="21" t="n">
        <f aca="false">G19+I19+K19+M19+O19+Q19+S19+U19+W19+Y19+AA19+AC19</f>
        <v>86.827</v>
      </c>
      <c r="E19" s="21" t="n">
        <f aca="false">D19/C19</f>
        <v>0.955192519251925</v>
      </c>
      <c r="F19" s="21"/>
      <c r="G19" s="21"/>
      <c r="H19" s="21"/>
      <c r="I19" s="21"/>
      <c r="J19" s="21"/>
      <c r="K19" s="21"/>
      <c r="L19" s="21"/>
      <c r="M19" s="21"/>
      <c r="N19" s="21" t="n">
        <v>3.3</v>
      </c>
      <c r="O19" s="21" t="n">
        <v>3.17</v>
      </c>
      <c r="P19" s="21" t="n">
        <v>2.6</v>
      </c>
      <c r="Q19" s="21" t="n">
        <v>2.51</v>
      </c>
      <c r="R19" s="121" t="n">
        <v>43</v>
      </c>
      <c r="S19" s="21" t="n">
        <v>42.164</v>
      </c>
      <c r="T19" s="21" t="n">
        <v>12</v>
      </c>
      <c r="U19" s="21" t="n">
        <v>10.998</v>
      </c>
      <c r="V19" s="21"/>
      <c r="W19" s="21"/>
      <c r="X19" s="21"/>
      <c r="Y19" s="21"/>
      <c r="Z19" s="21" t="n">
        <v>10</v>
      </c>
      <c r="AA19" s="21" t="n">
        <v>9.655</v>
      </c>
      <c r="AB19" s="21" t="n">
        <v>20</v>
      </c>
      <c r="AC19" s="87" t="n">
        <f aca="false">5.53+12.8</f>
        <v>18.33</v>
      </c>
    </row>
    <row r="20" customFormat="false" ht="19.35" hidden="false" customHeight="true" outlineLevel="0" collapsed="false">
      <c r="A20" s="32" t="s">
        <v>111</v>
      </c>
      <c r="B20" s="23" t="s">
        <v>43</v>
      </c>
      <c r="C20" s="21" t="n">
        <f aca="false">F20+H20+J20+L20+N20+P20+R20+T20+V20+X20+Z20+AB20</f>
        <v>183.5</v>
      </c>
      <c r="D20" s="21" t="n">
        <f aca="false">G20+I20+K20+M20+O20+Q20+S20+U20+W20+Y20+AA20+AC20</f>
        <v>176.32139</v>
      </c>
      <c r="E20" s="21" t="n">
        <f aca="false">D20/C20</f>
        <v>0.960879509536785</v>
      </c>
      <c r="F20" s="21" t="n">
        <v>22</v>
      </c>
      <c r="G20" s="21" t="n">
        <f aca="false">56.27323-34.72733</f>
        <v>21.5459</v>
      </c>
      <c r="H20" s="21" t="n">
        <v>3</v>
      </c>
      <c r="I20" s="21" t="n">
        <v>2.934</v>
      </c>
      <c r="J20" s="21" t="n">
        <v>20.5</v>
      </c>
      <c r="K20" s="21" t="n">
        <v>20.2573</v>
      </c>
      <c r="L20" s="21" t="n">
        <v>22</v>
      </c>
      <c r="M20" s="21" t="n">
        <v>21.68</v>
      </c>
      <c r="N20" s="21" t="n">
        <v>30</v>
      </c>
      <c r="O20" s="21" t="n">
        <v>27.086</v>
      </c>
      <c r="P20" s="21" t="n">
        <v>17</v>
      </c>
      <c r="Q20" s="21" t="n">
        <v>16.37</v>
      </c>
      <c r="R20" s="121" t="n">
        <v>22</v>
      </c>
      <c r="S20" s="21" t="n">
        <v>21.478</v>
      </c>
      <c r="T20" s="21" t="n">
        <v>22</v>
      </c>
      <c r="U20" s="21" t="n">
        <v>21.2902</v>
      </c>
      <c r="V20" s="21" t="n">
        <v>9</v>
      </c>
      <c r="W20" s="21" t="n">
        <v>8.5955</v>
      </c>
      <c r="X20" s="21" t="n">
        <v>9</v>
      </c>
      <c r="Y20" s="21" t="n">
        <v>8.60759</v>
      </c>
      <c r="Z20" s="21" t="n">
        <v>3</v>
      </c>
      <c r="AA20" s="21" t="n">
        <v>2.9065</v>
      </c>
      <c r="AB20" s="21" t="n">
        <v>4</v>
      </c>
      <c r="AC20" s="21" t="n">
        <v>3.5704</v>
      </c>
    </row>
    <row r="21" customFormat="false" ht="19.35" hidden="false" customHeight="true" outlineLevel="0" collapsed="false">
      <c r="A21" s="32" t="s">
        <v>113</v>
      </c>
      <c r="B21" s="23" t="s">
        <v>177</v>
      </c>
      <c r="C21" s="21" t="n">
        <f aca="false">F21+H21+J21+L21+N21+P21+R21+T21+V21+X21+Z21+AB21</f>
        <v>5</v>
      </c>
      <c r="D21" s="21" t="n">
        <f aca="false">G21+I21+K21+M21+O21+Q21+S21+U21+W21+Y21+AA21+AC21</f>
        <v>5</v>
      </c>
      <c r="E21" s="21" t="n">
        <f aca="false">D21/C21</f>
        <v>1</v>
      </c>
      <c r="F21" s="21"/>
      <c r="G21" s="21"/>
      <c r="H21" s="122"/>
      <c r="I21" s="122"/>
      <c r="J21" s="21"/>
      <c r="K21" s="21"/>
      <c r="L21" s="21"/>
      <c r="M21" s="21"/>
      <c r="N21" s="21"/>
      <c r="O21" s="21"/>
      <c r="P21" s="21"/>
      <c r="Q21" s="21"/>
      <c r="R21" s="121"/>
      <c r="S21" s="21"/>
      <c r="T21" s="21"/>
      <c r="U21" s="21"/>
      <c r="V21" s="21"/>
      <c r="W21" s="21"/>
      <c r="X21" s="21"/>
      <c r="Y21" s="21"/>
      <c r="Z21" s="21"/>
      <c r="AA21" s="21"/>
      <c r="AB21" s="21" t="n">
        <v>5</v>
      </c>
      <c r="AC21" s="21" t="n">
        <v>5</v>
      </c>
    </row>
    <row r="22" customFormat="false" ht="37.5" hidden="false" customHeight="true" outlineLevel="0" collapsed="false">
      <c r="A22" s="35" t="s">
        <v>44</v>
      </c>
      <c r="B22" s="26" t="s">
        <v>45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27" t="e">
        <f aca="false">D22/C22</f>
        <v>#DIV/0!</v>
      </c>
      <c r="F22" s="93" t="n">
        <f aca="false">F23+F24+F25+F26</f>
        <v>0</v>
      </c>
      <c r="G22" s="123" t="n">
        <f aca="false">G23+G24+G25+G26</f>
        <v>0</v>
      </c>
      <c r="H22" s="27" t="n">
        <f aca="false">H23+H24+H25+H26</f>
        <v>0</v>
      </c>
      <c r="I22" s="27" t="n">
        <f aca="false">I23+I24+I25+I26</f>
        <v>0</v>
      </c>
      <c r="J22" s="93" t="n">
        <f aca="false">J23+J24+J25+J26</f>
        <v>0</v>
      </c>
      <c r="K22" s="36" t="n">
        <f aca="false">K23+K24+K25+K26</f>
        <v>0</v>
      </c>
      <c r="L22" s="84" t="n">
        <f aca="false">L23+L24+L25+L26</f>
        <v>0</v>
      </c>
      <c r="M22" s="27" t="n">
        <f aca="false">M23+M24+M25+M26</f>
        <v>0</v>
      </c>
      <c r="N22" s="27" t="n">
        <f aca="false">N23+N24+N25+N26</f>
        <v>0</v>
      </c>
      <c r="O22" s="27" t="n">
        <f aca="false">O23+O24+O25+O26</f>
        <v>0</v>
      </c>
      <c r="P22" s="27" t="n">
        <f aca="false">P23+P24+P25+P26</f>
        <v>0</v>
      </c>
      <c r="Q22" s="27" t="n">
        <f aca="false">Q23+Q24+Q25+Q26</f>
        <v>0</v>
      </c>
      <c r="R22" s="84" t="n">
        <f aca="false">R23+R24+R25+R26</f>
        <v>0</v>
      </c>
      <c r="S22" s="27" t="n">
        <f aca="false">S23+S24+S25+S26</f>
        <v>0</v>
      </c>
      <c r="T22" s="27" t="n">
        <f aca="false">T23+T24+T25+T26</f>
        <v>0</v>
      </c>
      <c r="U22" s="27" t="n">
        <f aca="false">U23+U24+U25+U26</f>
        <v>0</v>
      </c>
      <c r="V22" s="27" t="n">
        <f aca="false">V23+V24+V25+V26</f>
        <v>0</v>
      </c>
      <c r="W22" s="27" t="n">
        <f aca="false">W23+W24+W25+W26</f>
        <v>0</v>
      </c>
      <c r="X22" s="27" t="n">
        <f aca="false">X23+X24+X25+X26</f>
        <v>0</v>
      </c>
      <c r="Y22" s="27" t="n">
        <f aca="false">Y23+Y24+Y25+Y26</f>
        <v>0</v>
      </c>
      <c r="Z22" s="27" t="n">
        <f aca="false">Z23+Z24+Z25+Z26</f>
        <v>0</v>
      </c>
      <c r="AA22" s="27" t="n">
        <f aca="false">AA23+AA24+AA25+AA26</f>
        <v>0</v>
      </c>
      <c r="AB22" s="27" t="n">
        <f aca="false">AB23+AB24+AB25+AB26</f>
        <v>0</v>
      </c>
      <c r="AC22" s="27" t="n">
        <f aca="false">AC23+AC24+AC25+AC26</f>
        <v>0</v>
      </c>
      <c r="AD22" s="31"/>
    </row>
    <row r="23" customFormat="false" ht="18.75" hidden="false" customHeight="true" outlineLevel="0" collapsed="false">
      <c r="A23" s="32" t="s">
        <v>47</v>
      </c>
      <c r="B23" s="23" t="s">
        <v>48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1" t="e">
        <f aca="false">D23/C23</f>
        <v>#DIV/0!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2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1" t="e">
        <f aca="false">D24/C24</f>
        <v>#DIV/0!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2"/>
      <c r="AB24" s="21"/>
      <c r="AC24" s="21"/>
    </row>
    <row r="25" customFormat="false" ht="18.75" hidden="false" customHeight="true" outlineLevel="0" collapsed="false">
      <c r="A25" s="32" t="s">
        <v>51</v>
      </c>
      <c r="B25" s="38" t="s">
        <v>52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1" t="e">
        <f aca="false">D25/C25</f>
        <v>#DIV/0!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2" t="s">
        <v>53</v>
      </c>
      <c r="B26" s="38" t="s">
        <v>54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2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5" t="s">
        <v>55</v>
      </c>
      <c r="B27" s="40" t="s">
        <v>56</v>
      </c>
      <c r="C27" s="27" t="n">
        <f aca="false">F27+H27+J27+L27+N27+P27+R27+T27+V27+X27+Z27+AB27</f>
        <v>0</v>
      </c>
      <c r="D27" s="27" t="n">
        <f aca="false">G27+I27+K27+M27+O27+Q27+S27+U27+W27+Y27+AA27+AC27</f>
        <v>0</v>
      </c>
      <c r="E27" s="27" t="e">
        <f aca="false">D27/C27</f>
        <v>#DIV/0!</v>
      </c>
      <c r="F27" s="92"/>
      <c r="G27" s="92"/>
      <c r="H27" s="92"/>
      <c r="I27" s="92"/>
      <c r="J27" s="92"/>
      <c r="K27" s="27"/>
      <c r="L27" s="92"/>
      <c r="M27" s="27"/>
      <c r="N27" s="92"/>
      <c r="O27" s="92"/>
      <c r="P27" s="92"/>
      <c r="Q27" s="92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5" t="s">
        <v>57</v>
      </c>
      <c r="B28" s="26" t="s">
        <v>58</v>
      </c>
      <c r="C28" s="27" t="n">
        <f aca="false">F28+H28+J28+L28+N28+P28+R28+T28+V28+X28+Z28+AB28</f>
        <v>517.3</v>
      </c>
      <c r="D28" s="27" t="n">
        <f aca="false">G28+I28+K28+M28+O28+Q28+S28+U28+W28+Y28+AA28+AC28</f>
        <v>503.71662</v>
      </c>
      <c r="E28" s="27" t="n">
        <f aca="false">D28/C28</f>
        <v>0.973741774598879</v>
      </c>
      <c r="F28" s="27" t="n">
        <f aca="false">F29+F30+F31+F32+F33+F34+F36+F35</f>
        <v>1.5</v>
      </c>
      <c r="G28" s="27" t="n">
        <f aca="false">G29+G30+G31+G32+G33+G34+G36+G35</f>
        <v>1.4245</v>
      </c>
      <c r="H28" s="27" t="n">
        <f aca="false">H29+H30+H31+H32+H33+H34+H36+H35</f>
        <v>42.5</v>
      </c>
      <c r="I28" s="27" t="n">
        <f aca="false">I29+I30+I31+I32+I33+I34+I36+I35</f>
        <v>41.416</v>
      </c>
      <c r="J28" s="27" t="n">
        <f aca="false">J29+J30+J31+J32+J33+J34+J36+J35</f>
        <v>37</v>
      </c>
      <c r="K28" s="27" t="n">
        <f aca="false">K29+K30+K31+K32+K33+K34+K36+K35</f>
        <v>36.7155</v>
      </c>
      <c r="L28" s="27" t="n">
        <f aca="false">L29+L30+L31+L32+L33+L34+L36+L35</f>
        <v>9.1</v>
      </c>
      <c r="M28" s="27" t="n">
        <f aca="false">M29+M30+M31+M32+M33+M34+M36+M35</f>
        <v>9.05</v>
      </c>
      <c r="N28" s="27" t="n">
        <f aca="false">N29+N30+N31+N32+N33+N34+N36+N35</f>
        <v>10.8</v>
      </c>
      <c r="O28" s="27" t="n">
        <f aca="false">O29+O30+O31+O32+O33+O34+O36+O35</f>
        <v>10.64553</v>
      </c>
      <c r="P28" s="27" t="n">
        <f aca="false">P29+P30+P31+P32+P33+P34+P36+P35</f>
        <v>21</v>
      </c>
      <c r="Q28" s="27" t="n">
        <f aca="false">Q29+Q30+Q31+Q32+Q33+Q34+Q36+Q35</f>
        <v>20.274</v>
      </c>
      <c r="R28" s="27" t="n">
        <f aca="false">R29+R30+R31+R32+R33+R34+R36+R35</f>
        <v>108</v>
      </c>
      <c r="S28" s="27" t="n">
        <f aca="false">S29+S30+S31+S32+S33+S34+S36+S35</f>
        <v>107.23269</v>
      </c>
      <c r="T28" s="27" t="n">
        <f aca="false">T29+T30+T31+T32+T33+T34+T36+T35</f>
        <v>88.5</v>
      </c>
      <c r="U28" s="29" t="n">
        <f aca="false">U29+U30+U31+U32+U33+U34+U36+U35</f>
        <v>85.6703</v>
      </c>
      <c r="V28" s="27" t="n">
        <f aca="false">V29+V30+V31+V32+V33+V34+V36+V35</f>
        <v>46</v>
      </c>
      <c r="W28" s="29" t="n">
        <f aca="false">W29+W30+W31+W32+W33+W34+W36+W35</f>
        <v>43.65113</v>
      </c>
      <c r="X28" s="27" t="n">
        <f aca="false">X29+X30+X31+X32+X33+X34+X36+X35</f>
        <v>56.5</v>
      </c>
      <c r="Y28" s="89" t="n">
        <f aca="false">Y29+Y30+Y31+Y32+Y33+Y34+Y36+Y35</f>
        <v>54.5152</v>
      </c>
      <c r="Z28" s="27" t="n">
        <f aca="false">Z29+Z30+Z31+Z32+Z33+Z34+Z36+Z35</f>
        <v>24.4</v>
      </c>
      <c r="AA28" s="88" t="n">
        <f aca="false">AA29+AA30+AA31+AA32+AA33+AA34+AA36+AA35</f>
        <v>23.75621</v>
      </c>
      <c r="AB28" s="27" t="n">
        <f aca="false">AB29+AB30+AB31+AB32+AB33+AB34+AB36+AB35</f>
        <v>72</v>
      </c>
      <c r="AC28" s="29" t="n">
        <f aca="false">AC29+AC30+AC31+AC32+AC33+AC34+AC36+AC35</f>
        <v>69.36556</v>
      </c>
    </row>
    <row r="29" customFormat="false" ht="36" hidden="false" customHeight="true" outlineLevel="0" collapsed="false">
      <c r="A29" s="32" t="s">
        <v>60</v>
      </c>
      <c r="B29" s="23" t="s">
        <v>61</v>
      </c>
      <c r="C29" s="21" t="n">
        <f aca="false">F29+H29+J29+L29+N29+P29+R29+T29+V29+X29+Z29+AB29</f>
        <v>28.5</v>
      </c>
      <c r="D29" s="21" t="n">
        <f aca="false">G29+I29+K29+M29+O29+Q29+S29+U29+W29+Y29+AA29+AC29</f>
        <v>27.7</v>
      </c>
      <c r="E29" s="21" t="n">
        <f aca="false">D29/C29</f>
        <v>0.971929824561404</v>
      </c>
      <c r="F29" s="21"/>
      <c r="G29" s="21"/>
      <c r="H29" s="21" t="n">
        <v>8</v>
      </c>
      <c r="I29" s="21" t="n">
        <v>8</v>
      </c>
      <c r="J29" s="21"/>
      <c r="K29" s="21"/>
      <c r="L29" s="21"/>
      <c r="M29" s="21"/>
      <c r="N29" s="21"/>
      <c r="O29" s="21"/>
      <c r="P29" s="21"/>
      <c r="Q29" s="21"/>
      <c r="R29" s="87"/>
      <c r="S29" s="21"/>
      <c r="T29" s="21" t="n">
        <v>7</v>
      </c>
      <c r="U29" s="21" t="n">
        <v>6.5</v>
      </c>
      <c r="V29" s="21"/>
      <c r="W29" s="21"/>
      <c r="X29" s="21" t="n">
        <v>9.5</v>
      </c>
      <c r="Y29" s="21" t="n">
        <v>9.3</v>
      </c>
      <c r="Z29" s="21" t="n">
        <v>4</v>
      </c>
      <c r="AA29" s="21" t="n">
        <v>3.9</v>
      </c>
      <c r="AB29" s="21"/>
      <c r="AC29" s="21"/>
    </row>
    <row r="30" customFormat="false" ht="34.5" hidden="false" customHeight="true" outlineLevel="0" collapsed="false">
      <c r="A30" s="32" t="s">
        <v>62</v>
      </c>
      <c r="B30" s="42" t="s">
        <v>63</v>
      </c>
      <c r="C30" s="21" t="n">
        <f aca="false">F30+H30+J30+L30+N30+P30+R30+T30+V30+X30+Z30+AB30</f>
        <v>141.3</v>
      </c>
      <c r="D30" s="21" t="n">
        <f aca="false">G30+I30+K30+M30+O30+Q30+S30+U30+W30+Y30+AA30+AC30</f>
        <v>138.251</v>
      </c>
      <c r="E30" s="21" t="n">
        <f aca="false">D30/C30</f>
        <v>0.978421797593772</v>
      </c>
      <c r="F30" s="21"/>
      <c r="G30" s="21"/>
      <c r="H30" s="21" t="n">
        <v>33.5</v>
      </c>
      <c r="I30" s="21" t="n">
        <v>33.3</v>
      </c>
      <c r="J30" s="21" t="n">
        <v>7</v>
      </c>
      <c r="K30" s="21" t="n">
        <v>7</v>
      </c>
      <c r="L30" s="21" t="n">
        <v>9.1</v>
      </c>
      <c r="M30" s="21" t="n">
        <v>9.05</v>
      </c>
      <c r="N30" s="21" t="n">
        <v>1.7</v>
      </c>
      <c r="O30" s="21" t="n">
        <v>1.7</v>
      </c>
      <c r="P30" s="21" t="n">
        <v>8</v>
      </c>
      <c r="Q30" s="21" t="n">
        <v>7.9</v>
      </c>
      <c r="R30" s="87" t="n">
        <v>6</v>
      </c>
      <c r="S30" s="21" t="n">
        <v>5.825</v>
      </c>
      <c r="T30" s="21" t="n">
        <v>3.5</v>
      </c>
      <c r="U30" s="21" t="n">
        <v>3.2</v>
      </c>
      <c r="V30" s="21" t="n">
        <v>15</v>
      </c>
      <c r="W30" s="21" t="n">
        <v>14.05</v>
      </c>
      <c r="X30" s="21" t="n">
        <v>6.5</v>
      </c>
      <c r="Y30" s="21" t="n">
        <v>6.15</v>
      </c>
      <c r="Z30" s="21" t="n">
        <v>17</v>
      </c>
      <c r="AA30" s="21" t="n">
        <v>16.566</v>
      </c>
      <c r="AB30" s="21" t="n">
        <v>34</v>
      </c>
      <c r="AC30" s="21" t="n">
        <v>33.51</v>
      </c>
    </row>
    <row r="31" customFormat="false" ht="19.35" hidden="false" customHeight="true" outlineLevel="0" collapsed="false">
      <c r="A31" s="32" t="s">
        <v>64</v>
      </c>
      <c r="B31" s="38" t="s">
        <v>65</v>
      </c>
      <c r="C31" s="21" t="n">
        <f aca="false">F31+H31+J31+L31+N31+P31+R31+T31+V31+X31+Z31+AB31</f>
        <v>9.7</v>
      </c>
      <c r="D31" s="21" t="n">
        <f aca="false">G31+I31+K31+M31+O31+Q31+S31+U31+W31+Y31+AA31+AC31</f>
        <v>8.69941</v>
      </c>
      <c r="E31" s="21" t="n">
        <f aca="false">D31/C31</f>
        <v>0.896846391752577</v>
      </c>
      <c r="F31" s="21"/>
      <c r="G31" s="21"/>
      <c r="H31" s="21"/>
      <c r="I31" s="21"/>
      <c r="J31" s="21"/>
      <c r="K31" s="21"/>
      <c r="L31" s="87"/>
      <c r="M31" s="87"/>
      <c r="N31" s="21" t="n">
        <v>3.7</v>
      </c>
      <c r="O31" s="21" t="n">
        <v>3.65353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 t="n">
        <v>6</v>
      </c>
      <c r="AC31" s="21" t="n">
        <v>5.04588</v>
      </c>
    </row>
    <row r="32" customFormat="false" ht="33.95" hidden="false" customHeight="true" outlineLevel="0" collapsed="false">
      <c r="A32" s="32" t="s">
        <v>66</v>
      </c>
      <c r="B32" s="42" t="s">
        <v>67</v>
      </c>
      <c r="C32" s="21" t="n">
        <f aca="false">F32+H32+J32+L32+N32+P32+R32+T32+V32+X32+Z32+AB32</f>
        <v>51.5</v>
      </c>
      <c r="D32" s="21" t="n">
        <f aca="false">G32+I32+K32+M32+O32+Q32+S32+U32+W32+Y32+AA32+AC32</f>
        <v>49</v>
      </c>
      <c r="E32" s="21" t="n">
        <f aca="false">D32/C32</f>
        <v>0.951456310679612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 t="n">
        <v>8</v>
      </c>
      <c r="U32" s="21" t="n">
        <v>8.01</v>
      </c>
      <c r="V32" s="21" t="n">
        <v>9</v>
      </c>
      <c r="W32" s="21" t="n">
        <v>8.02</v>
      </c>
      <c r="X32" s="21" t="n">
        <v>9.5</v>
      </c>
      <c r="Y32" s="21" t="n">
        <v>8.99</v>
      </c>
      <c r="Z32" s="21"/>
      <c r="AA32" s="21"/>
      <c r="AB32" s="21" t="n">
        <v>25</v>
      </c>
      <c r="AC32" s="21" t="n">
        <v>23.98</v>
      </c>
    </row>
    <row r="33" customFormat="false" ht="19.35" hidden="false" customHeight="true" outlineLevel="0" collapsed="false">
      <c r="A33" s="32" t="s">
        <v>68</v>
      </c>
      <c r="B33" s="42" t="s">
        <v>178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1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1"/>
      <c r="S33" s="21"/>
      <c r="T33" s="22"/>
      <c r="U33" s="22"/>
      <c r="V33" s="21"/>
      <c r="W33" s="21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2" t="s">
        <v>70</v>
      </c>
      <c r="B34" s="42" t="s">
        <v>71</v>
      </c>
      <c r="C34" s="21" t="n">
        <f aca="false">F34+H34+J34+L34+N34+P34+R34+T34+V34+X34+Z34+AB34</f>
        <v>0</v>
      </c>
      <c r="D34" s="21" t="n">
        <f aca="false">G34+I34+K34+M34+O34+Q34+S34+U34+W34+Y34+AA34+AC34</f>
        <v>0</v>
      </c>
      <c r="E34" s="21" t="e">
        <f aca="false">D34/C34</f>
        <v>#DIV/0!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2" t="s">
        <v>72</v>
      </c>
      <c r="B35" s="42" t="s">
        <v>179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1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9.35" hidden="false" customHeight="true" outlineLevel="0" collapsed="false">
      <c r="A36" s="32" t="s">
        <v>133</v>
      </c>
      <c r="B36" s="42" t="s">
        <v>54</v>
      </c>
      <c r="C36" s="21" t="n">
        <f aca="false">F36+H36+J36+L36+N36+P36+R36+T36+V36+X36+Z36+AB36</f>
        <v>286.3</v>
      </c>
      <c r="D36" s="21" t="n">
        <f aca="false">G36+I36+K36+M36+O36+Q36+S36+U36+W36+Y36+AA36+AC36</f>
        <v>280.06621</v>
      </c>
      <c r="E36" s="21" t="n">
        <f aca="false">D36/C36</f>
        <v>0.978226370939574</v>
      </c>
      <c r="F36" s="21" t="n">
        <v>1.5</v>
      </c>
      <c r="G36" s="21" t="n">
        <v>1.4245</v>
      </c>
      <c r="H36" s="21" t="n">
        <v>1</v>
      </c>
      <c r="I36" s="21" t="n">
        <v>0.116</v>
      </c>
      <c r="J36" s="21" t="n">
        <v>30</v>
      </c>
      <c r="K36" s="21" t="n">
        <v>29.7155</v>
      </c>
      <c r="L36" s="21"/>
      <c r="M36" s="21"/>
      <c r="N36" s="22" t="n">
        <v>5.4</v>
      </c>
      <c r="O36" s="22" t="n">
        <v>5.292</v>
      </c>
      <c r="P36" s="22" t="n">
        <v>13</v>
      </c>
      <c r="Q36" s="22" t="n">
        <v>12.374</v>
      </c>
      <c r="R36" s="21" t="n">
        <v>102</v>
      </c>
      <c r="S36" s="21" t="n">
        <v>101.40769</v>
      </c>
      <c r="T36" s="21" t="n">
        <v>70</v>
      </c>
      <c r="U36" s="21" t="n">
        <v>67.9603</v>
      </c>
      <c r="V36" s="21" t="n">
        <v>22</v>
      </c>
      <c r="W36" s="21" t="n">
        <v>21.58113</v>
      </c>
      <c r="X36" s="21" t="n">
        <v>31</v>
      </c>
      <c r="Y36" s="21" t="n">
        <v>30.0752</v>
      </c>
      <c r="Z36" s="21" t="n">
        <v>3.4</v>
      </c>
      <c r="AA36" s="21" t="n">
        <v>3.29021</v>
      </c>
      <c r="AB36" s="21" t="n">
        <v>7</v>
      </c>
      <c r="AC36" s="21" t="n">
        <v>6.82968</v>
      </c>
    </row>
    <row r="37" customFormat="false" ht="18.75" hidden="false" customHeight="true" outlineLevel="0" collapsed="false">
      <c r="A37" s="35" t="s">
        <v>73</v>
      </c>
      <c r="B37" s="40" t="s">
        <v>7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7" t="e">
        <f aca="false">D37/C37</f>
        <v>#DIV/0!</v>
      </c>
      <c r="F37" s="27"/>
      <c r="G37" s="27"/>
      <c r="H37" s="92"/>
      <c r="I37" s="92"/>
      <c r="J37" s="92"/>
      <c r="K37" s="92"/>
      <c r="L37" s="96"/>
      <c r="M37" s="27" t="n">
        <v>0</v>
      </c>
      <c r="N37" s="27"/>
      <c r="O37" s="27"/>
      <c r="P37" s="27"/>
      <c r="Q37" s="27"/>
      <c r="R37" s="96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5" t="s">
        <v>75</v>
      </c>
      <c r="B38" s="26" t="s">
        <v>76</v>
      </c>
      <c r="C38" s="27" t="n">
        <f aca="false">F38+H38+J38+L38+N38+P38+R38+T38+V38+X38+Z38+AB38</f>
        <v>0</v>
      </c>
      <c r="D38" s="27" t="n">
        <f aca="false">G38+I38+K38+M38+O38+Q38+S38+U38+W38+Y38+AA38+AC38</f>
        <v>0</v>
      </c>
      <c r="E38" s="27" t="e">
        <f aca="false">D38/C38</f>
        <v>#DIV/0!</v>
      </c>
      <c r="F38" s="27" t="n">
        <f aca="false">SUM(F40:F43)</f>
        <v>0</v>
      </c>
      <c r="G38" s="27" t="n">
        <f aca="false">SUM(G40:G43)</f>
        <v>0</v>
      </c>
      <c r="H38" s="27" t="n">
        <f aca="false">SUM(H40:H43)</f>
        <v>0</v>
      </c>
      <c r="I38" s="27" t="n">
        <f aca="false">SUM(I40:I43)</f>
        <v>0</v>
      </c>
      <c r="J38" s="27" t="n">
        <f aca="false">SUM(J40:J43)</f>
        <v>0</v>
      </c>
      <c r="K38" s="27" t="n">
        <f aca="false">SUM(K40:K43)</f>
        <v>0</v>
      </c>
      <c r="L38" s="27" t="n">
        <f aca="false">SUM(L40:L43)</f>
        <v>0</v>
      </c>
      <c r="M38" s="27" t="n">
        <f aca="false">SUM(M40:M43)</f>
        <v>0</v>
      </c>
      <c r="N38" s="27" t="n">
        <f aca="false">SUM(N40:N43)</f>
        <v>0</v>
      </c>
      <c r="O38" s="27" t="n">
        <f aca="false">SUM(O40:O43)</f>
        <v>0</v>
      </c>
      <c r="P38" s="27" t="n">
        <f aca="false">SUM(P40:P43)</f>
        <v>0</v>
      </c>
      <c r="Q38" s="27" t="n">
        <f aca="false">SUM(Q40:Q43)</f>
        <v>0</v>
      </c>
      <c r="R38" s="27" t="n">
        <f aca="false">SUM(R40:R43)</f>
        <v>0</v>
      </c>
      <c r="S38" s="27" t="n">
        <f aca="false">SUM(S40:S43)</f>
        <v>0</v>
      </c>
      <c r="T38" s="27" t="n">
        <f aca="false">SUM(T40:T43)</f>
        <v>0</v>
      </c>
      <c r="U38" s="27" t="n">
        <f aca="false">SUM(U40:U43)</f>
        <v>0</v>
      </c>
      <c r="V38" s="27" t="n">
        <f aca="false">V40+V41+V42+V43</f>
        <v>0</v>
      </c>
      <c r="W38" s="27" t="n">
        <f aca="false">W40+W41+W42+W43</f>
        <v>0</v>
      </c>
      <c r="X38" s="27" t="n">
        <f aca="false">X40+X41+X42+X43</f>
        <v>0</v>
      </c>
      <c r="Y38" s="27" t="n">
        <f aca="false">Y40+Y41+Y42+Y43</f>
        <v>0</v>
      </c>
      <c r="Z38" s="27" t="n">
        <f aca="false">Z40+Z41+Z42+Z43</f>
        <v>0</v>
      </c>
      <c r="AA38" s="27" t="n">
        <f aca="false">AA40+AA41+AA42+AA43</f>
        <v>0</v>
      </c>
      <c r="AB38" s="27" t="n">
        <f aca="false">AB40+AB41+AB42+AB43</f>
        <v>0</v>
      </c>
      <c r="AC38" s="27" t="n">
        <f aca="false">AC40+AC41+AC42+AC43</f>
        <v>0</v>
      </c>
    </row>
    <row r="39" customFormat="false" ht="18.75" hidden="false" customHeight="true" outlineLevel="0" collapsed="false">
      <c r="A39" s="32"/>
      <c r="B39" s="23" t="s">
        <v>46</v>
      </c>
      <c r="C39" s="21"/>
      <c r="D39" s="21"/>
      <c r="E39" s="21"/>
      <c r="F39" s="21"/>
      <c r="G39" s="21"/>
      <c r="H39" s="21"/>
      <c r="I39" s="21"/>
      <c r="J39" s="21"/>
      <c r="K39" s="21"/>
      <c r="L39" s="87"/>
      <c r="M39" s="97"/>
      <c r="N39" s="21"/>
      <c r="O39" s="21"/>
      <c r="P39" s="21"/>
      <c r="Q39" s="21"/>
      <c r="R39" s="87"/>
      <c r="S39" s="97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2" t="s">
        <v>77</v>
      </c>
      <c r="B40" s="23" t="s">
        <v>180</v>
      </c>
      <c r="C40" s="21" t="n">
        <f aca="false">F40+H40+J40+L40+N40+P40+R40+T40+V40+X40+Z40+AB40</f>
        <v>0</v>
      </c>
      <c r="D40" s="21" t="n">
        <f aca="false">G40+I40+K40+M40+O40+Q40+S40+U40+W40+Y40+AA40+AC40</f>
        <v>0</v>
      </c>
      <c r="E40" s="21" t="e">
        <f aca="false">D40/C40</f>
        <v>#DIV/0!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</row>
    <row r="41" customFormat="false" ht="19.35" hidden="false" customHeight="true" outlineLevel="0" collapsed="false">
      <c r="A41" s="44" t="s">
        <v>79</v>
      </c>
      <c r="B41" s="23" t="s">
        <v>80</v>
      </c>
      <c r="C41" s="21" t="n">
        <f aca="false">F41+H41+J41+L41+N41+P41+R41+T41+V41+X41+Z41+AB41</f>
        <v>0</v>
      </c>
      <c r="D41" s="21" t="n">
        <f aca="false">G41+I41+K41+M41+O41+Q41+S41+U41+W41+Y41+AA41+AC41</f>
        <v>0</v>
      </c>
      <c r="E41" s="21" t="e">
        <f aca="false">D41/C41</f>
        <v>#DIV/0!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</row>
    <row r="42" customFormat="false" ht="19.35" hidden="false" customHeight="true" outlineLevel="0" collapsed="false">
      <c r="A42" s="44" t="s">
        <v>81</v>
      </c>
      <c r="B42" s="23" t="s">
        <v>82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21" t="e">
        <f aca="false">D42/C42</f>
        <v>#DIV/0!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</row>
    <row r="43" customFormat="false" ht="19.35" hidden="false" customHeight="true" outlineLevel="0" collapsed="false">
      <c r="A43" s="44" t="s">
        <v>83</v>
      </c>
      <c r="B43" s="23" t="s">
        <v>171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1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</row>
    <row r="44" customFormat="false" ht="19.35" hidden="false" customHeight="true" outlineLevel="0" collapsed="false">
      <c r="A44" s="44" t="s">
        <v>85</v>
      </c>
      <c r="B44" s="23" t="s">
        <v>86</v>
      </c>
      <c r="C44" s="21" t="n">
        <f aca="false">F44+H44+J44+L44+N44+P44+R44+T44+V44+X44+Z44+AB44</f>
        <v>0</v>
      </c>
      <c r="D44" s="21" t="n">
        <f aca="false">G44+I44+K44+M44+O44+Q44+S44+U44+W44+Y44+AA44+AC44</f>
        <v>0</v>
      </c>
      <c r="E44" s="21" t="e">
        <f aca="false">D44/C44</f>
        <v>#DIV/0!</v>
      </c>
      <c r="F44" s="21"/>
      <c r="G44" s="21"/>
      <c r="H44" s="21"/>
      <c r="I44" s="21"/>
      <c r="J44" s="21"/>
      <c r="K44" s="21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</row>
    <row r="45" customFormat="false" ht="48" hidden="false" customHeight="true" outlineLevel="0" collapsed="false">
      <c r="A45" s="35" t="s">
        <v>87</v>
      </c>
      <c r="B45" s="46" t="s">
        <v>88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7" t="e">
        <f aca="false">D45/C45</f>
        <v>#DIV/0!</v>
      </c>
      <c r="F45" s="27"/>
      <c r="G45" s="27"/>
      <c r="H45" s="27"/>
      <c r="I45" s="27"/>
      <c r="J45" s="27"/>
      <c r="K45" s="27"/>
      <c r="L45" s="96"/>
      <c r="M45" s="96" t="n">
        <v>0</v>
      </c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</row>
    <row r="46" customFormat="false" ht="18.75" hidden="false" customHeight="true" outlineLevel="0" collapsed="false">
      <c r="A46" s="35" t="s">
        <v>89</v>
      </c>
      <c r="B46" s="26" t="s">
        <v>90</v>
      </c>
      <c r="C46" s="27" t="n">
        <f aca="false">F46+H46+J46+L46+N46+P46+R46+T46+V46+X46+Z46+AB46</f>
        <v>0</v>
      </c>
      <c r="D46" s="27" t="n">
        <f aca="false">G46+I46+K46+M46+O46+Q46+S46+U46+W46+Y46+AA46+AC46</f>
        <v>0</v>
      </c>
      <c r="E46" s="27" t="e">
        <f aca="false">D46/C46</f>
        <v>#DIV/0!</v>
      </c>
      <c r="F46" s="27" t="n">
        <v>0</v>
      </c>
      <c r="G46" s="27" t="n">
        <v>0</v>
      </c>
      <c r="H46" s="27" t="n">
        <f aca="false">SUM(H47:H49)</f>
        <v>0</v>
      </c>
      <c r="I46" s="27" t="n">
        <f aca="false">SUM(I47:I49)</f>
        <v>0</v>
      </c>
      <c r="J46" s="27" t="n">
        <f aca="false">SUM(J47:J49)</f>
        <v>0</v>
      </c>
      <c r="K46" s="27" t="n">
        <v>0</v>
      </c>
      <c r="L46" s="27" t="n">
        <f aca="false">L48+L49</f>
        <v>0</v>
      </c>
      <c r="M46" s="27" t="n">
        <f aca="false">M48+M49</f>
        <v>0</v>
      </c>
      <c r="N46" s="27" t="n">
        <f aca="false">N48+N49</f>
        <v>0</v>
      </c>
      <c r="O46" s="27" t="n">
        <f aca="false">O48+O49</f>
        <v>0</v>
      </c>
      <c r="P46" s="27" t="n">
        <f aca="false">P48+P49</f>
        <v>0</v>
      </c>
      <c r="Q46" s="27" t="n">
        <f aca="false">Q48+Q49</f>
        <v>0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</row>
    <row r="47" customFormat="false" ht="18.75" hidden="false" customHeight="true" outlineLevel="0" collapsed="false">
      <c r="A47" s="32"/>
      <c r="B47" s="23" t="s">
        <v>46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</row>
    <row r="48" customFormat="false" ht="18.75" hidden="false" customHeight="true" outlineLevel="0" collapsed="false">
      <c r="A48" s="32" t="s">
        <v>91</v>
      </c>
      <c r="B48" s="23" t="s">
        <v>92</v>
      </c>
      <c r="C48" s="21" t="n">
        <f aca="false">F48+H48+J48+L48+N48+P48+R48+T48+V48+X48+Z48+AB48</f>
        <v>0</v>
      </c>
      <c r="D48" s="21" t="n">
        <f aca="false">G48+I48+K48+M48+O48+Q48+S48+U48+W48+Y48+AA48+AC48</f>
        <v>0</v>
      </c>
      <c r="E48" s="21" t="n">
        <v>0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</row>
    <row r="49" customFormat="false" ht="18.75" hidden="false" customHeight="true" outlineLevel="0" collapsed="false">
      <c r="A49" s="32" t="s">
        <v>93</v>
      </c>
      <c r="B49" s="23" t="s">
        <v>94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21" t="n">
        <v>1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</row>
    <row r="50" customFormat="false" ht="19.35" hidden="false" customHeight="true" outlineLevel="0" collapsed="false">
      <c r="A50" s="47" t="s">
        <v>95</v>
      </c>
      <c r="B50" s="48" t="s">
        <v>96</v>
      </c>
      <c r="C50" s="49" t="n">
        <f aca="false">F50+H50+J50+L50+N50+P50+R50+T50+V50+X50+Z50+AB50</f>
        <v>0</v>
      </c>
      <c r="D50" s="49" t="n">
        <f aca="false">G50+I50+K50+M50+O50+Q50+S50+U50+W50+Y50+AA50+AC50</f>
        <v>0</v>
      </c>
      <c r="E50" s="49" t="e">
        <f aca="false">D50/C50</f>
        <v>#DIV/0!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103"/>
      <c r="U50" s="103"/>
      <c r="V50" s="92"/>
      <c r="W50" s="92"/>
      <c r="X50" s="92"/>
      <c r="Y50" s="92"/>
      <c r="Z50" s="92"/>
      <c r="AA50" s="92"/>
      <c r="AB50" s="92"/>
      <c r="AC50" s="92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</row>
    <row r="51" customFormat="false" ht="19.35" hidden="false" customHeight="true" outlineLevel="0" collapsed="false">
      <c r="A51" s="99" t="s">
        <v>97</v>
      </c>
      <c r="B51" s="100" t="s">
        <v>98</v>
      </c>
      <c r="C51" s="101" t="n">
        <f aca="false">F51+H51+J51+L51+N51+P51+R51+T51+V51+X51+Z51+AB51</f>
        <v>0</v>
      </c>
      <c r="D51" s="101" t="n">
        <f aca="false">G51+I51+K51+M51+O51+Q51+S51+U51+W51+Y51+AA51+AC51</f>
        <v>0</v>
      </c>
      <c r="E51" s="101" t="e">
        <f aca="false">D51/C51</f>
        <v>#DIV/0!</v>
      </c>
      <c r="F51" s="103" t="n">
        <f aca="false">SUM(F52:F53)</f>
        <v>0</v>
      </c>
      <c r="G51" s="103" t="n">
        <f aca="false">SUM(G52:G53)</f>
        <v>0</v>
      </c>
      <c r="H51" s="103" t="n">
        <f aca="false">SUM(H52:H53)</f>
        <v>0</v>
      </c>
      <c r="I51" s="103" t="n">
        <f aca="false">SUM(I52:I53)</f>
        <v>0</v>
      </c>
      <c r="J51" s="103" t="n">
        <f aca="false">SUM(J52:J53)</f>
        <v>0</v>
      </c>
      <c r="K51" s="103" t="n">
        <f aca="false">SUM(K52:K53)</f>
        <v>0</v>
      </c>
      <c r="L51" s="103" t="n">
        <f aca="false">SUM(L52:L54)</f>
        <v>0</v>
      </c>
      <c r="M51" s="103" t="n">
        <f aca="false">SUM(M52:M53)</f>
        <v>0</v>
      </c>
      <c r="N51" s="103" t="n">
        <f aca="false">SUM(N52:N54)</f>
        <v>0</v>
      </c>
      <c r="O51" s="103" t="n">
        <f aca="false">SUM(O52:O53)</f>
        <v>0</v>
      </c>
      <c r="P51" s="103" t="n">
        <f aca="false">SUM(P52:P54)</f>
        <v>0</v>
      </c>
      <c r="Q51" s="103" t="n">
        <f aca="false">SUM(Q52:Q53)</f>
        <v>0</v>
      </c>
      <c r="R51" s="103" t="n">
        <f aca="false">SUM(R52:R54)</f>
        <v>0</v>
      </c>
      <c r="S51" s="103" t="n">
        <f aca="false">SUM(S52:S53)</f>
        <v>0</v>
      </c>
      <c r="T51" s="103" t="n">
        <f aca="false">SUM(T52:T54)</f>
        <v>0</v>
      </c>
      <c r="U51" s="103"/>
      <c r="V51" s="103" t="n">
        <f aca="false">SUM(V52:V54)</f>
        <v>0</v>
      </c>
      <c r="W51" s="103" t="n">
        <f aca="false">SUM(W52:W54)</f>
        <v>0</v>
      </c>
      <c r="X51" s="103" t="n">
        <f aca="false">SUM(X52:X54)</f>
        <v>0</v>
      </c>
      <c r="Y51" s="103" t="n">
        <f aca="false">SUM(Y52:Y53)</f>
        <v>0</v>
      </c>
      <c r="Z51" s="103" t="n">
        <f aca="false">SUM(Z52:Z54)</f>
        <v>0</v>
      </c>
      <c r="AA51" s="103" t="n">
        <f aca="false">SUM(AA52:AA53)</f>
        <v>0</v>
      </c>
      <c r="AB51" s="103" t="n">
        <f aca="false">SUM(AB52:AB54)</f>
        <v>0</v>
      </c>
      <c r="AC51" s="103" t="n">
        <f aca="false">SUM(AC52:AC53)</f>
        <v>0</v>
      </c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</row>
    <row r="52" customFormat="false" ht="19.35" hidden="false" customHeight="true" outlineLevel="0" collapsed="false">
      <c r="A52" s="44" t="s">
        <v>99</v>
      </c>
      <c r="B52" s="55"/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51" t="e">
        <f aca="false">D52/C52</f>
        <v>#DIV/0!</v>
      </c>
      <c r="F52" s="21"/>
      <c r="G52" s="21"/>
      <c r="H52" s="21"/>
      <c r="I52" s="21"/>
      <c r="J52" s="21"/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</row>
    <row r="53" customFormat="false" ht="39" hidden="false" customHeight="true" outlineLevel="0" collapsed="false">
      <c r="A53" s="44" t="s">
        <v>101</v>
      </c>
      <c r="B53" s="55"/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51" t="e">
        <f aca="false">D53/C53</f>
        <v>#DIV/0!</v>
      </c>
      <c r="F53" s="21"/>
      <c r="G53" s="21"/>
      <c r="H53" s="21"/>
      <c r="I53" s="21"/>
      <c r="J53" s="21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</row>
    <row r="54" customFormat="false" ht="42" hidden="false" customHeight="true" outlineLevel="0" collapsed="false">
      <c r="A54" s="44" t="s">
        <v>103</v>
      </c>
      <c r="B54" s="55"/>
      <c r="C54" s="21" t="n">
        <f aca="false">F54+H54+J54+L54+N54+P54+R54+T54+V54+X54+Z54+AB54</f>
        <v>0</v>
      </c>
      <c r="D54" s="21" t="n">
        <f aca="false">G54+I54+K54+M54+O54+Q54+S54+U54+W54+Y54+AA54+AC54</f>
        <v>0</v>
      </c>
      <c r="E54" s="22" t="e">
        <f aca="false">D54/C54</f>
        <v>#DIV/0!</v>
      </c>
      <c r="F54" s="21"/>
      <c r="G54" s="21"/>
      <c r="H54" s="21"/>
      <c r="I54" s="21"/>
      <c r="J54" s="21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</row>
    <row r="55" customFormat="false" ht="23.25" hidden="false" customHeight="true" outlineLevel="0" collapsed="false">
      <c r="A55" s="104"/>
      <c r="B55" s="105" t="s">
        <v>104</v>
      </c>
      <c r="C55" s="106" t="n">
        <f aca="false">C50+C45+C38+C37+C28+C27+C22+C11+C10+C9+C46+C51</f>
        <v>1441.1</v>
      </c>
      <c r="D55" s="106" t="n">
        <f aca="false">D50+D45+D38+D37+D28+D27+D22+D11+D10+D9+D46+D51</f>
        <v>1397.15454</v>
      </c>
      <c r="E55" s="124" t="n">
        <f aca="false">D55/C55</f>
        <v>0.969505613767261</v>
      </c>
      <c r="F55" s="108" t="n">
        <f aca="false">F50+F45+F38+F37+F28+F27+F22+F11+F10+F9+F46+F51</f>
        <v>59</v>
      </c>
      <c r="G55" s="106" t="n">
        <f aca="false">G50+G45+G38+G37+G28+G27+G22+G11+G10+G9+G46+G51</f>
        <v>57.69773</v>
      </c>
      <c r="H55" s="106" t="n">
        <f aca="false">H50+H45+H38+H37+H28+H27+H22+H11+H10+H9+H46+H51</f>
        <v>108.3</v>
      </c>
      <c r="I55" s="106" t="n">
        <f aca="false">I50+I45+I38+I37+I28+I27+I22+I11+I10+I9+I46+I51</f>
        <v>106.6242</v>
      </c>
      <c r="J55" s="106" t="n">
        <f aca="false">J50+J45+J38+J37+J28+J27+J22+J11+J10+J9+J46+J51</f>
        <v>90.2</v>
      </c>
      <c r="K55" s="106" t="n">
        <f aca="false">K50+K45+K38+K37+K28+K27+K22+K11+K10+K9+K46+K51</f>
        <v>88.9393</v>
      </c>
      <c r="L55" s="106" t="n">
        <f aca="false">L50+L45+L38+L37+L28+L27+L22+L11+L10+L9+L46+L51</f>
        <v>86.7</v>
      </c>
      <c r="M55" s="106" t="n">
        <f aca="false">M50+M45+M38+M37+M28+M27+M22+M11+M10+M9+M46+M51</f>
        <v>84.4698</v>
      </c>
      <c r="N55" s="106" t="n">
        <f aca="false">N50+N45+N38+N37+N28+N27+N22+N11+N10+N9+N46+N51</f>
        <v>66.1</v>
      </c>
      <c r="O55" s="106" t="n">
        <f aca="false">O50+O45+O38+O37+O28+O27+O22+O11+O10+O9+O46+O51</f>
        <v>62.47653</v>
      </c>
      <c r="P55" s="106" t="n">
        <f aca="false">P50+P45+P38+P37+P28+P27+P22+P11+P10+P9+P46+P51</f>
        <v>64.6</v>
      </c>
      <c r="Q55" s="106" t="n">
        <f aca="false">Q50+Q45+Q38+Q37+Q28+Q27+Q22+Q11+Q10+Q9+Q46+Q51</f>
        <v>60.951</v>
      </c>
      <c r="R55" s="106" t="n">
        <f aca="false">R50+R45+R38+R37+R28+R27+R22+R11+R10+R9+R46+R51</f>
        <v>197.3</v>
      </c>
      <c r="S55" s="106" t="n">
        <f aca="false">S50+S45+S38+S37+S28+S27+S22+S11+S10+S9+S46+S51</f>
        <v>193.80679</v>
      </c>
      <c r="T55" s="106" t="n">
        <f aca="false">T50+T45+T38+T37+T28+T27+T22+T11+T10+T9+T46+T51</f>
        <v>140.6</v>
      </c>
      <c r="U55" s="106" t="n">
        <f aca="false">U50+U45+U38+U37+U28+U27+U22+U11+U10+U9+U46+U51</f>
        <v>135.2554</v>
      </c>
      <c r="V55" s="106" t="n">
        <f aca="false">V50+V45+V38+V37+V28+V27+V22+V11+V10+V9+V46+V51</f>
        <v>62</v>
      </c>
      <c r="W55" s="106" t="n">
        <f aca="false">W50+W45+W38+W37+W28+W27+W22+W11+W10+W9+W46+W51</f>
        <v>58.14933</v>
      </c>
      <c r="X55" s="106" t="n">
        <f aca="false">X50+X45+X38+X37+X28+X27+X22+X11+X10+X9+X46+X51</f>
        <v>194.4</v>
      </c>
      <c r="Y55" s="106" t="n">
        <f aca="false">Y50+Y45+Y38+Y37+Y28+Y27+Y22+Y11+Y10+Y9+Y46+Y51</f>
        <v>189.87139</v>
      </c>
      <c r="Z55" s="106" t="n">
        <f aca="false">Z50+Z45+Z38+Z37+Z28+Z27+Z22+Z11+Z10+Z9+Z46+Z51</f>
        <v>156.9</v>
      </c>
      <c r="AA55" s="106" t="n">
        <f aca="false">AA50+AA45+AA38+AA37+AA28+AA27+AA22+AA11+AA10+AA9+AA46+AA51</f>
        <v>153.15621</v>
      </c>
      <c r="AB55" s="106" t="n">
        <f aca="false">AB50+AB45+AB38+AB37+AB28+AB27+AB22+AB11+AB10+AB9+AB46+AB51</f>
        <v>215</v>
      </c>
      <c r="AC55" s="106" t="n">
        <f aca="false">AC50+AC45+AC38+AC37+AC28+AC27+AC22+AC11+AC10+AC9+AC46+AC51</f>
        <v>205.75686</v>
      </c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</row>
    <row r="56" customFormat="false" ht="27" hidden="false" customHeight="true" outlineLevel="0" collapsed="false">
      <c r="A56" s="67"/>
      <c r="B56" s="7" t="s">
        <v>105</v>
      </c>
      <c r="C56" s="2"/>
      <c r="D56" s="110"/>
      <c r="E56" s="69"/>
      <c r="F56" s="68" t="s">
        <v>106</v>
      </c>
      <c r="G56" s="70"/>
      <c r="H56" s="2"/>
      <c r="I56" s="2"/>
      <c r="J56" s="2"/>
      <c r="K56" s="2"/>
      <c r="L56" s="45"/>
      <c r="M56" s="12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</row>
    <row r="57" customFormat="false" ht="16.5" hidden="false" customHeight="true" outlineLevel="0" collapsed="false">
      <c r="A57" s="67"/>
      <c r="B57" s="2"/>
      <c r="C57" s="2"/>
      <c r="D57" s="2"/>
      <c r="E57" s="72" t="s">
        <v>107</v>
      </c>
      <c r="F57" s="2"/>
      <c r="G57" s="2"/>
      <c r="H57" s="2"/>
      <c r="I57" s="2"/>
      <c r="J57" s="2"/>
      <c r="K57" s="126"/>
      <c r="L57" s="45"/>
      <c r="M57" s="73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</row>
    <row r="58" customFormat="false" ht="19.35" hidden="false" customHeight="true" outlineLevel="0" collapsed="false">
      <c r="A58" s="67"/>
      <c r="B58" s="2"/>
      <c r="C58" s="2"/>
      <c r="D58" s="2"/>
      <c r="E58" s="2"/>
      <c r="F58" s="2"/>
      <c r="G58" s="2"/>
      <c r="H58" s="2"/>
      <c r="I58" s="2"/>
      <c r="J58" s="2"/>
      <c r="K58" s="2"/>
      <c r="L58" s="111"/>
      <c r="M58" s="112"/>
      <c r="N58" s="111"/>
      <c r="O58" s="111"/>
      <c r="P58" s="111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</row>
    <row r="59" customFormat="false" ht="19.35" hidden="false" customHeight="true" outlineLevel="0" collapsed="false">
      <c r="A59" s="67"/>
      <c r="B59" s="2"/>
      <c r="C59" s="2"/>
      <c r="D59" s="2"/>
      <c r="E59" s="2"/>
      <c r="F59" s="2"/>
      <c r="G59" s="2"/>
      <c r="H59" s="2"/>
      <c r="I59" s="2"/>
      <c r="J59" s="2"/>
      <c r="K59" s="2"/>
      <c r="L59" s="114"/>
      <c r="M59" s="114"/>
      <c r="N59" s="114"/>
      <c r="O59" s="114"/>
      <c r="P59" s="114"/>
      <c r="Q59" s="114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5"/>
      <c r="M60" s="73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5"/>
      <c r="M61" s="73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5"/>
      <c r="M62" s="73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</row>
    <row r="63" customFormat="false" ht="18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L63" s="45"/>
      <c r="M63" s="73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</row>
    <row r="64" customFormat="false" ht="18" hidden="false" customHeight="tru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L64" s="45"/>
      <c r="M64" s="73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</row>
    <row r="65" customFormat="false" ht="18" hidden="false" customHeight="tru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L65" s="45"/>
      <c r="M65" s="73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</row>
    <row r="66" customFormat="false" ht="12.75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true" outlineLevel="0" collapsed="false"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true" outlineLevel="0" collapsed="false"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true" outlineLevel="0" collapsed="false"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true" outlineLevel="0" collapsed="false"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2.75" hidden="false" customHeight="true" outlineLevel="0" collapsed="false"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true" outlineLevel="0" collapsed="false"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true" outlineLevel="0" collapsed="false"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2.75" hidden="false" customHeight="true" outlineLevel="0" collapsed="false"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2.7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2.75" hidden="false" customHeight="true" outlineLevel="0" collapsed="false"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2.75" hidden="false" customHeight="true" outlineLevel="0" collapsed="false"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2.75" hidden="false" customHeight="true" outlineLevel="0" collapsed="false"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2.7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2.75" hidden="false" customHeight="true" outlineLevel="0" collapsed="false"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2.7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.7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.7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2.7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2.7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2.75" hidden="false" customHeight="true" outlineLevel="0" collapsed="false"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2.75" hidden="false" customHeight="true" outlineLevel="0" collapsed="false"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2.75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</row>
    <row r="92" customFormat="false" ht="12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</row>
  </sheetData>
  <mergeCells count="22">
    <mergeCell ref="P1:Q1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Biostar</cp:lastModifiedBy>
  <cp:lastPrinted>2024-07-08T10:24:35Z</cp:lastPrinted>
  <dcterms:modified xsi:type="dcterms:W3CDTF">2025-01-09T09:26:14Z</dcterms:modified>
  <cp:revision>0</cp:revision>
  <dc:subject/>
  <dc:title/>
</cp:coreProperties>
</file>