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3</definedName>
    <definedName function="false" hidden="false" localSheetId="0" name="Excel_BuiltIn_Print_Area" vbProcedure="false">'Місцевий бюджет '!$A$1:$A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19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грудень</t>
    </r>
    <r>
      <rPr>
        <b val="true"/>
        <sz val="16"/>
        <rFont val="Times New Roman"/>
        <family val="1"/>
      </rPr>
      <t xml:space="preserve">  2024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4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генераторів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Заступник директора</t>
  </si>
  <si>
    <t xml:space="preserve">Тетяна ОЛІЙНИК</t>
  </si>
  <si>
    <t xml:space="preserve">підпис</t>
  </si>
  <si>
    <t xml:space="preserve">Вик. Олійник Т.А.</t>
  </si>
  <si>
    <r>
      <rPr>
        <b val="true"/>
        <sz val="16"/>
        <rFont val="Times New Roman"/>
        <family val="1"/>
      </rPr>
      <t xml:space="preserve">Звіт про використання коштів НСЗУ за січень-грудень 2024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, підвіконня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3.14</t>
  </si>
  <si>
    <t xml:space="preserve">фільтр води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послуги з т/о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майна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6.30</t>
  </si>
  <si>
    <t xml:space="preserve">послуги з обстеження тех.  Стану будівлі</t>
  </si>
  <si>
    <t xml:space="preserve">6.31</t>
  </si>
  <si>
    <t xml:space="preserve">Монтаж системи відеонагляду</t>
  </si>
  <si>
    <t xml:space="preserve">6.32</t>
  </si>
  <si>
    <t xml:space="preserve">Встановлення генератора</t>
  </si>
  <si>
    <t xml:space="preserve">інші виплати населенню  2730 страхування медичних працівників</t>
  </si>
  <si>
    <t xml:space="preserve">Піч електрична</t>
  </si>
  <si>
    <t xml:space="preserve">Термошейкер</t>
  </si>
  <si>
    <t xml:space="preserve">Безперебійник для КТ</t>
  </si>
  <si>
    <t xml:space="preserve">12.4</t>
  </si>
  <si>
    <t xml:space="preserve">Аквадистилятор</t>
  </si>
  <si>
    <t xml:space="preserve">12,5</t>
  </si>
  <si>
    <t xml:space="preserve">Промивач для мікропланшетів</t>
  </si>
  <si>
    <t xml:space="preserve">12.6</t>
  </si>
  <si>
    <t xml:space="preserve">Мікропланшетний рідер </t>
  </si>
  <si>
    <t xml:space="preserve">12.7</t>
  </si>
  <si>
    <t xml:space="preserve">Ларингоскоп (2шт)</t>
  </si>
  <si>
    <t xml:space="preserve">12.8</t>
  </si>
  <si>
    <t xml:space="preserve">Система очищення води</t>
  </si>
  <si>
    <t xml:space="preserve">12.9</t>
  </si>
  <si>
    <t xml:space="preserve">Обладнання для фіз реабілітації</t>
  </si>
  <si>
    <t xml:space="preserve">12.10</t>
  </si>
  <si>
    <t xml:space="preserve">Шлагбаум</t>
  </si>
  <si>
    <t xml:space="preserve">12.11</t>
  </si>
  <si>
    <t xml:space="preserve">Налобний освітлювач</t>
  </si>
  <si>
    <t xml:space="preserve">12.12</t>
  </si>
  <si>
    <t xml:space="preserve">Система обігріву пацієнта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груд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4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Теплопостачання 2271</t>
  </si>
  <si>
    <t xml:space="preserve">Шафа для стерилізації</t>
  </si>
  <si>
    <t xml:space="preserve">Мікроскоп</t>
  </si>
  <si>
    <t xml:space="preserve">Ендоскопічний електрокоагулято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0"/>
    <numFmt numFmtId="167" formatCode="#,##0.0000"/>
    <numFmt numFmtId="168" formatCode="#,##0.00000"/>
    <numFmt numFmtId="169" formatCode="#,##0.00"/>
    <numFmt numFmtId="170" formatCode="@"/>
    <numFmt numFmtId="171" formatCode="0.000"/>
    <numFmt numFmtId="172" formatCode="0%"/>
    <numFmt numFmtId="173" formatCode="0.00000"/>
    <numFmt numFmtId="174" formatCode="0.00"/>
    <numFmt numFmtId="175" formatCode="#,##0.000000"/>
    <numFmt numFmtId="176" formatCode="General"/>
    <numFmt numFmtId="177" formatCode="0.0"/>
    <numFmt numFmtId="178" formatCode="0.00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b val="true"/>
      <u val="single"/>
      <sz val="16"/>
      <name val="Times New Roman"/>
      <family val="1"/>
      <charset val="204"/>
    </font>
    <font>
      <sz val="12"/>
      <name val="Arial Cyr"/>
      <family val="0"/>
    </font>
    <font>
      <b val="true"/>
      <u val="single"/>
      <sz val="14"/>
      <name val="Times New Roman"/>
      <family val="1"/>
    </font>
    <font>
      <sz val="14"/>
      <name val="Times New Roman"/>
      <family val="1"/>
      <charset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1" zoomScalePageLayoutView="71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8"/>
    <col collapsed="false" customWidth="true" hidden="false" outlineLevel="0" max="3" min="3" style="1" width="17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6" min="6" style="1" width="14.28"/>
    <col collapsed="false" customWidth="true" hidden="false" outlineLevel="0" max="7" min="7" style="1" width="13.28"/>
    <col collapsed="false" customWidth="true" hidden="false" outlineLevel="0" max="8" min="8" style="1" width="13.85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5" min="15" style="0" width="12.99"/>
    <col collapsed="false" customWidth="true" hidden="false" outlineLevel="0" max="16" min="16" style="0" width="13.14"/>
    <col collapsed="false" customWidth="true" hidden="false" outlineLevel="0" max="17" min="17" style="0" width="16.84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2" min="21" style="0" width="12.7"/>
    <col collapsed="false" customWidth="true" hidden="false" outlineLevel="0" max="23" min="23" style="0" width="12.42"/>
    <col collapsed="false" customWidth="true" hidden="false" outlineLevel="0" max="24" min="24" style="0" width="15.28"/>
    <col collapsed="false" customWidth="true" hidden="false" outlineLevel="0" max="25" min="25" style="0" width="11.7"/>
    <col collapsed="false" customWidth="true" hidden="false" outlineLevel="0" max="26" min="26" style="0" width="13.56"/>
    <col collapsed="false" customWidth="true" hidden="false" outlineLevel="0" max="27" min="27" style="0" width="12.28"/>
    <col collapsed="false" customWidth="true" hidden="false" outlineLevel="0" max="28" min="28" style="0" width="14.14"/>
    <col collapsed="false" customWidth="true" hidden="false" outlineLevel="0" max="29" min="29" style="0" width="19.99"/>
    <col collapsed="false" customWidth="true" hidden="false" outlineLevel="0" max="30" min="30" style="0" width="12.56"/>
    <col collapsed="false" customWidth="true" hidden="false" outlineLevel="0" max="31" min="31" style="0" width="11.7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+R9+T9+V9+X9+Z9+AB9</f>
        <v>333.3</v>
      </c>
      <c r="D9" s="25" t="n">
        <f aca="false">G9+I9+K9+M9+O9+Q9+S9+U9+W9+Y9+AA9+AC9</f>
        <v>333.3</v>
      </c>
      <c r="E9" s="26" t="n">
        <f aca="false">D9/C9</f>
        <v>1</v>
      </c>
      <c r="F9" s="27" t="n">
        <v>27.775</v>
      </c>
      <c r="G9" s="27" t="n">
        <v>27.775</v>
      </c>
      <c r="H9" s="27" t="n">
        <v>27.775</v>
      </c>
      <c r="I9" s="27" t="n">
        <v>27.775</v>
      </c>
      <c r="J9" s="27" t="n">
        <v>27.775</v>
      </c>
      <c r="K9" s="27" t="n">
        <v>27.775</v>
      </c>
      <c r="L9" s="27" t="n">
        <v>27.775</v>
      </c>
      <c r="M9" s="28" t="n">
        <v>27.775</v>
      </c>
      <c r="N9" s="27" t="n">
        <v>27.775</v>
      </c>
      <c r="O9" s="27" t="n">
        <v>27.775</v>
      </c>
      <c r="P9" s="27" t="n">
        <v>27.775</v>
      </c>
      <c r="Q9" s="27" t="n">
        <v>27.775</v>
      </c>
      <c r="R9" s="27" t="n">
        <v>27.775</v>
      </c>
      <c r="S9" s="27" t="n">
        <v>27.775</v>
      </c>
      <c r="T9" s="27" t="n">
        <v>27.775</v>
      </c>
      <c r="U9" s="27" t="n">
        <v>27.775</v>
      </c>
      <c r="V9" s="27" t="n">
        <v>27.775</v>
      </c>
      <c r="W9" s="27" t="n">
        <v>27.775</v>
      </c>
      <c r="X9" s="27" t="n">
        <v>27.775</v>
      </c>
      <c r="Y9" s="27" t="n">
        <v>27.775</v>
      </c>
      <c r="Z9" s="27" t="n">
        <v>27.775</v>
      </c>
      <c r="AA9" s="27" t="n">
        <v>27.775</v>
      </c>
      <c r="AB9" s="27" t="n">
        <v>27.775</v>
      </c>
      <c r="AC9" s="27" t="n">
        <v>27.775</v>
      </c>
    </row>
    <row r="10" customFormat="false" ht="26.1" hidden="false" customHeight="true" outlineLevel="0" collapsed="false">
      <c r="A10" s="22" t="n">
        <v>2</v>
      </c>
      <c r="B10" s="29" t="s">
        <v>25</v>
      </c>
      <c r="C10" s="30" t="n">
        <f aca="false">F10+H10+J10+L10+N10+P10+R10+T10+V10+X10+Z10+AB10</f>
        <v>75.608</v>
      </c>
      <c r="D10" s="31" t="n">
        <f aca="false">G10+I10+K10+M10+O10+Q10+S10+U10+W10+Y10+AA10+AC10</f>
        <v>75.60705</v>
      </c>
      <c r="E10" s="32" t="n">
        <f aca="false">D10/C10</f>
        <v>0.999987435192043</v>
      </c>
      <c r="F10" s="27" t="n">
        <v>6.116</v>
      </c>
      <c r="G10" s="27" t="n">
        <v>6.11048</v>
      </c>
      <c r="H10" s="27" t="n">
        <v>6.11</v>
      </c>
      <c r="I10" s="27" t="n">
        <v>6.11049</v>
      </c>
      <c r="J10" s="27" t="n">
        <v>6.11</v>
      </c>
      <c r="K10" s="27" t="n">
        <v>6.1105</v>
      </c>
      <c r="L10" s="27" t="n">
        <v>6.11</v>
      </c>
      <c r="M10" s="27" t="n">
        <v>6.11049</v>
      </c>
      <c r="N10" s="27" t="n">
        <v>6.11</v>
      </c>
      <c r="O10" s="27" t="n">
        <v>6.11049</v>
      </c>
      <c r="P10" s="27" t="n">
        <v>6.11</v>
      </c>
      <c r="Q10" s="27" t="n">
        <v>6.11049</v>
      </c>
      <c r="R10" s="27" t="n">
        <v>6.11</v>
      </c>
      <c r="S10" s="27" t="n">
        <v>6.11048</v>
      </c>
      <c r="T10" s="27" t="n">
        <v>6.11</v>
      </c>
      <c r="U10" s="27" t="n">
        <v>6.1105</v>
      </c>
      <c r="V10" s="27" t="n">
        <v>6.11</v>
      </c>
      <c r="W10" s="27" t="n">
        <v>6.1105</v>
      </c>
      <c r="X10" s="27" t="n">
        <v>8.392</v>
      </c>
      <c r="Y10" s="27" t="n">
        <v>8.39165</v>
      </c>
      <c r="Z10" s="27" t="n">
        <v>6.109</v>
      </c>
      <c r="AA10" s="27" t="n">
        <v>6.11049</v>
      </c>
      <c r="AB10" s="27" t="n">
        <v>6.111</v>
      </c>
      <c r="AC10" s="27" t="n">
        <v>6.11049</v>
      </c>
    </row>
    <row r="11" customFormat="false" ht="32.25" hidden="false" customHeight="true" outlineLevel="0" collapsed="false">
      <c r="A11" s="33" t="n">
        <v>3</v>
      </c>
      <c r="B11" s="34" t="s">
        <v>26</v>
      </c>
      <c r="C11" s="35" t="n">
        <f aca="false">F11+H11+J11+L11+N11+P11+R11+T11+V11+X11+Z11+AB11</f>
        <v>5335.754</v>
      </c>
      <c r="D11" s="36" t="n">
        <f aca="false">G11+I11+K11+M11+O11+Q11+S11+U11+W11+Y11+AA11+AC11</f>
        <v>5335.74405</v>
      </c>
      <c r="E11" s="37" t="n">
        <f aca="false">D11/C11</f>
        <v>0.999998135221376</v>
      </c>
      <c r="F11" s="38" t="n">
        <f aca="false">F13+F14+F15+F16+F17+F18+F19+F20</f>
        <v>0</v>
      </c>
      <c r="G11" s="38" t="n">
        <f aca="false">G13+G14+G15+G16+G17+G18+G19+G20</f>
        <v>0</v>
      </c>
      <c r="H11" s="38" t="n">
        <f aca="false">H13+H14+H15+H16+H17+H18+H19+H20</f>
        <v>0</v>
      </c>
      <c r="I11" s="38" t="n">
        <f aca="false">SUM(I13:I20)</f>
        <v>0</v>
      </c>
      <c r="J11" s="38" t="n">
        <f aca="false">J13+J14+J15+J16+J17+J18+J19+J20</f>
        <v>1633.736</v>
      </c>
      <c r="K11" s="38" t="n">
        <f aca="false">K13+K14+K15+K16+K17+K18+K19+K20</f>
        <v>0</v>
      </c>
      <c r="L11" s="38" t="n">
        <f aca="false">L13+L14+L15+L16+L17+L18+L19+L20</f>
        <v>392.484</v>
      </c>
      <c r="M11" s="38" t="n">
        <f aca="false">M13+M14+M15+M16+M17+M18+M19+M20</f>
        <v>26.196</v>
      </c>
      <c r="N11" s="38" t="n">
        <f aca="false">N13+N14+N15+N16+N17+N18+N19+N20</f>
        <v>0</v>
      </c>
      <c r="O11" s="38" t="n">
        <f aca="false">O13+O14+O15+O16+O17+O18+O19+O20</f>
        <v>500.024</v>
      </c>
      <c r="P11" s="38" t="n">
        <f aca="false">P13+P14+P15+P16+P17+P18+P19+P20</f>
        <v>1500</v>
      </c>
      <c r="Q11" s="38" t="n">
        <f aca="false">Q13+Q14+Q15+Q16+Q17+Q18+Q19+Q20</f>
        <v>109.03926</v>
      </c>
      <c r="R11" s="38" t="n">
        <f aca="false">R13+R14+R15+R16+R17+R18+R19+R20</f>
        <v>0</v>
      </c>
      <c r="S11" s="38" t="n">
        <f aca="false">S13+S14+S15+S16+S17+S18+S19+S20</f>
        <v>992.84495</v>
      </c>
      <c r="T11" s="38" t="n">
        <f aca="false">T13+T14+T15+T16+T17+T18+T19+T20</f>
        <v>800</v>
      </c>
      <c r="U11" s="38" t="n">
        <f aca="false">U13+U14+U15+U16+U17+U18+U19+U20</f>
        <v>777.80311</v>
      </c>
      <c r="V11" s="38" t="n">
        <f aca="false">V13+V14+V15+V16+V17+V18+V19+V20</f>
        <v>670.35</v>
      </c>
      <c r="W11" s="38" t="n">
        <f aca="false">W13+W14+W15+W16+W17+W18+W19+W20</f>
        <v>0</v>
      </c>
      <c r="X11" s="38" t="n">
        <f aca="false">X13+X14+X15+X16+X17+X18+X19+X20</f>
        <v>0</v>
      </c>
      <c r="Y11" s="38" t="n">
        <f aca="false">Y13+Y14+Y15+Y16+Y17+Y18+Y19+Y20</f>
        <v>1141.04448</v>
      </c>
      <c r="Z11" s="38" t="n">
        <f aca="false">Z13+Z14+Z15+Z16+Z17+Z18+Z19+Z20</f>
        <v>0</v>
      </c>
      <c r="AA11" s="38" t="n">
        <f aca="false">AA13+AA14+AA15+AA16+AA17+AA18+AA19+AA20</f>
        <v>912.43037</v>
      </c>
      <c r="AB11" s="38" t="n">
        <f aca="false">AB13+AB14+AB15+AB16+AB17+AB18+AB19+AB20</f>
        <v>339.184</v>
      </c>
      <c r="AC11" s="38" t="n">
        <f aca="false">AC13+AC14+AC15+AC16+AC17+AC18+AC19+AC20</f>
        <v>876.36188</v>
      </c>
      <c r="AE11" s="39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32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40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32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40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32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40" t="s">
        <v>32</v>
      </c>
      <c r="B15" s="29" t="s">
        <v>33</v>
      </c>
      <c r="C15" s="41" t="n">
        <f aca="false">F15+H15+J15+L15+N15+P15+R15+T15+V15+X15+Z15+AB15</f>
        <v>5335.754</v>
      </c>
      <c r="D15" s="41" t="n">
        <f aca="false">G15+I15+K15+M15+O15+Q15+S15+U15+W15+Y15+AA15+AC15</f>
        <v>5335.74405</v>
      </c>
      <c r="E15" s="32" t="n">
        <f aca="false">D15/C15</f>
        <v>0.999998135221376</v>
      </c>
      <c r="F15" s="27"/>
      <c r="G15" s="27"/>
      <c r="H15" s="27"/>
      <c r="I15" s="27"/>
      <c r="J15" s="27" t="n">
        <v>1633.736</v>
      </c>
      <c r="K15" s="27" t="n">
        <v>0</v>
      </c>
      <c r="L15" s="27" t="n">
        <v>392.484</v>
      </c>
      <c r="M15" s="27" t="n">
        <v>26.196</v>
      </c>
      <c r="N15" s="27"/>
      <c r="O15" s="27" t="n">
        <v>500.024</v>
      </c>
      <c r="P15" s="27" t="n">
        <v>1500</v>
      </c>
      <c r="Q15" s="27" t="n">
        <v>109.03926</v>
      </c>
      <c r="R15" s="27"/>
      <c r="S15" s="27" t="n">
        <v>992.84495</v>
      </c>
      <c r="T15" s="27" t="n">
        <v>800</v>
      </c>
      <c r="U15" s="27" t="n">
        <v>777.80311</v>
      </c>
      <c r="V15" s="41" t="n">
        <v>670.35</v>
      </c>
      <c r="W15" s="27"/>
      <c r="X15" s="27" t="n">
        <v>0</v>
      </c>
      <c r="Y15" s="27" t="n">
        <v>1141.04448</v>
      </c>
      <c r="Z15" s="27" t="n">
        <v>0</v>
      </c>
      <c r="AA15" s="27" t="n">
        <v>912.43037</v>
      </c>
      <c r="AB15" s="27" t="n">
        <v>339.184</v>
      </c>
      <c r="AC15" s="41" t="n">
        <v>876.36188</v>
      </c>
    </row>
    <row r="16" customFormat="false" ht="19.35" hidden="false" customHeight="true" outlineLevel="0" collapsed="false">
      <c r="A16" s="40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32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40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32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40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32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40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32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40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32" t="e">
        <f aca="false">D20/C20</f>
        <v>#DIV/0!</v>
      </c>
      <c r="F20" s="27"/>
      <c r="G20" s="27"/>
      <c r="H20" s="27"/>
      <c r="I20" s="27"/>
      <c r="J20" s="42"/>
      <c r="K20" s="42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43" t="s">
        <v>44</v>
      </c>
      <c r="B21" s="34" t="s">
        <v>45</v>
      </c>
      <c r="C21" s="38" t="n">
        <f aca="false">F21+H21+J21+L21+N21+P21+R21+T21+V21+X21+Z21+AB21</f>
        <v>0</v>
      </c>
      <c r="D21" s="38" t="n">
        <f aca="false">G21+I21+K21+M21+O21+Q21+S21+U21+W21+Y21+AA21+AC21</f>
        <v>0</v>
      </c>
      <c r="E21" s="37" t="e">
        <f aca="false">D21/C21</f>
        <v>#DIV/0!</v>
      </c>
      <c r="F21" s="38" t="n">
        <f aca="false">F23+F24+F25+F26</f>
        <v>0</v>
      </c>
      <c r="G21" s="38" t="n">
        <f aca="false">G23+G24+G25+G26</f>
        <v>0</v>
      </c>
      <c r="H21" s="38" t="n">
        <f aca="false">H23+H24+H25+H26</f>
        <v>0</v>
      </c>
      <c r="I21" s="38" t="n">
        <f aca="false">I23+I24+I25+I26</f>
        <v>0</v>
      </c>
      <c r="J21" s="38" t="n">
        <f aca="false">J23+J24+J25+J26</f>
        <v>0</v>
      </c>
      <c r="K21" s="44" t="n">
        <f aca="false">K23+K24+K25+K26</f>
        <v>0</v>
      </c>
      <c r="L21" s="38" t="n">
        <f aca="false">L23+L24+L25+L26</f>
        <v>0</v>
      </c>
      <c r="M21" s="38" t="n">
        <f aca="false">M23+M24+M25+M26</f>
        <v>0</v>
      </c>
      <c r="N21" s="38" t="n">
        <f aca="false">N23+N24+N25+N26</f>
        <v>0</v>
      </c>
      <c r="O21" s="38" t="n">
        <f aca="false">O23+O24+O25+O26</f>
        <v>0</v>
      </c>
      <c r="P21" s="38" t="n">
        <f aca="false">P23+P24+P25+P26</f>
        <v>0</v>
      </c>
      <c r="Q21" s="38" t="n">
        <f aca="false">Q23+Q24+Q25+Q26</f>
        <v>0</v>
      </c>
      <c r="R21" s="38" t="n">
        <f aca="false">R23+R24+R25+R26</f>
        <v>0</v>
      </c>
      <c r="S21" s="38" t="n">
        <f aca="false">S23+S24+S25+S26</f>
        <v>0</v>
      </c>
      <c r="T21" s="38" t="n">
        <f aca="false">T23+T24+T25+T26</f>
        <v>0</v>
      </c>
      <c r="U21" s="38" t="n">
        <f aca="false">U23+U24+U25+U26</f>
        <v>0</v>
      </c>
      <c r="V21" s="38" t="n">
        <f aca="false">V23+V24+V25+V26</f>
        <v>0</v>
      </c>
      <c r="W21" s="38" t="n">
        <f aca="false">W23+W24+W25+W26</f>
        <v>0</v>
      </c>
      <c r="X21" s="38" t="n">
        <f aca="false">X23+X24+X25+X26</f>
        <v>0</v>
      </c>
      <c r="Y21" s="38" t="n">
        <f aca="false">Y23+Y24+Y25+Y26</f>
        <v>0</v>
      </c>
      <c r="Z21" s="38" t="n">
        <f aca="false">Z23+Z24+Z25+Z26</f>
        <v>0</v>
      </c>
      <c r="AA21" s="38" t="n">
        <f aca="false">AA23+AA24+AA25+AA26</f>
        <v>0</v>
      </c>
      <c r="AB21" s="38" t="n">
        <f aca="false">AB23+AB24+AB25+AB26</f>
        <v>0</v>
      </c>
      <c r="AC21" s="38" t="n">
        <f aca="false">AC23+AC24+AC25+AC26</f>
        <v>0</v>
      </c>
      <c r="AE21" s="39"/>
      <c r="AG21" s="39"/>
    </row>
    <row r="22" customFormat="false" ht="18.75" hidden="false" customHeight="true" outlineLevel="0" collapsed="false">
      <c r="A22" s="45"/>
      <c r="B22" s="29" t="s">
        <v>46</v>
      </c>
      <c r="C22" s="27"/>
      <c r="D22" s="27"/>
      <c r="E22" s="32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40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32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40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32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0" t="s">
        <v>51</v>
      </c>
      <c r="B25" s="46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32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0" t="s">
        <v>53</v>
      </c>
      <c r="B26" s="46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32" t="e">
        <f aca="false">D26/C26</f>
        <v>#DIV/0!</v>
      </c>
      <c r="F26" s="27"/>
      <c r="G26" s="27"/>
      <c r="H26" s="27"/>
      <c r="I26" s="27"/>
      <c r="J26" s="47"/>
      <c r="K26" s="4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43" t="s">
        <v>55</v>
      </c>
      <c r="B27" s="48" t="s">
        <v>56</v>
      </c>
      <c r="C27" s="36" t="n">
        <f aca="false">F27+H27+J27+L27+N27+P27+R27+T27+V27+X27+Z27+AB27</f>
        <v>105.45</v>
      </c>
      <c r="D27" s="36" t="n">
        <f aca="false">G27+I27+K27+M27+O27+Q27+S27+U27+W27+Y27+AA27+AC27</f>
        <v>105.45</v>
      </c>
      <c r="E27" s="37" t="n">
        <f aca="false">D27/C27</f>
        <v>1</v>
      </c>
      <c r="F27" s="38" t="n">
        <v>13.6</v>
      </c>
      <c r="G27" s="38" t="n">
        <v>12.3684</v>
      </c>
      <c r="H27" s="38" t="n">
        <v>0</v>
      </c>
      <c r="I27" s="38" t="n">
        <v>0</v>
      </c>
      <c r="J27" s="38" t="n">
        <v>77.625</v>
      </c>
      <c r="K27" s="38" t="n">
        <v>0</v>
      </c>
      <c r="L27" s="38" t="n">
        <v>13.5</v>
      </c>
      <c r="M27" s="38" t="n">
        <v>13.4952</v>
      </c>
      <c r="N27" s="38" t="n">
        <v>0.725</v>
      </c>
      <c r="O27" s="38" t="n">
        <v>24.1746</v>
      </c>
      <c r="P27" s="38" t="n">
        <v>0</v>
      </c>
      <c r="Q27" s="38"/>
      <c r="R27" s="38" t="n">
        <v>0</v>
      </c>
      <c r="S27" s="38"/>
      <c r="T27" s="38" t="n">
        <v>0</v>
      </c>
      <c r="U27" s="38" t="n">
        <v>7.0884</v>
      </c>
      <c r="V27" s="38" t="n">
        <v>0</v>
      </c>
      <c r="W27" s="38" t="n">
        <v>4.6116</v>
      </c>
      <c r="X27" s="38" t="n">
        <v>0</v>
      </c>
      <c r="Y27" s="38" t="n">
        <v>11.814</v>
      </c>
      <c r="Z27" s="38" t="n">
        <v>0</v>
      </c>
      <c r="AA27" s="38" t="n">
        <v>31.8978</v>
      </c>
      <c r="AB27" s="38" t="n">
        <v>0</v>
      </c>
      <c r="AC27" s="38"/>
    </row>
    <row r="28" customFormat="false" ht="39.75" hidden="false" customHeight="true" outlineLevel="0" collapsed="false">
      <c r="A28" s="43" t="s">
        <v>57</v>
      </c>
      <c r="B28" s="34" t="s">
        <v>58</v>
      </c>
      <c r="C28" s="38" t="n">
        <f aca="false">F28+H28+J28+L28+N28+P28+R28+T28+V28+X28+Z28+AB28</f>
        <v>61.5</v>
      </c>
      <c r="D28" s="38" t="n">
        <f aca="false">G28+I28+K28+M28+O28+Q28+S28+U28+W28+Y28+AA28+AC28</f>
        <v>61.5</v>
      </c>
      <c r="E28" s="37" t="n">
        <f aca="false">D28/C28</f>
        <v>1</v>
      </c>
      <c r="F28" s="38" t="n">
        <f aca="false">SUM(F29:F37)</f>
        <v>1.1</v>
      </c>
      <c r="G28" s="38" t="n">
        <f aca="false">SUM(G29:G37)</f>
        <v>0</v>
      </c>
      <c r="H28" s="38" t="n">
        <f aca="false">SUM(H29:H37)</f>
        <v>1.1</v>
      </c>
      <c r="I28" s="38" t="n">
        <f aca="false">SUM(I29:I37)</f>
        <v>0</v>
      </c>
      <c r="J28" s="38" t="n">
        <f aca="false">SUM(J29:J37)</f>
        <v>1.1</v>
      </c>
      <c r="K28" s="38" t="n">
        <f aca="false">SUM(K29:K37)</f>
        <v>0</v>
      </c>
      <c r="L28" s="38" t="n">
        <f aca="false">SUM(L29:L37)</f>
        <v>1.1</v>
      </c>
      <c r="M28" s="38" t="n">
        <v>0</v>
      </c>
      <c r="N28" s="38" t="n">
        <f aca="false">SUM(N29:N37)</f>
        <v>1.1</v>
      </c>
      <c r="O28" s="38" t="n">
        <f aca="false">SUM(O29:O37)</f>
        <v>0</v>
      </c>
      <c r="P28" s="38" t="n">
        <f aca="false">SUM(P29:P37)</f>
        <v>26.35</v>
      </c>
      <c r="Q28" s="38" t="n">
        <f aca="false">SUM(Q29:Q37)</f>
        <v>31.85</v>
      </c>
      <c r="R28" s="38" t="n">
        <f aca="false">SUM(R29:R37)</f>
        <v>0</v>
      </c>
      <c r="S28" s="38" t="n">
        <f aca="false">SUM(S29:S37)</f>
        <v>0</v>
      </c>
      <c r="T28" s="38" t="n">
        <f aca="false">SUM(T29:T37)</f>
        <v>0</v>
      </c>
      <c r="U28" s="38" t="n">
        <f aca="false">SUM(U29:U37)</f>
        <v>0</v>
      </c>
      <c r="V28" s="38" t="n">
        <f aca="false">SUM(V29:V37)</f>
        <v>29.65</v>
      </c>
      <c r="W28" s="38" t="n">
        <f aca="false">SUM(W29:W37)</f>
        <v>29.65</v>
      </c>
      <c r="X28" s="38" t="n">
        <f aca="false">SUM(X29:X37)</f>
        <v>0</v>
      </c>
      <c r="Y28" s="38" t="n">
        <f aca="false">SUM(Y29:Y37)</f>
        <v>0</v>
      </c>
      <c r="Z28" s="38" t="n">
        <f aca="false">SUM(Z29:Z37)</f>
        <v>0</v>
      </c>
      <c r="AA28" s="38" t="n">
        <f aca="false">SUM(AA29:AA37)</f>
        <v>0</v>
      </c>
      <c r="AB28" s="38" t="n">
        <f aca="false">SUM(AB29:AB37)</f>
        <v>0</v>
      </c>
      <c r="AC28" s="38" t="n">
        <f aca="false">SUM(AC29:AC37)</f>
        <v>0</v>
      </c>
      <c r="AE28" s="49"/>
    </row>
    <row r="29" customFormat="false" ht="18.75" hidden="false" customHeight="true" outlineLevel="0" collapsed="false">
      <c r="A29" s="45"/>
      <c r="B29" s="29" t="s">
        <v>59</v>
      </c>
      <c r="C29" s="27"/>
      <c r="D29" s="27"/>
      <c r="E29" s="32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49"/>
      <c r="AE29" s="49"/>
      <c r="AF29" s="49"/>
    </row>
    <row r="30" customFormat="false" ht="37.5" hidden="false" customHeight="true" outlineLevel="0" collapsed="false">
      <c r="A30" s="40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32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40" t="s">
        <v>62</v>
      </c>
      <c r="B31" s="46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32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40" t="s">
        <v>64</v>
      </c>
      <c r="B32" s="46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32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40" t="s">
        <v>66</v>
      </c>
      <c r="B33" s="50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32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40" t="s">
        <v>68</v>
      </c>
      <c r="B34" s="50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32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40" t="s">
        <v>70</v>
      </c>
      <c r="B35" s="50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32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4" hidden="false" customHeight="true" outlineLevel="0" collapsed="false">
      <c r="A36" s="40" t="s">
        <v>72</v>
      </c>
      <c r="B36" s="50" t="s">
        <v>73</v>
      </c>
      <c r="C36" s="27" t="n">
        <f aca="false">F36+H36+J36+L36+N36+P36+R36+T36+V36+X36+Z36+AB36</f>
        <v>61.5</v>
      </c>
      <c r="D36" s="27" t="n">
        <f aca="false">G36+I36+K36+M36+O36+Q36+S36+U36+W36+Y36+AA36+AC36</f>
        <v>61.5</v>
      </c>
      <c r="E36" s="32" t="n">
        <f aca="false">D36/C36</f>
        <v>1</v>
      </c>
      <c r="F36" s="27" t="n">
        <v>1.1</v>
      </c>
      <c r="G36" s="27" t="n">
        <v>0</v>
      </c>
      <c r="H36" s="27" t="n">
        <v>1.1</v>
      </c>
      <c r="I36" s="27" t="n">
        <v>0</v>
      </c>
      <c r="J36" s="27" t="n">
        <v>1.1</v>
      </c>
      <c r="K36" s="27" t="n">
        <v>0</v>
      </c>
      <c r="L36" s="27" t="n">
        <v>1.1</v>
      </c>
      <c r="M36" s="27" t="n">
        <v>0</v>
      </c>
      <c r="N36" s="27" t="n">
        <v>1.1</v>
      </c>
      <c r="O36" s="27" t="n">
        <v>0</v>
      </c>
      <c r="P36" s="27" t="n">
        <v>26.35</v>
      </c>
      <c r="Q36" s="27" t="n">
        <v>31.85</v>
      </c>
      <c r="R36" s="27" t="n">
        <v>0</v>
      </c>
      <c r="S36" s="27"/>
      <c r="T36" s="27" t="n">
        <v>0</v>
      </c>
      <c r="U36" s="27"/>
      <c r="V36" s="27" t="n">
        <v>29.65</v>
      </c>
      <c r="W36" s="27" t="n">
        <v>29.65</v>
      </c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40" t="s">
        <v>74</v>
      </c>
      <c r="B37" s="50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32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43" t="s">
        <v>75</v>
      </c>
      <c r="B38" s="48" t="s">
        <v>76</v>
      </c>
      <c r="C38" s="38" t="n">
        <f aca="false">F38+H38+J38+L38+N38+P38+R38+T38+V38+X38+Z38+AB38</f>
        <v>0</v>
      </c>
      <c r="D38" s="38" t="n">
        <f aca="false">G38+I38+K38+M38+O38+Q38+S38+U38+W38+Y38+AA38+AC38</f>
        <v>0</v>
      </c>
      <c r="E38" s="37" t="e">
        <f aca="false">D38/C38</f>
        <v>#DIV/0!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</row>
    <row r="39" customFormat="false" ht="37.5" hidden="false" customHeight="true" outlineLevel="0" collapsed="false">
      <c r="A39" s="43" t="s">
        <v>77</v>
      </c>
      <c r="B39" s="34" t="s">
        <v>78</v>
      </c>
      <c r="C39" s="38" t="n">
        <f aca="false">F39+H39+J39+L39+N39+P39+R39+T39+V39+X39+Z39+AB39</f>
        <v>12891.013</v>
      </c>
      <c r="D39" s="38" t="n">
        <f aca="false">G39+I39+K39+M39+O39+Q39+S39+U39+W39+Y39+AA39+AC39</f>
        <v>12313.24799</v>
      </c>
      <c r="E39" s="37" t="n">
        <f aca="false">D39/C39</f>
        <v>0.955180790679522</v>
      </c>
      <c r="F39" s="38" t="n">
        <f aca="false">SUM(F41:F45)</f>
        <v>1867</v>
      </c>
      <c r="G39" s="38" t="n">
        <f aca="false">SUM(G41:G45)</f>
        <v>0</v>
      </c>
      <c r="H39" s="38" t="n">
        <f aca="false">SUM(H41:H45)</f>
        <v>1867</v>
      </c>
      <c r="I39" s="38" t="n">
        <f aca="false">SUM(I41:I45)</f>
        <v>1655.85822</v>
      </c>
      <c r="J39" s="38" t="n">
        <f aca="false">SUM(J41:J45)</f>
        <v>1655.639</v>
      </c>
      <c r="K39" s="38" t="n">
        <f aca="false">SUM(K41:K45)</f>
        <v>1811.97172</v>
      </c>
      <c r="L39" s="38" t="n">
        <f aca="false">SUM(L41:L45)</f>
        <v>487</v>
      </c>
      <c r="M39" s="38" t="n">
        <f aca="false">SUM(M41:M45)</f>
        <v>1781.38869</v>
      </c>
      <c r="N39" s="38" t="n">
        <f aca="false">SUM(N41:N45)</f>
        <v>460.015</v>
      </c>
      <c r="O39" s="38" t="n">
        <f aca="false">SUM(O41:O45)</f>
        <v>609.07171</v>
      </c>
      <c r="P39" s="38" t="n">
        <f aca="false">SUM(P41:P45)</f>
        <v>661.75</v>
      </c>
      <c r="Q39" s="38" t="n">
        <f aca="false">SUM(Q41:Q45)</f>
        <v>253.60949</v>
      </c>
      <c r="R39" s="38" t="n">
        <f aca="false">SUM(R41:R45)</f>
        <v>826.72</v>
      </c>
      <c r="S39" s="38" t="n">
        <f aca="false">SUM(S41:S45)</f>
        <v>232.91891</v>
      </c>
      <c r="T39" s="38" t="n">
        <f aca="false">SUM(T41:T45)</f>
        <v>487</v>
      </c>
      <c r="U39" s="38" t="n">
        <f aca="false">SUM(U41:U45)</f>
        <v>576.7783</v>
      </c>
      <c r="V39" s="38" t="n">
        <f aca="false">SUM(V41:V45)</f>
        <v>843.542</v>
      </c>
      <c r="W39" s="38" t="n">
        <f aca="false">SUM(W41:W45)</f>
        <v>427.15287</v>
      </c>
      <c r="X39" s="38" t="n">
        <f aca="false">SUM(X41:X45)</f>
        <v>820.485</v>
      </c>
      <c r="Y39" s="38" t="n">
        <f aca="false">SUM(Y41:Y45)</f>
        <v>392.52812</v>
      </c>
      <c r="Z39" s="38" t="n">
        <f aca="false">SUM(Z41:Z45)</f>
        <v>1456.137</v>
      </c>
      <c r="AA39" s="38" t="n">
        <f aca="false">SUM(AA41:AA45)</f>
        <v>857.08391</v>
      </c>
      <c r="AB39" s="38" t="n">
        <f aca="false">SUM(AB41:AB45)</f>
        <v>1458.725</v>
      </c>
      <c r="AC39" s="38" t="n">
        <f aca="false">SUM(AC41:AC45)</f>
        <v>3714.88605</v>
      </c>
    </row>
    <row r="40" customFormat="false" ht="19.35" hidden="false" customHeight="true" outlineLevel="0" collapsed="false">
      <c r="A40" s="45"/>
      <c r="B40" s="29" t="s">
        <v>46</v>
      </c>
      <c r="C40" s="27"/>
      <c r="D40" s="27"/>
      <c r="E40" s="32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40" t="s">
        <v>79</v>
      </c>
      <c r="B41" s="29" t="s">
        <v>80</v>
      </c>
      <c r="C41" s="30" t="n">
        <f aca="false">F41+H41+J41+L41+N41+P41+R41+T41+V41+X41+Z41+AB41</f>
        <v>4413.472</v>
      </c>
      <c r="D41" s="30" t="n">
        <f aca="false">G41+I41+K41+M41+O41+Q41+S41+U41+W41+Y41+AA41+AC41</f>
        <v>4365.69203</v>
      </c>
      <c r="E41" s="32" t="n">
        <f aca="false">D41/C41</f>
        <v>0.989174062959955</v>
      </c>
      <c r="F41" s="27" t="n">
        <v>1000</v>
      </c>
      <c r="G41" s="27" t="n">
        <v>0</v>
      </c>
      <c r="H41" s="27" t="n">
        <v>1000</v>
      </c>
      <c r="I41" s="27" t="n">
        <v>344.58563</v>
      </c>
      <c r="J41" s="27" t="n">
        <v>735.639</v>
      </c>
      <c r="K41" s="27" t="n">
        <v>1016.71828</v>
      </c>
      <c r="L41" s="27" t="n">
        <v>0</v>
      </c>
      <c r="M41" s="27" t="n">
        <v>1086.47611</v>
      </c>
      <c r="N41" s="27" t="n">
        <v>0</v>
      </c>
      <c r="O41" s="27"/>
      <c r="P41" s="27" t="n">
        <v>174.75</v>
      </c>
      <c r="Q41" s="27"/>
      <c r="R41" s="27" t="n">
        <v>326.22</v>
      </c>
      <c r="S41" s="27"/>
      <c r="T41" s="27" t="n">
        <v>0</v>
      </c>
      <c r="U41" s="27"/>
      <c r="V41" s="27" t="n">
        <v>0</v>
      </c>
      <c r="W41" s="27"/>
      <c r="X41" s="27" t="n">
        <v>0</v>
      </c>
      <c r="Y41" s="27" t="n">
        <v>0</v>
      </c>
      <c r="Z41" s="27" t="n">
        <v>695.437</v>
      </c>
      <c r="AA41" s="27" t="n">
        <v>62.95</v>
      </c>
      <c r="AB41" s="27" t="n">
        <v>481.426</v>
      </c>
      <c r="AC41" s="27" t="n">
        <v>1854.96201</v>
      </c>
      <c r="AD41" s="51"/>
      <c r="AE41" s="49"/>
    </row>
    <row r="42" customFormat="false" ht="19.35" hidden="false" customHeight="true" outlineLevel="0" collapsed="false">
      <c r="A42" s="52" t="s">
        <v>81</v>
      </c>
      <c r="B42" s="29" t="s">
        <v>82</v>
      </c>
      <c r="C42" s="53" t="n">
        <f aca="false">F42+H42+J42+L42+N42+P42+R42+T42+V42+X42+Z42+AB42</f>
        <v>7140.301</v>
      </c>
      <c r="D42" s="41" t="n">
        <f aca="false">G42+I42+K42+M42+O42+Q42+S42+U42+W42+Y42+AA42+AC42</f>
        <v>6775.12447</v>
      </c>
      <c r="E42" s="32" t="n">
        <f aca="false">D42/C42</f>
        <v>0.948856983760208</v>
      </c>
      <c r="F42" s="27" t="n">
        <v>750</v>
      </c>
      <c r="G42" s="27" t="n">
        <v>0</v>
      </c>
      <c r="H42" s="27" t="n">
        <v>750</v>
      </c>
      <c r="I42" s="27" t="n">
        <v>1096.6068</v>
      </c>
      <c r="J42" s="27" t="n">
        <v>750</v>
      </c>
      <c r="K42" s="27" t="n">
        <v>682.10821</v>
      </c>
      <c r="L42" s="27" t="n">
        <v>370</v>
      </c>
      <c r="M42" s="27" t="n">
        <v>602.45184</v>
      </c>
      <c r="N42" s="27" t="n">
        <v>343.015</v>
      </c>
      <c r="O42" s="27" t="n">
        <v>448.18458</v>
      </c>
      <c r="P42" s="27" t="n">
        <v>370</v>
      </c>
      <c r="Q42" s="27" t="n">
        <v>190.80057</v>
      </c>
      <c r="R42" s="27" t="n">
        <v>387.5</v>
      </c>
      <c r="S42" s="27" t="n">
        <v>170.00243</v>
      </c>
      <c r="T42" s="27" t="n">
        <v>387</v>
      </c>
      <c r="U42" s="27" t="n">
        <v>509.75599</v>
      </c>
      <c r="V42" s="27" t="n">
        <v>701.542</v>
      </c>
      <c r="W42" s="27" t="n">
        <v>346.26228</v>
      </c>
      <c r="X42" s="27" t="n">
        <v>740.485</v>
      </c>
      <c r="Y42" s="27" t="n">
        <v>277.12951</v>
      </c>
      <c r="Z42" s="27" t="n">
        <v>752</v>
      </c>
      <c r="AA42" s="27" t="n">
        <v>703.50349</v>
      </c>
      <c r="AB42" s="27" t="n">
        <v>838.759</v>
      </c>
      <c r="AC42" s="27" t="n">
        <v>1748.31877</v>
      </c>
      <c r="AD42" s="54"/>
      <c r="AE42" s="49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</row>
    <row r="43" customFormat="false" ht="19.35" hidden="false" customHeight="true" outlineLevel="0" collapsed="false">
      <c r="A43" s="52" t="s">
        <v>83</v>
      </c>
      <c r="B43" s="29" t="s">
        <v>84</v>
      </c>
      <c r="C43" s="30" t="n">
        <f aca="false">F43+H43+J43+L43+N43+P43+R43+T43+V43+X43+Z43+AB43</f>
        <v>1058.356</v>
      </c>
      <c r="D43" s="53" t="n">
        <f aca="false">G43+I43+K43+M43+O43+Q43+S43+U43+W43+Y43+AA43+AC43</f>
        <v>898.3399</v>
      </c>
      <c r="E43" s="32" t="n">
        <f aca="false">D43/C43</f>
        <v>0.848806923190307</v>
      </c>
      <c r="F43" s="27" t="n">
        <v>100</v>
      </c>
      <c r="G43" s="27" t="n">
        <v>0</v>
      </c>
      <c r="H43" s="27" t="n">
        <v>100</v>
      </c>
      <c r="I43" s="27" t="n">
        <v>200</v>
      </c>
      <c r="J43" s="27" t="n">
        <v>100</v>
      </c>
      <c r="K43" s="27" t="n">
        <v>84.21251</v>
      </c>
      <c r="L43" s="27" t="n">
        <v>100</v>
      </c>
      <c r="M43" s="27" t="n">
        <v>77.90107</v>
      </c>
      <c r="N43" s="27" t="n">
        <v>100</v>
      </c>
      <c r="O43" s="27" t="n">
        <v>95.35597</v>
      </c>
      <c r="P43" s="27" t="n">
        <v>100</v>
      </c>
      <c r="Q43" s="27" t="n">
        <v>48.25107</v>
      </c>
      <c r="R43" s="27" t="n">
        <v>100</v>
      </c>
      <c r="S43" s="27" t="n">
        <v>48.41122</v>
      </c>
      <c r="T43" s="27" t="n">
        <v>100</v>
      </c>
      <c r="U43" s="27" t="n">
        <v>52.47265</v>
      </c>
      <c r="V43" s="27" t="n">
        <v>100</v>
      </c>
      <c r="W43" s="27" t="n">
        <v>55.77525</v>
      </c>
      <c r="X43" s="27" t="n">
        <v>65</v>
      </c>
      <c r="Y43" s="27" t="n">
        <v>100.86107</v>
      </c>
      <c r="Z43" s="27" t="n">
        <v>0</v>
      </c>
      <c r="AA43" s="27" t="n">
        <v>76.08156</v>
      </c>
      <c r="AB43" s="27" t="n">
        <v>93.356</v>
      </c>
      <c r="AC43" s="27" t="n">
        <v>59.01753</v>
      </c>
      <c r="AD43" s="54"/>
      <c r="AE43" s="49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9.35" hidden="false" customHeight="true" outlineLevel="0" collapsed="false">
      <c r="A44" s="52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32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54"/>
      <c r="AE44" s="49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9.35" hidden="false" customHeight="true" outlineLevel="0" collapsed="false">
      <c r="A45" s="52" t="s">
        <v>87</v>
      </c>
      <c r="B45" s="29" t="s">
        <v>88</v>
      </c>
      <c r="C45" s="30" t="n">
        <f aca="false">F45+H45+J45+L45+N45+P45+R45+T45+V45+X45+Z45+AB45</f>
        <v>278.884</v>
      </c>
      <c r="D45" s="27" t="n">
        <f aca="false">G45+I45+K45+M45+O45+Q45+S45+U45+W45+Y45+AA45+AC45</f>
        <v>274.09159</v>
      </c>
      <c r="E45" s="32" t="n">
        <f aca="false">D45/C45</f>
        <v>0.982815758523257</v>
      </c>
      <c r="F45" s="27" t="n">
        <v>17</v>
      </c>
      <c r="G45" s="27" t="n">
        <v>0</v>
      </c>
      <c r="H45" s="27" t="n">
        <v>17</v>
      </c>
      <c r="I45" s="27" t="n">
        <v>14.66579</v>
      </c>
      <c r="J45" s="27" t="n">
        <v>70</v>
      </c>
      <c r="K45" s="27" t="n">
        <v>28.93272</v>
      </c>
      <c r="L45" s="27" t="n">
        <v>17</v>
      </c>
      <c r="M45" s="27" t="n">
        <v>14.55967</v>
      </c>
      <c r="N45" s="27" t="n">
        <v>17</v>
      </c>
      <c r="O45" s="27" t="n">
        <v>65.53116</v>
      </c>
      <c r="P45" s="27" t="n">
        <v>17</v>
      </c>
      <c r="Q45" s="27" t="n">
        <v>14.55785</v>
      </c>
      <c r="R45" s="27" t="n">
        <v>13</v>
      </c>
      <c r="S45" s="27" t="n">
        <v>14.50526</v>
      </c>
      <c r="T45" s="27" t="n">
        <v>0</v>
      </c>
      <c r="U45" s="27" t="n">
        <v>14.54966</v>
      </c>
      <c r="V45" s="27" t="n">
        <v>42</v>
      </c>
      <c r="W45" s="27" t="n">
        <v>25.11534</v>
      </c>
      <c r="X45" s="27" t="n">
        <v>15</v>
      </c>
      <c r="Y45" s="27" t="n">
        <v>14.53754</v>
      </c>
      <c r="Z45" s="27" t="n">
        <v>8.7</v>
      </c>
      <c r="AA45" s="27" t="n">
        <v>14.54886</v>
      </c>
      <c r="AB45" s="27" t="n">
        <v>45.184</v>
      </c>
      <c r="AC45" s="27" t="n">
        <v>52.58774</v>
      </c>
      <c r="AD45" s="54"/>
      <c r="AE45" s="49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</row>
    <row r="46" customFormat="false" ht="48" hidden="false" customHeight="true" outlineLevel="0" collapsed="false">
      <c r="A46" s="43" t="s">
        <v>89</v>
      </c>
      <c r="B46" s="55" t="s">
        <v>90</v>
      </c>
      <c r="C46" s="38" t="n">
        <f aca="false">F46+H46+J46+L46+N46+P46+R46+T46+V46+X46+Z46+AB46</f>
        <v>0</v>
      </c>
      <c r="D46" s="38" t="n">
        <f aca="false">G46+I46+K46+M46+O46+Q46+S46+U46+W46+Y46+AA46+AC46</f>
        <v>0</v>
      </c>
      <c r="E46" s="37" t="e">
        <f aca="false">D46/C46</f>
        <v>#DIV/0!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</row>
    <row r="47" customFormat="false" ht="18.75" hidden="false" customHeight="true" outlineLevel="0" collapsed="false">
      <c r="A47" s="43" t="s">
        <v>91</v>
      </c>
      <c r="B47" s="34" t="s">
        <v>92</v>
      </c>
      <c r="C47" s="38" t="n">
        <f aca="false">F47+H47+J47+L47+N47+P47+R47+T47+V47+X47+Z47+AB47</f>
        <v>602.656</v>
      </c>
      <c r="D47" s="38" t="n">
        <f aca="false">G47+I47+K47+M47+O47+Q47+S47+U47+W47+Y47+AA47+AC47</f>
        <v>585.0883</v>
      </c>
      <c r="E47" s="37" t="n">
        <f aca="false">D47/C47</f>
        <v>0.970849539372378</v>
      </c>
      <c r="F47" s="38" t="n">
        <f aca="false">F49+F50</f>
        <v>68.59</v>
      </c>
      <c r="G47" s="38" t="n">
        <f aca="false">G49+G50</f>
        <v>53.03563</v>
      </c>
      <c r="H47" s="38" t="n">
        <f aca="false">H49+H50</f>
        <v>67.79</v>
      </c>
      <c r="I47" s="38" t="n">
        <f aca="false">I49+I50</f>
        <v>51.84606</v>
      </c>
      <c r="J47" s="38" t="n">
        <f aca="false">J49+J50</f>
        <v>67.79</v>
      </c>
      <c r="K47" s="38" t="n">
        <f aca="false">K49+K50</f>
        <v>54.24975</v>
      </c>
      <c r="L47" s="38" t="n">
        <f aca="false">L49+L50</f>
        <v>67.79</v>
      </c>
      <c r="M47" s="38" t="n">
        <f aca="false">M49+M50</f>
        <v>38.92723</v>
      </c>
      <c r="N47" s="38" t="n">
        <f aca="false">N49+N50</f>
        <v>67.79</v>
      </c>
      <c r="O47" s="38" t="n">
        <f aca="false">O49+O50</f>
        <v>49.93341</v>
      </c>
      <c r="P47" s="38" t="n">
        <f aca="false">P49+P50</f>
        <v>67.79</v>
      </c>
      <c r="Q47" s="38" t="n">
        <f aca="false">Q49+Q50</f>
        <v>60.44107</v>
      </c>
      <c r="R47" s="38" t="n">
        <f aca="false">R49+R50</f>
        <v>67.79</v>
      </c>
      <c r="S47" s="38" t="n">
        <f aca="false">S49+S50</f>
        <v>52.57481</v>
      </c>
      <c r="T47" s="38" t="n">
        <f aca="false">T49+T50</f>
        <v>32.79</v>
      </c>
      <c r="U47" s="38" t="n">
        <f aca="false">U49+U50</f>
        <v>44.34396</v>
      </c>
      <c r="V47" s="38" t="n">
        <f aca="false">V49+V50</f>
        <v>18.69</v>
      </c>
      <c r="W47" s="38" t="n">
        <f aca="false">W49+W50</f>
        <v>43.97405</v>
      </c>
      <c r="X47" s="38" t="n">
        <f aca="false">X49+X50</f>
        <v>18.69</v>
      </c>
      <c r="Y47" s="38" t="n">
        <f aca="false">Y49+Y50</f>
        <v>44.49322</v>
      </c>
      <c r="Z47" s="38" t="n">
        <f aca="false">Z49+Z50</f>
        <v>18.69</v>
      </c>
      <c r="AA47" s="38" t="n">
        <f aca="false">AA49+AA50</f>
        <v>44.37057</v>
      </c>
      <c r="AB47" s="38" t="n">
        <f aca="false">AB49+AB50</f>
        <v>38.466</v>
      </c>
      <c r="AC47" s="38" t="n">
        <f aca="false">AC49+AC50</f>
        <v>46.89854</v>
      </c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</row>
    <row r="48" customFormat="false" ht="18.75" hidden="false" customHeight="true" outlineLevel="0" collapsed="false">
      <c r="A48" s="45"/>
      <c r="B48" s="29" t="s">
        <v>46</v>
      </c>
      <c r="C48" s="27"/>
      <c r="D48" s="27"/>
      <c r="E48" s="32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customFormat="false" ht="19.35" hidden="false" customHeight="true" outlineLevel="0" collapsed="false">
      <c r="A49" s="40" t="s">
        <v>93</v>
      </c>
      <c r="B49" s="29" t="s">
        <v>94</v>
      </c>
      <c r="C49" s="30" t="n">
        <f aca="false">F49+H49+J49+L49+N49+P49+R49+T49+V49+X49+Z49+AB49</f>
        <v>214.28</v>
      </c>
      <c r="D49" s="53" t="n">
        <f aca="false">G49+I49+K49+M49+O49+Q49+S49+U49+W49+Y49+AA49+AC49</f>
        <v>197.95261</v>
      </c>
      <c r="E49" s="32" t="n">
        <v>0</v>
      </c>
      <c r="F49" s="27" t="n">
        <v>18.69</v>
      </c>
      <c r="G49" s="27" t="n">
        <v>18.03563</v>
      </c>
      <c r="H49" s="27" t="n">
        <v>18.69</v>
      </c>
      <c r="I49" s="27" t="n">
        <v>15.21154</v>
      </c>
      <c r="J49" s="27" t="n">
        <v>18.69</v>
      </c>
      <c r="K49" s="27" t="n">
        <v>15.58742</v>
      </c>
      <c r="L49" s="27" t="n">
        <v>18.69</v>
      </c>
      <c r="M49" s="27" t="n">
        <v>13.52306</v>
      </c>
      <c r="N49" s="27" t="n">
        <v>18.69</v>
      </c>
      <c r="O49" s="27" t="n">
        <v>17.76424</v>
      </c>
      <c r="P49" s="27" t="n">
        <v>18.69</v>
      </c>
      <c r="Q49" s="27" t="n">
        <v>19.24862</v>
      </c>
      <c r="R49" s="27" t="n">
        <v>18.69</v>
      </c>
      <c r="S49" s="27" t="n">
        <v>16.43035</v>
      </c>
      <c r="T49" s="27" t="n">
        <v>18.69</v>
      </c>
      <c r="U49" s="27" t="n">
        <v>16.43035</v>
      </c>
      <c r="V49" s="27" t="n">
        <v>18.69</v>
      </c>
      <c r="W49" s="27" t="n">
        <v>16.43035</v>
      </c>
      <c r="X49" s="27" t="n">
        <v>18.69</v>
      </c>
      <c r="Y49" s="27" t="n">
        <v>16.43035</v>
      </c>
      <c r="Z49" s="27" t="n">
        <v>18.69</v>
      </c>
      <c r="AA49" s="27" t="n">
        <v>16.43035</v>
      </c>
      <c r="AB49" s="27" t="n">
        <v>8.69</v>
      </c>
      <c r="AC49" s="27" t="n">
        <v>16.4303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</row>
    <row r="50" customFormat="false" ht="19.35" hidden="false" customHeight="true" outlineLevel="0" collapsed="false">
      <c r="A50" s="40" t="s">
        <v>95</v>
      </c>
      <c r="B50" s="29" t="s">
        <v>96</v>
      </c>
      <c r="C50" s="30" t="n">
        <f aca="false">F50+H50+J50+L50+N50+P50+R50+T50+V50+X50+Z50+AB50</f>
        <v>388.376</v>
      </c>
      <c r="D50" s="30" t="n">
        <f aca="false">G50+I50+K50+M50+O50+Q50+S50+U50+W50+Y50+AA50+AC50</f>
        <v>387.13569</v>
      </c>
      <c r="E50" s="32" t="n">
        <v>1</v>
      </c>
      <c r="F50" s="27" t="n">
        <v>49.9</v>
      </c>
      <c r="G50" s="27" t="n">
        <v>35</v>
      </c>
      <c r="H50" s="27" t="n">
        <v>49.1</v>
      </c>
      <c r="I50" s="27" t="n">
        <v>36.63452</v>
      </c>
      <c r="J50" s="27" t="n">
        <v>49.1</v>
      </c>
      <c r="K50" s="27" t="n">
        <v>38.66233</v>
      </c>
      <c r="L50" s="27" t="n">
        <v>49.1</v>
      </c>
      <c r="M50" s="27" t="n">
        <v>25.40417</v>
      </c>
      <c r="N50" s="27" t="n">
        <v>49.1</v>
      </c>
      <c r="O50" s="27" t="n">
        <v>32.16917</v>
      </c>
      <c r="P50" s="27" t="n">
        <v>49.1</v>
      </c>
      <c r="Q50" s="27" t="n">
        <v>41.19245</v>
      </c>
      <c r="R50" s="27" t="n">
        <v>49.1</v>
      </c>
      <c r="S50" s="27" t="n">
        <v>36.14446</v>
      </c>
      <c r="T50" s="27" t="n">
        <v>14.1</v>
      </c>
      <c r="U50" s="27" t="n">
        <v>27.91361</v>
      </c>
      <c r="V50" s="27" t="n">
        <v>0</v>
      </c>
      <c r="W50" s="27" t="n">
        <v>27.5437</v>
      </c>
      <c r="X50" s="27" t="n">
        <v>0</v>
      </c>
      <c r="Y50" s="27" t="n">
        <v>28.06287</v>
      </c>
      <c r="Z50" s="27" t="n">
        <v>0</v>
      </c>
      <c r="AA50" s="27" t="n">
        <v>27.94022</v>
      </c>
      <c r="AB50" s="27" t="n">
        <v>29.776</v>
      </c>
      <c r="AC50" s="27" t="n">
        <v>30.46819</v>
      </c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</row>
    <row r="51" customFormat="false" ht="18.75" hidden="false" customHeight="true" outlineLevel="0" collapsed="false">
      <c r="A51" s="56" t="s">
        <v>97</v>
      </c>
      <c r="B51" s="57" t="s">
        <v>98</v>
      </c>
      <c r="C51" s="58" t="n">
        <f aca="false">F51+H51+J51+L51+N51+P51+R51+T51+V51+X51+Z51+AB51</f>
        <v>0</v>
      </c>
      <c r="D51" s="58" t="n">
        <f aca="false">G51+I51+K51+M51+O51+Q51+S51+U51+W51+Y51+AA51+AC51</f>
        <v>0</v>
      </c>
      <c r="E51" s="59" t="e">
        <f aca="false">D51/C51</f>
        <v>#DIV/0!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</row>
    <row r="52" customFormat="false" ht="44.1" hidden="false" customHeight="true" outlineLevel="0" collapsed="false">
      <c r="A52" s="43" t="s">
        <v>99</v>
      </c>
      <c r="B52" s="34" t="s">
        <v>100</v>
      </c>
      <c r="C52" s="60" t="n">
        <f aca="false">F52+H52+J52+L52+N52+P52+R52+T52+V52+X52+Z52+AB52</f>
        <v>8341.249</v>
      </c>
      <c r="D52" s="58" t="n">
        <f aca="false">G52+I52+K52+M52+O52+Q52+S52+U52+W52+Y52+AA52+AC52</f>
        <v>8227.06905</v>
      </c>
      <c r="E52" s="59" t="n">
        <f aca="false">D52/C52</f>
        <v>0.986311408519276</v>
      </c>
      <c r="F52" s="38" t="n">
        <f aca="false">SUM(F53:F57)</f>
        <v>0</v>
      </c>
      <c r="G52" s="38" t="n">
        <f aca="false">SUM(G53:G57)</f>
        <v>0</v>
      </c>
      <c r="H52" s="38" t="n">
        <f aca="false">SUM(H53:H57)</f>
        <v>0</v>
      </c>
      <c r="I52" s="38" t="n">
        <f aca="false">SUM(I53:I57)</f>
        <v>0</v>
      </c>
      <c r="J52" s="38" t="n">
        <f aca="false">SUM(J53:J57)</f>
        <v>0</v>
      </c>
      <c r="K52" s="38" t="n">
        <f aca="false">SUM(K53:K57)</f>
        <v>0</v>
      </c>
      <c r="L52" s="38" t="n">
        <f aca="false">SUM(L53:L57)</f>
        <v>0</v>
      </c>
      <c r="M52" s="38" t="n">
        <f aca="false">SUM(M53:M57)</f>
        <v>0</v>
      </c>
      <c r="N52" s="38" t="n">
        <f aca="false">SUM(N53:N57)</f>
        <v>0</v>
      </c>
      <c r="O52" s="38" t="n">
        <f aca="false">SUM(O53:O57)</f>
        <v>0</v>
      </c>
      <c r="P52" s="38" t="n">
        <f aca="false">SUM(P53:P57)</f>
        <v>1500</v>
      </c>
      <c r="Q52" s="38" t="n">
        <f aca="false">SUM(Q53:Q57)</f>
        <v>0</v>
      </c>
      <c r="R52" s="38" t="n">
        <f aca="false">SUM(R53:R57)</f>
        <v>2000</v>
      </c>
      <c r="S52" s="38" t="n">
        <f aca="false">SUM(S53:S57)</f>
        <v>0</v>
      </c>
      <c r="T52" s="38" t="n">
        <f aca="false">SUM(T53:T57)</f>
        <v>2041.249</v>
      </c>
      <c r="U52" s="38" t="n">
        <f aca="false">SUM(U53:U57)</f>
        <v>0</v>
      </c>
      <c r="V52" s="38" t="n">
        <f aca="false">SUM(V53:V57)</f>
        <v>0</v>
      </c>
      <c r="W52" s="38" t="n">
        <f aca="false">SUM(W53:W57)</f>
        <v>526.34682</v>
      </c>
      <c r="X52" s="38" t="n">
        <f aca="false">SUM(X53:X57)</f>
        <v>0</v>
      </c>
      <c r="Y52" s="38" t="n">
        <f aca="false">SUM(Y53:Y57)</f>
        <v>802.17067</v>
      </c>
      <c r="Z52" s="38" t="n">
        <f aca="false">SUM(Z53:Z57)</f>
        <v>2800</v>
      </c>
      <c r="AA52" s="38" t="n">
        <f aca="false">SUM(AA53:AA57)</f>
        <v>1710</v>
      </c>
      <c r="AB52" s="38" t="n">
        <f aca="false">SUM(AB53:AB57)</f>
        <v>0</v>
      </c>
      <c r="AC52" s="38" t="n">
        <f aca="false">SUM(AC53:AC57)</f>
        <v>5188.55156</v>
      </c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</row>
    <row r="53" customFormat="false" ht="66" hidden="false" customHeight="true" outlineLevel="0" collapsed="false">
      <c r="A53" s="52" t="s">
        <v>101</v>
      </c>
      <c r="B53" s="29" t="s">
        <v>102</v>
      </c>
      <c r="C53" s="61" t="n">
        <f aca="false">F53+H53+J53+L53+N53+P53+R53+T53+V53+X53+Z53+AB53</f>
        <v>2800</v>
      </c>
      <c r="D53" s="61" t="n">
        <f aca="false">G53+I53+K53+M53+O53+Q53+S53+U53+W53+Y53+AA53+AC53</f>
        <v>2800</v>
      </c>
      <c r="E53" s="62" t="n">
        <f aca="false">D53/C53</f>
        <v>1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 t="n">
        <v>0</v>
      </c>
      <c r="Y53" s="28"/>
      <c r="Z53" s="28" t="n">
        <v>2800</v>
      </c>
      <c r="AA53" s="28" t="n">
        <v>1710</v>
      </c>
      <c r="AB53" s="28" t="n">
        <v>0</v>
      </c>
      <c r="AC53" s="28" t="n">
        <v>1090</v>
      </c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</row>
    <row r="54" customFormat="false" ht="39.75" hidden="false" customHeight="true" outlineLevel="0" collapsed="false">
      <c r="A54" s="52" t="s">
        <v>103</v>
      </c>
      <c r="B54" s="64" t="s">
        <v>104</v>
      </c>
      <c r="C54" s="61" t="n">
        <f aca="false">F54+H54+J54+L54+N54+P54+R54+T54+V54+X54+Z54+AB54</f>
        <v>5541.249</v>
      </c>
      <c r="D54" s="65" t="n">
        <f aca="false">G54+I54+K54+M54+O54+Q54+S54+U54+W54+Y54+AA54+AC54</f>
        <v>5427.06905</v>
      </c>
      <c r="E54" s="62" t="n">
        <f aca="false">D54/C54</f>
        <v>0.979394546247606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 t="n">
        <v>1500</v>
      </c>
      <c r="Q54" s="28"/>
      <c r="R54" s="28" t="n">
        <v>2000</v>
      </c>
      <c r="S54" s="28"/>
      <c r="T54" s="28" t="n">
        <v>2041.249</v>
      </c>
      <c r="U54" s="28"/>
      <c r="V54" s="28"/>
      <c r="W54" s="28" t="n">
        <v>526.34682</v>
      </c>
      <c r="X54" s="28"/>
      <c r="Y54" s="28" t="n">
        <v>802.17067</v>
      </c>
      <c r="Z54" s="28"/>
      <c r="AA54" s="28"/>
      <c r="AB54" s="28"/>
      <c r="AC54" s="28" t="n">
        <v>4098.55156</v>
      </c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</row>
    <row r="55" customFormat="false" ht="18.75" hidden="true" customHeight="true" outlineLevel="0" collapsed="false">
      <c r="A55" s="52" t="s">
        <v>105</v>
      </c>
      <c r="B55" s="66"/>
      <c r="C55" s="61" t="n">
        <f aca="false">F55+H55+J55+L55+N55+P55+R55+T55+V55+X55+Z55+AB55</f>
        <v>0</v>
      </c>
      <c r="D55" s="61" t="n">
        <f aca="false">G55+I55+K55+M55+O55+Q55+S55+U55+W55+Y55+AA55+AC55</f>
        <v>0</v>
      </c>
      <c r="E55" s="62" t="e">
        <f aca="false">D55/C55</f>
        <v>#DIV/0!</v>
      </c>
      <c r="F55" s="28"/>
      <c r="G55" s="28"/>
      <c r="H55" s="28"/>
      <c r="I55" s="28"/>
      <c r="J55" s="28"/>
      <c r="K55" s="28"/>
      <c r="L55" s="28"/>
      <c r="M55" s="67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</row>
    <row r="56" customFormat="false" ht="18.75" hidden="true" customHeight="true" outlineLevel="0" collapsed="false">
      <c r="A56" s="52"/>
      <c r="B56" s="66"/>
      <c r="C56" s="61" t="n">
        <f aca="false">F56+H56+J56+L56+N56+P56+R56+T56+V56+X56+Z56+AB56</f>
        <v>0</v>
      </c>
      <c r="D56" s="61" t="n">
        <f aca="false">G56+I56+K56+M56+O56+Q56+S56+U56+W56+Y56+AA56+AC56</f>
        <v>0</v>
      </c>
      <c r="E56" s="62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</row>
    <row r="57" customFormat="false" ht="40.5" hidden="true" customHeight="true" outlineLevel="0" collapsed="false">
      <c r="A57" s="68"/>
      <c r="B57" s="69"/>
      <c r="C57" s="61" t="n">
        <f aca="false">F57+H57+J57+L57+N57+P57+R57+T57+V57+X57+Z57+AB57</f>
        <v>0</v>
      </c>
      <c r="D57" s="61" t="n">
        <f aca="false">G57+I57+K57+M57+O57+Q57+S57+U57+W57+Y57+AA57+AC57</f>
        <v>0</v>
      </c>
      <c r="E57" s="61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</row>
    <row r="58" customFormat="false" ht="23.25" hidden="false" customHeight="true" outlineLevel="0" collapsed="false">
      <c r="A58" s="70"/>
      <c r="B58" s="71" t="s">
        <v>106</v>
      </c>
      <c r="C58" s="72" t="n">
        <f aca="false">C52+C51+C47+C46++C39+C38+C28+C27+C21+C11+C10+C9</f>
        <v>27746.53</v>
      </c>
      <c r="D58" s="72" t="n">
        <f aca="false">D52+D51+D47+D46++D39+D38+D28+D27+D21+D11+D10+D9</f>
        <v>27037.00644</v>
      </c>
      <c r="E58" s="73" t="n">
        <f aca="false">D58/C58</f>
        <v>0.974428385819776</v>
      </c>
      <c r="F58" s="74" t="n">
        <f aca="false">F52+F51+F47+F46+F39+F38+F28+F27+F21+F11+F10+F9</f>
        <v>1984.181</v>
      </c>
      <c r="G58" s="74" t="n">
        <f aca="false">G52+G51+G47+G46+G39+G38+G28+G27+G21+G11+G10+G9</f>
        <v>99.28951</v>
      </c>
      <c r="H58" s="74" t="n">
        <f aca="false">H52+H51+H47+H46+H39+H38+H28+H27+H21+H11+H10+H9</f>
        <v>1969.775</v>
      </c>
      <c r="I58" s="74" t="n">
        <f aca="false">I52+I51+I47+I46+I39+I38+I28+I27+I21+I11+I10+I9</f>
        <v>1741.58977</v>
      </c>
      <c r="J58" s="74" t="n">
        <f aca="false">J52+J51+J47+J46+J39+J38+J28+J27+J21+J11+J10+J9</f>
        <v>3469.775</v>
      </c>
      <c r="K58" s="74" t="n">
        <f aca="false">K52+K51+K47+K46+K39+K38+K28+K27+K21+K11+K10+K9</f>
        <v>1900.10697</v>
      </c>
      <c r="L58" s="74" t="n">
        <f aca="false">L52+L51+L47+L46+L39+L38+L28+L27+L21+L11+L10+L9</f>
        <v>995.759</v>
      </c>
      <c r="M58" s="74" t="n">
        <f aca="false">M52+M51+M47+M46+M39+M38+M28+M27+M21+M11+M10+M9</f>
        <v>1893.89261</v>
      </c>
      <c r="N58" s="74" t="n">
        <f aca="false">N52+N51+N47+N46+N39+N38+N28+N27+N21+N11+N10+N9</f>
        <v>563.515</v>
      </c>
      <c r="O58" s="74" t="n">
        <f aca="false">O52+O51+O47+O46+O39+O38+O28+O27+O21+O11+O10+O9</f>
        <v>1217.08921</v>
      </c>
      <c r="P58" s="74" t="n">
        <f aca="false">P52+P51+P47+P46+P39+P38+P28+P27+P21+P11+P10+P9</f>
        <v>3789.775</v>
      </c>
      <c r="Q58" s="74" t="n">
        <f aca="false">Q52+Q51+Q47+Q46+Q39+Q38+Q28+Q27+Q21+Q11+Q10+Q9</f>
        <v>488.82531</v>
      </c>
      <c r="R58" s="74" t="n">
        <f aca="false">R52+R51+R47+R46+R39+R38+R28+R27+R21+R11+R10+R9</f>
        <v>2928.395</v>
      </c>
      <c r="S58" s="74" t="n">
        <f aca="false">S52+S51+S47+S46+S39+S38+S28+S27+S21+S11+S10+S9</f>
        <v>1312.22415</v>
      </c>
      <c r="T58" s="74" t="n">
        <f aca="false">T52+T51+T47+T46+T39+T38+T28+T27+T21+T11+T10+T9</f>
        <v>3394.924</v>
      </c>
      <c r="U58" s="74" t="n">
        <f aca="false">U52+U51+U47+U46+U39+U38+U28+U27+U21+U11+U10+U9</f>
        <v>1439.89927</v>
      </c>
      <c r="V58" s="74" t="n">
        <f aca="false">V52+V51+V47+V46+V39+V38+V28+V27+V21+V11+V10+V9</f>
        <v>1596.117</v>
      </c>
      <c r="W58" s="74" t="n">
        <f aca="false">W52+W51+W47+W46+W39+W38+W28+W27+W21+W11+W10+W9</f>
        <v>1065.62084</v>
      </c>
      <c r="X58" s="74" t="n">
        <f aca="false">X52+X51+X47+X46+X39+X38+X28+X27+X21+X11+X10+X9</f>
        <v>875.342</v>
      </c>
      <c r="Y58" s="74" t="n">
        <f aca="false">Y52+Y51+Y47+Y46+Y39+Y38+Y28+Y27+Y21+Y11+Y10+Y9</f>
        <v>2428.21714</v>
      </c>
      <c r="Z58" s="74" t="n">
        <f aca="false">Z52+Z51+Z47+Z46+Z39+Z38+Z28+Z27+Z21+Z11+Z10+Z9</f>
        <v>4308.711</v>
      </c>
      <c r="AA58" s="74" t="n">
        <f aca="false">AA52+AA51+AA47+AA46+AA39+AA38+AA28+AA27+AA21+AA11+AA10+AA9</f>
        <v>3589.66814</v>
      </c>
      <c r="AB58" s="74" t="n">
        <f aca="false">AB52+AB51+AB47+AB46+AB39+AB38+AB28+AB27+AB21+AB11+AB10+AB9</f>
        <v>1870.261</v>
      </c>
      <c r="AC58" s="74" t="n">
        <f aca="false">AC52+AC51+AC47+AC46+AC39+AC38+AC28+AC27+AC21+AC11+AC10+AC9</f>
        <v>9860.58352</v>
      </c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</row>
    <row r="59" customFormat="false" ht="27" hidden="false" customHeight="true" outlineLevel="0" collapsed="false">
      <c r="A59" s="76"/>
      <c r="B59" s="77" t="s">
        <v>107</v>
      </c>
      <c r="C59" s="3"/>
      <c r="D59" s="78"/>
      <c r="E59" s="78"/>
      <c r="F59" s="3"/>
      <c r="G59" s="79" t="s">
        <v>108</v>
      </c>
      <c r="H59" s="3"/>
      <c r="I59" s="3"/>
      <c r="J59" s="3"/>
      <c r="K59" s="3"/>
      <c r="L59" s="80"/>
      <c r="M59" s="81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</row>
    <row r="60" customFormat="false" ht="16.5" hidden="false" customHeight="true" outlineLevel="0" collapsed="false">
      <c r="A60" s="76"/>
      <c r="B60" s="2"/>
      <c r="C60" s="3"/>
      <c r="D60" s="3"/>
      <c r="E60" s="82" t="s">
        <v>109</v>
      </c>
      <c r="F60" s="3"/>
      <c r="G60" s="3"/>
      <c r="H60" s="3"/>
      <c r="I60" s="3"/>
      <c r="J60" s="3"/>
      <c r="K60" s="3"/>
      <c r="L60" s="80"/>
      <c r="M60" s="80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</row>
    <row r="61" customFormat="false" ht="19.35" hidden="false" customHeight="true" outlineLevel="0" collapsed="false">
      <c r="A61" s="76"/>
      <c r="B61" s="2"/>
      <c r="C61" s="83" t="n">
        <v>7423.731</v>
      </c>
      <c r="D61" s="83" t="n">
        <v>3740.98625</v>
      </c>
      <c r="E61" s="3"/>
      <c r="F61" s="3"/>
      <c r="G61" s="3"/>
      <c r="H61" s="3"/>
      <c r="I61" s="3"/>
      <c r="J61" s="3"/>
      <c r="K61" s="3"/>
      <c r="L61" s="84"/>
      <c r="M61" s="84"/>
      <c r="N61" s="85"/>
      <c r="O61" s="85"/>
      <c r="P61" s="85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</row>
    <row r="62" customFormat="false" ht="19.35" hidden="false" customHeight="true" outlineLevel="0" collapsed="false">
      <c r="A62" s="76"/>
      <c r="B62" s="2"/>
      <c r="C62" s="83" t="n">
        <f aca="false">C61-C58</f>
        <v>-20322.799</v>
      </c>
      <c r="D62" s="83" t="n">
        <f aca="false">D61-D58</f>
        <v>-23296.02019</v>
      </c>
      <c r="E62" s="3"/>
      <c r="F62" s="3"/>
      <c r="G62" s="3"/>
      <c r="H62" s="3"/>
      <c r="I62" s="3"/>
      <c r="J62" s="3"/>
      <c r="K62" s="3"/>
      <c r="L62" s="84"/>
      <c r="M62" s="84"/>
      <c r="N62" s="86"/>
      <c r="O62" s="86"/>
      <c r="P62" s="86"/>
      <c r="Q62" s="86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</row>
    <row r="63" customFormat="false" ht="38.25" hidden="false" customHeight="true" outlineLevel="0" collapsed="false">
      <c r="A63" s="2"/>
      <c r="B63" s="2" t="s">
        <v>110</v>
      </c>
      <c r="C63" s="3"/>
      <c r="D63" s="3"/>
      <c r="E63" s="3"/>
      <c r="F63" s="3"/>
      <c r="G63" s="3"/>
      <c r="H63" s="3"/>
      <c r="I63" s="3"/>
      <c r="J63" s="3"/>
      <c r="K63" s="3"/>
      <c r="L63" s="80"/>
      <c r="M63" s="8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</row>
    <row r="64" customFormat="false" ht="18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80"/>
      <c r="M64" s="80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</row>
    <row r="65" customFormat="false" ht="40.5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80"/>
      <c r="M65" s="8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</row>
    <row r="66" customFormat="false" ht="18" hidden="false" customHeight="true" outlineLevel="0" collapsed="false">
      <c r="B66" s="87"/>
      <c r="C66" s="88"/>
      <c r="D66" s="88"/>
      <c r="E66" s="88"/>
      <c r="F66" s="88"/>
      <c r="G66" s="88"/>
      <c r="H66" s="88"/>
      <c r="I66" s="88"/>
      <c r="J66" s="88"/>
      <c r="L66" s="80"/>
      <c r="M66" s="80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</row>
    <row r="67" customFormat="false" ht="18" hidden="false" customHeight="true" outlineLevel="0" collapsed="false">
      <c r="B67" s="87"/>
      <c r="C67" s="88"/>
      <c r="D67" s="88"/>
      <c r="E67" s="88"/>
      <c r="F67" s="88"/>
      <c r="G67" s="88"/>
      <c r="H67" s="88"/>
      <c r="I67" s="88"/>
      <c r="J67" s="88"/>
      <c r="L67" s="80"/>
      <c r="M67" s="80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</row>
    <row r="68" customFormat="false" ht="18" hidden="false" customHeight="true" outlineLevel="0" collapsed="false">
      <c r="B68" s="87"/>
      <c r="C68" s="88"/>
      <c r="D68" s="88"/>
      <c r="E68" s="88"/>
      <c r="F68" s="88"/>
      <c r="G68" s="88"/>
      <c r="H68" s="88"/>
      <c r="I68" s="88"/>
      <c r="J68" s="88"/>
      <c r="L68" s="80"/>
      <c r="M68" s="80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</row>
    <row r="69" customFormat="false" ht="12.75" hidden="false" customHeight="true" outlineLevel="0" collapsed="false">
      <c r="B69" s="87"/>
      <c r="C69" s="88"/>
      <c r="D69" s="88"/>
      <c r="E69" s="88"/>
      <c r="F69" s="88"/>
      <c r="G69" s="88"/>
      <c r="H69" s="88"/>
      <c r="I69" s="88"/>
      <c r="J69" s="88"/>
    </row>
    <row r="70" customFormat="false" ht="12.75" hidden="false" customHeight="true" outlineLevel="0" collapsed="false">
      <c r="B70" s="87"/>
      <c r="C70" s="88"/>
      <c r="D70" s="88"/>
      <c r="E70" s="88"/>
      <c r="F70" s="88"/>
      <c r="G70" s="88"/>
      <c r="H70" s="88"/>
      <c r="I70" s="88"/>
      <c r="J70" s="88"/>
    </row>
    <row r="71" customFormat="false" ht="12.75" hidden="false" customHeight="true" outlineLevel="0" collapsed="false">
      <c r="B71" s="87"/>
      <c r="C71" s="88"/>
      <c r="D71" s="88"/>
      <c r="E71" s="88"/>
      <c r="F71" s="88"/>
      <c r="G71" s="88"/>
      <c r="H71" s="88"/>
      <c r="I71" s="88"/>
      <c r="J71" s="88"/>
    </row>
    <row r="72" customFormat="false" ht="12.75" hidden="false" customHeight="true" outlineLevel="0" collapsed="false">
      <c r="B72" s="87"/>
      <c r="C72" s="88"/>
      <c r="D72" s="88"/>
      <c r="E72" s="88"/>
      <c r="F72" s="88"/>
      <c r="G72" s="88"/>
      <c r="H72" s="88"/>
      <c r="I72" s="88"/>
      <c r="J72" s="88"/>
    </row>
    <row r="73" customFormat="false" ht="12.75" hidden="false" customHeight="true" outlineLevel="0" collapsed="false">
      <c r="B73" s="87"/>
      <c r="C73" s="88"/>
      <c r="D73" s="88"/>
      <c r="E73" s="88"/>
      <c r="F73" s="88"/>
      <c r="G73" s="88"/>
      <c r="H73" s="88"/>
      <c r="I73" s="88"/>
      <c r="J73" s="88"/>
    </row>
    <row r="74" customFormat="false" ht="12.75" hidden="false" customHeight="true" outlineLevel="0" collapsed="false">
      <c r="B74" s="87"/>
      <c r="C74" s="88"/>
      <c r="D74" s="88"/>
      <c r="E74" s="88"/>
      <c r="F74" s="88"/>
      <c r="G74" s="88"/>
      <c r="H74" s="88"/>
      <c r="I74" s="88"/>
      <c r="J74" s="88"/>
    </row>
    <row r="75" customFormat="false" ht="12.75" hidden="false" customHeight="true" outlineLevel="0" collapsed="false">
      <c r="B75" s="87"/>
      <c r="C75" s="88"/>
      <c r="D75" s="88"/>
      <c r="E75" s="88"/>
      <c r="F75" s="88"/>
      <c r="G75" s="88"/>
      <c r="H75" s="88"/>
      <c r="I75" s="88"/>
      <c r="J75" s="88"/>
    </row>
    <row r="76" customFormat="false" ht="12.75" hidden="false" customHeight="true" outlineLevel="0" collapsed="false">
      <c r="B76" s="87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true" outlineLevel="0" collapsed="false">
      <c r="B77" s="87"/>
      <c r="C77" s="88"/>
      <c r="D77" s="88"/>
      <c r="E77" s="88"/>
      <c r="F77" s="88"/>
      <c r="G77" s="88"/>
      <c r="H77" s="88"/>
      <c r="I77" s="88"/>
      <c r="J77" s="88"/>
    </row>
    <row r="78" customFormat="false" ht="12.75" hidden="false" customHeight="true" outlineLevel="0" collapsed="false">
      <c r="B78" s="87"/>
      <c r="C78" s="88"/>
      <c r="D78" s="88"/>
      <c r="E78" s="88"/>
      <c r="F78" s="88"/>
      <c r="G78" s="88"/>
      <c r="H78" s="88"/>
      <c r="I78" s="88"/>
      <c r="J78" s="88"/>
    </row>
    <row r="79" customFormat="false" ht="12.75" hidden="false" customHeight="true" outlineLevel="0" collapsed="false">
      <c r="B79" s="87"/>
      <c r="C79" s="88"/>
      <c r="D79" s="88"/>
      <c r="E79" s="88"/>
      <c r="F79" s="88"/>
      <c r="G79" s="88"/>
      <c r="H79" s="88"/>
      <c r="I79" s="88"/>
      <c r="J79" s="88"/>
    </row>
    <row r="80" customFormat="false" ht="12.75" hidden="false" customHeight="true" outlineLevel="0" collapsed="false">
      <c r="B80" s="87"/>
      <c r="C80" s="88"/>
      <c r="D80" s="88"/>
      <c r="E80" s="88"/>
      <c r="F80" s="88"/>
      <c r="G80" s="88"/>
      <c r="H80" s="88"/>
      <c r="I80" s="88"/>
      <c r="J80" s="88"/>
    </row>
    <row r="81" customFormat="false" ht="12.75" hidden="false" customHeight="true" outlineLevel="0" collapsed="false">
      <c r="B81" s="87"/>
      <c r="C81" s="88"/>
      <c r="D81" s="88"/>
      <c r="E81" s="88"/>
      <c r="F81" s="88"/>
      <c r="G81" s="88"/>
      <c r="H81" s="88"/>
      <c r="I81" s="88"/>
      <c r="J81" s="88"/>
    </row>
    <row r="82" customFormat="false" ht="12.75" hidden="false" customHeight="true" outlineLevel="0" collapsed="false">
      <c r="B82" s="87"/>
      <c r="C82" s="88"/>
      <c r="D82" s="88"/>
      <c r="E82" s="88"/>
      <c r="F82" s="88"/>
      <c r="G82" s="88"/>
      <c r="H82" s="88"/>
      <c r="I82" s="88"/>
      <c r="J82" s="88"/>
    </row>
    <row r="83" customFormat="false" ht="12.75" hidden="false" customHeight="true" outlineLevel="0" collapsed="false">
      <c r="B83" s="87"/>
      <c r="C83" s="88"/>
      <c r="D83" s="88"/>
      <c r="E83" s="88"/>
      <c r="F83" s="88"/>
      <c r="G83" s="88"/>
      <c r="H83" s="88"/>
      <c r="I83" s="88"/>
      <c r="J83" s="88"/>
    </row>
    <row r="84" customFormat="false" ht="12.75" hidden="false" customHeight="true" outlineLevel="0" collapsed="false">
      <c r="B84" s="87"/>
      <c r="C84" s="88"/>
      <c r="D84" s="88"/>
      <c r="E84" s="88"/>
      <c r="F84" s="88"/>
      <c r="G84" s="88"/>
      <c r="H84" s="88"/>
      <c r="I84" s="88"/>
      <c r="J84" s="88"/>
    </row>
    <row r="85" customFormat="false" ht="12.75" hidden="false" customHeight="true" outlineLevel="0" collapsed="false">
      <c r="B85" s="87"/>
      <c r="C85" s="88"/>
      <c r="D85" s="88"/>
      <c r="E85" s="88"/>
      <c r="F85" s="88"/>
      <c r="G85" s="88"/>
      <c r="H85" s="88"/>
      <c r="I85" s="88"/>
      <c r="J85" s="88"/>
    </row>
    <row r="86" customFormat="false" ht="12.75" hidden="false" customHeight="true" outlineLevel="0" collapsed="false">
      <c r="B86" s="87"/>
      <c r="C86" s="88"/>
      <c r="D86" s="88"/>
      <c r="E86" s="88"/>
      <c r="F86" s="88"/>
      <c r="G86" s="88"/>
      <c r="H86" s="88"/>
      <c r="I86" s="88"/>
      <c r="J86" s="88"/>
    </row>
    <row r="87" customFormat="false" ht="12.75" hidden="false" customHeight="true" outlineLevel="0" collapsed="false">
      <c r="B87" s="87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true" outlineLevel="0" collapsed="false">
      <c r="B88" s="87"/>
      <c r="C88" s="88"/>
      <c r="D88" s="88"/>
      <c r="E88" s="88"/>
      <c r="F88" s="88"/>
      <c r="G88" s="88"/>
      <c r="H88" s="88"/>
      <c r="I88" s="88"/>
      <c r="J88" s="88"/>
    </row>
    <row r="89" customFormat="false" ht="12.75" hidden="false" customHeight="true" outlineLevel="0" collapsed="false">
      <c r="B89" s="87"/>
      <c r="C89" s="88"/>
      <c r="D89" s="88"/>
      <c r="E89" s="88"/>
      <c r="F89" s="88"/>
      <c r="G89" s="88"/>
      <c r="H89" s="88"/>
      <c r="I89" s="88"/>
      <c r="J89" s="88"/>
    </row>
    <row r="90" customFormat="false" ht="12.75" hidden="false" customHeight="true" outlineLevel="0" collapsed="false">
      <c r="B90" s="87"/>
      <c r="C90" s="88"/>
      <c r="D90" s="88"/>
      <c r="E90" s="88"/>
      <c r="F90" s="88"/>
      <c r="G90" s="88"/>
      <c r="H90" s="88"/>
      <c r="I90" s="88"/>
      <c r="J90" s="88"/>
    </row>
    <row r="91" customFormat="false" ht="12.75" hidden="false" customHeight="true" outlineLevel="0" collapsed="false">
      <c r="B91" s="87"/>
      <c r="C91" s="88"/>
      <c r="D91" s="88"/>
      <c r="E91" s="88"/>
      <c r="F91" s="88"/>
      <c r="G91" s="88"/>
      <c r="H91" s="88"/>
      <c r="I91" s="88"/>
      <c r="J91" s="88"/>
    </row>
    <row r="92" customFormat="false" ht="12.75" hidden="false" customHeight="true" outlineLevel="0" collapsed="false">
      <c r="B92" s="87"/>
      <c r="C92" s="88"/>
      <c r="D92" s="88"/>
      <c r="E92" s="88"/>
      <c r="F92" s="88"/>
      <c r="G92" s="88"/>
      <c r="H92" s="88"/>
      <c r="I92" s="88"/>
      <c r="J92" s="88"/>
    </row>
    <row r="93" customFormat="false" ht="12.75" hidden="false" customHeight="true" outlineLevel="0" collapsed="false">
      <c r="B93" s="87"/>
      <c r="C93" s="88"/>
      <c r="D93" s="88"/>
      <c r="E93" s="88"/>
      <c r="F93" s="88"/>
      <c r="G93" s="88"/>
      <c r="H93" s="88"/>
      <c r="I93" s="88"/>
      <c r="J93" s="88"/>
    </row>
    <row r="94" customFormat="false" ht="12.75" hidden="false" customHeight="true" outlineLevel="0" collapsed="false">
      <c r="B94" s="87"/>
      <c r="C94" s="88"/>
      <c r="D94" s="88"/>
      <c r="E94" s="88"/>
      <c r="F94" s="88"/>
      <c r="G94" s="88"/>
      <c r="H94" s="88"/>
      <c r="I94" s="88"/>
      <c r="J94" s="88"/>
    </row>
    <row r="95" customFormat="false" ht="12.75" hidden="false" customHeight="true" outlineLevel="0" collapsed="false">
      <c r="B95" s="87"/>
      <c r="C95" s="88"/>
      <c r="D95" s="88"/>
      <c r="E95" s="88"/>
      <c r="F95" s="88"/>
      <c r="G95" s="88"/>
      <c r="H95" s="88"/>
      <c r="I95" s="88"/>
      <c r="J95" s="88"/>
    </row>
    <row r="96" customFormat="false" ht="12.75" hidden="false" customHeight="true" outlineLevel="0" collapsed="false">
      <c r="B96" s="87"/>
      <c r="C96" s="88"/>
      <c r="D96" s="88"/>
      <c r="E96" s="88"/>
      <c r="F96" s="88"/>
      <c r="G96" s="88"/>
      <c r="H96" s="88"/>
      <c r="I96" s="88"/>
      <c r="J96" s="88"/>
    </row>
    <row r="97" customFormat="false" ht="12.75" hidden="false" customHeight="true" outlineLevel="0" collapsed="false">
      <c r="B97" s="87"/>
      <c r="C97" s="88"/>
      <c r="D97" s="88"/>
      <c r="E97" s="88"/>
      <c r="F97" s="88"/>
      <c r="G97" s="88"/>
      <c r="H97" s="88"/>
      <c r="I97" s="88"/>
      <c r="J97" s="88"/>
    </row>
    <row r="98" customFormat="false" ht="12.75" hidden="false" customHeight="true" outlineLevel="0" collapsed="false">
      <c r="B98" s="87"/>
      <c r="C98" s="88"/>
      <c r="D98" s="88"/>
      <c r="E98" s="88"/>
      <c r="F98" s="88"/>
      <c r="G98" s="88"/>
      <c r="H98" s="88"/>
      <c r="I98" s="88"/>
      <c r="J98" s="88"/>
    </row>
    <row r="99" customFormat="false" ht="12.75" hidden="false" customHeight="true" outlineLevel="0" collapsed="false">
      <c r="B99" s="87"/>
      <c r="C99" s="88"/>
      <c r="D99" s="88"/>
      <c r="E99" s="88"/>
      <c r="F99" s="88"/>
      <c r="G99" s="88"/>
      <c r="H99" s="88"/>
      <c r="I99" s="88"/>
      <c r="J99" s="88"/>
    </row>
    <row r="100" customFormat="false" ht="12.75" hidden="false" customHeight="true" outlineLevel="0" collapsed="false">
      <c r="B100" s="87"/>
      <c r="C100" s="88"/>
      <c r="D100" s="88"/>
      <c r="E100" s="88"/>
      <c r="F100" s="88"/>
      <c r="G100" s="88"/>
      <c r="H100" s="88"/>
      <c r="I100" s="88"/>
      <c r="J100" s="88"/>
    </row>
    <row r="101" customFormat="false" ht="12.75" hidden="false" customHeight="true" outlineLevel="0" collapsed="false">
      <c r="B101" s="87"/>
      <c r="C101" s="88"/>
      <c r="D101" s="88"/>
      <c r="E101" s="88"/>
      <c r="F101" s="88"/>
      <c r="G101" s="88"/>
      <c r="H101" s="88"/>
      <c r="I101" s="88"/>
      <c r="J101" s="88"/>
    </row>
    <row r="102" customFormat="false" ht="12.75" hidden="false" customHeight="true" outlineLevel="0" collapsed="false">
      <c r="B102" s="87"/>
      <c r="C102" s="88"/>
      <c r="D102" s="88"/>
      <c r="E102" s="88"/>
      <c r="F102" s="88"/>
      <c r="G102" s="88"/>
      <c r="H102" s="88"/>
      <c r="I102" s="88"/>
      <c r="J102" s="88"/>
    </row>
    <row r="103" customFormat="false" ht="12.75" hidden="false" customHeight="true" outlineLevel="0" collapsed="false">
      <c r="B103" s="87"/>
      <c r="C103" s="88"/>
      <c r="D103" s="88"/>
      <c r="E103" s="88"/>
      <c r="F103" s="88"/>
      <c r="G103" s="88"/>
      <c r="H103" s="88"/>
      <c r="I103" s="88"/>
      <c r="J103" s="88"/>
    </row>
    <row r="104" customFormat="false" ht="12.75" hidden="false" customHeight="true" outlineLevel="0" collapsed="false">
      <c r="B104" s="87"/>
      <c r="C104" s="88"/>
      <c r="D104" s="88"/>
      <c r="E104" s="88"/>
      <c r="F104" s="88"/>
      <c r="G104" s="88"/>
      <c r="H104" s="88"/>
      <c r="I104" s="88"/>
      <c r="J104" s="88"/>
    </row>
    <row r="105" customFormat="false" ht="12.75" hidden="false" customHeight="true" outlineLevel="0" collapsed="false">
      <c r="B105" s="87"/>
      <c r="C105" s="88"/>
      <c r="D105" s="88"/>
      <c r="E105" s="88"/>
      <c r="F105" s="88"/>
      <c r="G105" s="88"/>
      <c r="H105" s="88"/>
      <c r="I105" s="88"/>
      <c r="J105" s="88"/>
    </row>
    <row r="106" customFormat="false" ht="12.75" hidden="false" customHeight="true" outlineLevel="0" collapsed="false">
      <c r="B106" s="87"/>
      <c r="C106" s="88"/>
      <c r="D106" s="88"/>
      <c r="E106" s="88"/>
      <c r="F106" s="88"/>
      <c r="G106" s="88"/>
      <c r="H106" s="88"/>
      <c r="I106" s="88"/>
      <c r="J106" s="88"/>
    </row>
    <row r="107" customFormat="false" ht="12.75" hidden="false" customHeight="true" outlineLevel="0" collapsed="false">
      <c r="B107" s="87"/>
      <c r="C107" s="88"/>
      <c r="D107" s="88"/>
      <c r="E107" s="88"/>
      <c r="F107" s="88"/>
      <c r="G107" s="88"/>
      <c r="H107" s="88"/>
      <c r="I107" s="88"/>
      <c r="J107" s="88"/>
    </row>
    <row r="108" customFormat="false" ht="12.75" hidden="false" customHeight="true" outlineLevel="0" collapsed="false">
      <c r="B108" s="87"/>
      <c r="C108" s="88"/>
      <c r="D108" s="88"/>
      <c r="E108" s="88"/>
      <c r="F108" s="88"/>
      <c r="G108" s="88"/>
      <c r="H108" s="88"/>
      <c r="I108" s="88"/>
      <c r="J108" s="88"/>
    </row>
    <row r="109" customFormat="false" ht="12.75" hidden="false" customHeight="true" outlineLevel="0" collapsed="false">
      <c r="B109" s="87"/>
      <c r="C109" s="88"/>
      <c r="D109" s="88"/>
      <c r="E109" s="88"/>
      <c r="F109" s="88"/>
      <c r="G109" s="88"/>
      <c r="H109" s="88"/>
      <c r="I109" s="88"/>
      <c r="J109" s="88"/>
    </row>
    <row r="110" customFormat="false" ht="12.75" hidden="false" customHeight="true" outlineLevel="0" collapsed="false">
      <c r="B110" s="87"/>
      <c r="C110" s="88"/>
      <c r="D110" s="88"/>
      <c r="E110" s="88"/>
      <c r="F110" s="88"/>
      <c r="G110" s="88"/>
      <c r="H110" s="88"/>
      <c r="I110" s="88"/>
      <c r="J110" s="88"/>
    </row>
    <row r="111" customFormat="false" ht="12.75" hidden="false" customHeight="true" outlineLevel="0" collapsed="false">
      <c r="B111" s="87"/>
      <c r="C111" s="88"/>
      <c r="D111" s="88"/>
      <c r="E111" s="88"/>
      <c r="F111" s="88"/>
      <c r="G111" s="88"/>
      <c r="H111" s="88"/>
      <c r="I111" s="88"/>
      <c r="J111" s="88"/>
    </row>
    <row r="112" customFormat="false" ht="12.75" hidden="false" customHeight="true" outlineLevel="0" collapsed="false">
      <c r="B112" s="87"/>
      <c r="C112" s="88"/>
      <c r="D112" s="88"/>
      <c r="E112" s="88"/>
      <c r="F112" s="88"/>
      <c r="G112" s="88"/>
      <c r="H112" s="88"/>
      <c r="I112" s="88"/>
      <c r="J112" s="88"/>
    </row>
    <row r="113" customFormat="false" ht="12.75" hidden="false" customHeight="true" outlineLevel="0" collapsed="false">
      <c r="B113" s="87"/>
      <c r="C113" s="88"/>
      <c r="D113" s="88"/>
      <c r="E113" s="88"/>
      <c r="F113" s="88"/>
      <c r="G113" s="88"/>
      <c r="H113" s="88"/>
      <c r="I113" s="88"/>
      <c r="J113" s="88"/>
    </row>
    <row r="114" customFormat="false" ht="12.75" hidden="false" customHeight="true" outlineLevel="0" collapsed="false">
      <c r="B114" s="87"/>
      <c r="C114" s="88"/>
      <c r="D114" s="88"/>
      <c r="E114" s="88"/>
      <c r="F114" s="88"/>
      <c r="G114" s="88"/>
      <c r="H114" s="88"/>
      <c r="I114" s="88"/>
      <c r="J114" s="88"/>
    </row>
    <row r="115" customFormat="false" ht="12.75" hidden="false" customHeight="true" outlineLevel="0" collapsed="false">
      <c r="B115" s="87"/>
      <c r="C115" s="88"/>
      <c r="D115" s="88"/>
      <c r="E115" s="88"/>
      <c r="F115" s="88"/>
      <c r="G115" s="88"/>
      <c r="H115" s="88"/>
      <c r="I115" s="88"/>
      <c r="J115" s="88"/>
    </row>
    <row r="116" customFormat="false" ht="12.75" hidden="false" customHeight="true" outlineLevel="0" collapsed="false">
      <c r="B116" s="87"/>
      <c r="C116" s="88"/>
      <c r="D116" s="88"/>
      <c r="E116" s="88"/>
      <c r="F116" s="88"/>
      <c r="G116" s="88"/>
      <c r="H116" s="88"/>
      <c r="I116" s="88"/>
      <c r="J116" s="88"/>
    </row>
    <row r="117" customFormat="false" ht="12.75" hidden="false" customHeight="true" outlineLevel="0" collapsed="false">
      <c r="B117" s="87"/>
      <c r="C117" s="88"/>
      <c r="D117" s="88"/>
      <c r="E117" s="88"/>
      <c r="F117" s="88"/>
      <c r="G117" s="88"/>
      <c r="H117" s="88"/>
      <c r="I117" s="88"/>
      <c r="J117" s="88"/>
    </row>
    <row r="118" customFormat="false" ht="12.75" hidden="false" customHeight="true" outlineLevel="0" collapsed="false">
      <c r="B118" s="87"/>
      <c r="C118" s="88"/>
      <c r="D118" s="88"/>
      <c r="E118" s="88"/>
      <c r="F118" s="88"/>
      <c r="G118" s="88"/>
      <c r="H118" s="88"/>
      <c r="I118" s="88"/>
      <c r="J118" s="88"/>
    </row>
    <row r="119" customFormat="false" ht="12.75" hidden="false" customHeight="true" outlineLevel="0" collapsed="false">
      <c r="B119" s="87"/>
      <c r="C119" s="88"/>
      <c r="D119" s="88"/>
      <c r="E119" s="88"/>
      <c r="F119" s="88"/>
      <c r="G119" s="88"/>
      <c r="H119" s="88"/>
      <c r="I119" s="88"/>
      <c r="J119" s="88"/>
    </row>
    <row r="120" customFormat="false" ht="12.75" hidden="false" customHeight="true" outlineLevel="0" collapsed="false">
      <c r="B120" s="87"/>
      <c r="C120" s="88"/>
      <c r="D120" s="88"/>
      <c r="E120" s="88"/>
      <c r="F120" s="88"/>
      <c r="G120" s="88"/>
      <c r="H120" s="88"/>
      <c r="I120" s="88"/>
      <c r="J120" s="88"/>
    </row>
    <row r="121" customFormat="false" ht="12.75" hidden="false" customHeight="true" outlineLevel="0" collapsed="false">
      <c r="B121" s="87"/>
      <c r="C121" s="88"/>
      <c r="D121" s="88"/>
      <c r="E121" s="88"/>
      <c r="F121" s="88"/>
      <c r="G121" s="88"/>
      <c r="H121" s="88"/>
      <c r="I121" s="88"/>
      <c r="J121" s="88"/>
    </row>
    <row r="122" customFormat="false" ht="12.75" hidden="false" customHeight="true" outlineLevel="0" collapsed="false">
      <c r="B122" s="87"/>
      <c r="C122" s="88"/>
      <c r="D122" s="88"/>
      <c r="E122" s="88"/>
      <c r="F122" s="88"/>
      <c r="G122" s="88"/>
      <c r="H122" s="88"/>
      <c r="I122" s="88"/>
      <c r="J122" s="88"/>
    </row>
    <row r="123" customFormat="false" ht="12.75" hidden="false" customHeight="true" outlineLevel="0" collapsed="false">
      <c r="B123" s="87"/>
      <c r="C123" s="88"/>
      <c r="D123" s="88"/>
      <c r="E123" s="88"/>
      <c r="F123" s="88"/>
      <c r="G123" s="88"/>
      <c r="H123" s="88"/>
      <c r="I123" s="88"/>
      <c r="J123" s="88"/>
    </row>
    <row r="124" customFormat="false" ht="12.75" hidden="false" customHeight="true" outlineLevel="0" collapsed="false">
      <c r="B124" s="87"/>
      <c r="C124" s="88"/>
      <c r="D124" s="88"/>
      <c r="E124" s="88"/>
      <c r="F124" s="88"/>
      <c r="G124" s="88"/>
      <c r="H124" s="88"/>
      <c r="I124" s="88"/>
      <c r="J124" s="88"/>
    </row>
    <row r="125" customFormat="false" ht="12.75" hidden="false" customHeight="true" outlineLevel="0" collapsed="false">
      <c r="B125" s="87"/>
      <c r="C125" s="88"/>
      <c r="D125" s="88"/>
      <c r="E125" s="88"/>
      <c r="F125" s="88"/>
      <c r="G125" s="88"/>
      <c r="H125" s="88"/>
      <c r="I125" s="88"/>
      <c r="J125" s="88"/>
    </row>
    <row r="126" customFormat="false" ht="12.75" hidden="false" customHeight="true" outlineLevel="0" collapsed="false">
      <c r="B126" s="87"/>
      <c r="C126" s="88"/>
      <c r="D126" s="88"/>
      <c r="E126" s="88"/>
      <c r="F126" s="88"/>
      <c r="G126" s="88"/>
      <c r="H126" s="88"/>
      <c r="I126" s="88"/>
      <c r="J126" s="88"/>
    </row>
    <row r="127" customFormat="false" ht="12.75" hidden="false" customHeight="true" outlineLevel="0" collapsed="false">
      <c r="B127" s="87"/>
      <c r="C127" s="88"/>
      <c r="D127" s="88"/>
      <c r="E127" s="88"/>
      <c r="F127" s="88"/>
      <c r="G127" s="88"/>
      <c r="H127" s="88"/>
      <c r="I127" s="88"/>
      <c r="J127" s="88"/>
    </row>
    <row r="128" customFormat="false" ht="12.75" hidden="false" customHeight="true" outlineLevel="0" collapsed="false">
      <c r="B128" s="87"/>
      <c r="C128" s="88"/>
      <c r="D128" s="88"/>
      <c r="E128" s="88"/>
      <c r="F128" s="88"/>
      <c r="G128" s="88"/>
      <c r="H128" s="88"/>
      <c r="I128" s="88"/>
      <c r="J128" s="88"/>
    </row>
    <row r="129" customFormat="false" ht="12.75" hidden="false" customHeight="true" outlineLevel="0" collapsed="false">
      <c r="B129" s="87"/>
      <c r="C129" s="88"/>
      <c r="D129" s="88"/>
      <c r="E129" s="88"/>
      <c r="F129" s="88"/>
      <c r="G129" s="88"/>
      <c r="H129" s="88"/>
      <c r="I129" s="88"/>
      <c r="J129" s="88"/>
    </row>
    <row r="130" customFormat="false" ht="12.75" hidden="false" customHeight="true" outlineLevel="0" collapsed="false">
      <c r="B130" s="87"/>
      <c r="C130" s="88"/>
      <c r="D130" s="88"/>
      <c r="E130" s="88"/>
      <c r="F130" s="88"/>
      <c r="G130" s="88"/>
      <c r="H130" s="88"/>
      <c r="I130" s="88"/>
      <c r="J130" s="88"/>
    </row>
    <row r="131" customFormat="false" ht="12.75" hidden="false" customHeight="true" outlineLevel="0" collapsed="false">
      <c r="B131" s="87"/>
      <c r="C131" s="88"/>
      <c r="D131" s="88"/>
      <c r="E131" s="88"/>
      <c r="F131" s="88"/>
      <c r="G131" s="88"/>
      <c r="H131" s="88"/>
      <c r="I131" s="88"/>
      <c r="J131" s="88"/>
    </row>
    <row r="132" customFormat="false" ht="12.75" hidden="false" customHeight="true" outlineLevel="0" collapsed="false">
      <c r="B132" s="87"/>
      <c r="C132" s="88"/>
      <c r="D132" s="88"/>
      <c r="E132" s="88"/>
      <c r="F132" s="88"/>
      <c r="G132" s="88"/>
      <c r="H132" s="88"/>
      <c r="I132" s="88"/>
      <c r="J132" s="88"/>
    </row>
    <row r="133" customFormat="false" ht="12.75" hidden="false" customHeight="true" outlineLevel="0" collapsed="false">
      <c r="B133" s="87"/>
      <c r="C133" s="88"/>
      <c r="D133" s="88"/>
      <c r="E133" s="88"/>
      <c r="F133" s="88"/>
      <c r="G133" s="88"/>
      <c r="H133" s="88"/>
      <c r="I133" s="88"/>
      <c r="J133" s="88"/>
    </row>
    <row r="134" customFormat="false" ht="12.75" hidden="false" customHeight="true" outlineLevel="0" collapsed="false">
      <c r="B134" s="87"/>
      <c r="C134" s="88"/>
      <c r="D134" s="88"/>
      <c r="E134" s="88"/>
      <c r="F134" s="88"/>
      <c r="G134" s="88"/>
      <c r="H134" s="88"/>
      <c r="I134" s="88"/>
      <c r="J134" s="88"/>
    </row>
    <row r="135" customFormat="false" ht="12.75" hidden="false" customHeight="true" outlineLevel="0" collapsed="false">
      <c r="B135" s="87"/>
      <c r="C135" s="88"/>
      <c r="D135" s="88"/>
      <c r="E135" s="88"/>
      <c r="F135" s="88"/>
      <c r="G135" s="88"/>
      <c r="H135" s="88"/>
      <c r="I135" s="88"/>
      <c r="J135" s="88"/>
    </row>
    <row r="136" customFormat="false" ht="12.75" hidden="false" customHeight="true" outlineLevel="0" collapsed="false">
      <c r="B136" s="87"/>
      <c r="C136" s="88"/>
      <c r="D136" s="88"/>
      <c r="E136" s="88"/>
      <c r="F136" s="88"/>
      <c r="G136" s="88"/>
      <c r="H136" s="88"/>
      <c r="I136" s="88"/>
      <c r="J136" s="88"/>
    </row>
    <row r="137" customFormat="false" ht="12.75" hidden="false" customHeight="true" outlineLevel="0" collapsed="false">
      <c r="B137" s="87"/>
      <c r="C137" s="88"/>
      <c r="D137" s="88"/>
      <c r="E137" s="88"/>
      <c r="F137" s="88"/>
      <c r="G137" s="88"/>
      <c r="H137" s="88"/>
      <c r="I137" s="88"/>
      <c r="J137" s="88"/>
    </row>
    <row r="138" customFormat="false" ht="12.75" hidden="false" customHeight="true" outlineLevel="0" collapsed="false">
      <c r="B138" s="87"/>
      <c r="C138" s="88"/>
      <c r="D138" s="88"/>
      <c r="E138" s="88"/>
      <c r="F138" s="88"/>
      <c r="G138" s="88"/>
      <c r="H138" s="88"/>
      <c r="I138" s="88"/>
      <c r="J138" s="88"/>
    </row>
    <row r="139" customFormat="false" ht="12.75" hidden="false" customHeight="true" outlineLevel="0" collapsed="false">
      <c r="B139" s="87"/>
      <c r="C139" s="88"/>
      <c r="D139" s="88"/>
      <c r="E139" s="88"/>
      <c r="F139" s="88"/>
      <c r="G139" s="88"/>
      <c r="H139" s="88"/>
      <c r="I139" s="88"/>
      <c r="J139" s="88"/>
    </row>
    <row r="140" customFormat="false" ht="12.75" hidden="false" customHeight="true" outlineLevel="0" collapsed="false">
      <c r="B140" s="87"/>
      <c r="C140" s="88"/>
      <c r="D140" s="88"/>
      <c r="E140" s="88"/>
      <c r="F140" s="88"/>
      <c r="G140" s="88"/>
      <c r="H140" s="88"/>
      <c r="I140" s="88"/>
      <c r="J140" s="8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85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6" zoomScalePageLayoutView="71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56"/>
    <col collapsed="false" customWidth="true" hidden="false" outlineLevel="0" max="3" min="3" style="0" width="16.42"/>
    <col collapsed="false" customWidth="true" hidden="false" outlineLevel="0" max="4" min="4" style="0" width="14.28"/>
    <col collapsed="false" customWidth="true" hidden="false" outlineLevel="0" max="5" min="5" style="89" width="11.42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4.28"/>
    <col collapsed="false" customWidth="true" hidden="false" outlineLevel="0" max="12" min="12" style="0" width="13.56"/>
    <col collapsed="false" customWidth="true" hidden="false" outlineLevel="0" max="13" min="13" style="90" width="12.42"/>
    <col collapsed="false" customWidth="true" hidden="false" outlineLevel="0" max="14" min="14" style="0" width="13.7"/>
    <col collapsed="false" customWidth="true" hidden="false" outlineLevel="0" max="15" min="15" style="0" width="12.99"/>
    <col collapsed="false" customWidth="true" hidden="false" outlineLevel="0" max="16" min="16" style="0" width="14.56"/>
    <col collapsed="false" customWidth="true" hidden="false" outlineLevel="0" max="17" min="17" style="0" width="14.41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14.85"/>
    <col collapsed="false" customWidth="true" hidden="false" outlineLevel="0" max="22" min="21" style="0" width="12.7"/>
    <col collapsed="false" customWidth="true" hidden="false" outlineLevel="0" max="23" min="23" style="0" width="12.28"/>
    <col collapsed="false" customWidth="true" hidden="false" outlineLevel="0" max="24" min="24" style="0" width="16.42"/>
    <col collapsed="false" customWidth="true" hidden="false" outlineLevel="0" max="25" min="25" style="0" width="14.56"/>
    <col collapsed="false" customWidth="true" hidden="false" outlineLevel="0" max="26" min="26" style="0" width="15.7"/>
    <col collapsed="false" customWidth="true" hidden="false" outlineLevel="0" max="27" min="27" style="0" width="23.28"/>
    <col collapsed="false" customWidth="true" hidden="false" outlineLevel="0" max="28" min="28" style="0" width="13.28"/>
    <col collapsed="false" customWidth="true" hidden="false" outlineLevel="0" max="29" min="29" style="0" width="17.7"/>
    <col collapsed="false" customWidth="true" hidden="false" outlineLevel="0" max="30" min="30" style="0" width="11.7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S2" s="91"/>
    </row>
    <row r="3" customFormat="false" ht="18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93"/>
      <c r="F5" s="2"/>
      <c r="G5" s="2"/>
      <c r="H5" s="2"/>
      <c r="I5" s="2"/>
      <c r="J5" s="2"/>
      <c r="K5" s="77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7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94" t="s">
        <v>21</v>
      </c>
      <c r="D8" s="94" t="s">
        <v>22</v>
      </c>
      <c r="E8" s="95" t="s">
        <v>23</v>
      </c>
      <c r="F8" s="96" t="s">
        <v>21</v>
      </c>
      <c r="G8" s="97" t="s">
        <v>22</v>
      </c>
      <c r="H8" s="96" t="s">
        <v>21</v>
      </c>
      <c r="I8" s="97" t="s">
        <v>22</v>
      </c>
      <c r="J8" s="96" t="s">
        <v>21</v>
      </c>
      <c r="K8" s="97" t="s">
        <v>22</v>
      </c>
      <c r="L8" s="96" t="s">
        <v>21</v>
      </c>
      <c r="M8" s="97" t="s">
        <v>22</v>
      </c>
      <c r="N8" s="96" t="s">
        <v>21</v>
      </c>
      <c r="O8" s="97" t="s">
        <v>22</v>
      </c>
      <c r="P8" s="96" t="s">
        <v>21</v>
      </c>
      <c r="Q8" s="97" t="s">
        <v>22</v>
      </c>
      <c r="R8" s="96" t="s">
        <v>21</v>
      </c>
      <c r="S8" s="97" t="s">
        <v>22</v>
      </c>
      <c r="T8" s="96" t="s">
        <v>21</v>
      </c>
      <c r="U8" s="97" t="s">
        <v>22</v>
      </c>
      <c r="V8" s="96" t="s">
        <v>21</v>
      </c>
      <c r="W8" s="97" t="s">
        <v>22</v>
      </c>
      <c r="X8" s="96" t="s">
        <v>21</v>
      </c>
      <c r="Y8" s="97" t="s">
        <v>22</v>
      </c>
      <c r="Z8" s="96" t="s">
        <v>21</v>
      </c>
      <c r="AA8" s="97" t="s">
        <v>22</v>
      </c>
      <c r="AB8" s="96" t="s">
        <v>21</v>
      </c>
      <c r="AC8" s="97" t="s">
        <v>22</v>
      </c>
    </row>
    <row r="9" customFormat="false" ht="19.35" hidden="false" customHeight="true" outlineLevel="0" collapsed="false">
      <c r="A9" s="98" t="n">
        <v>1</v>
      </c>
      <c r="B9" s="23" t="s">
        <v>24</v>
      </c>
      <c r="C9" s="99" t="n">
        <f aca="false">F9+H9+J9+L9+N9+P9+R9+T9+V9+X9+Z9+AB9</f>
        <v>130014.95616</v>
      </c>
      <c r="D9" s="24" t="n">
        <f aca="false">G9+I9+K9+M9+O9+Q9+S9+U9+W9+Y9+AC9+AA9</f>
        <v>130014.35616</v>
      </c>
      <c r="E9" s="100" t="n">
        <f aca="false">D9/C9</f>
        <v>0.999995385146311</v>
      </c>
      <c r="F9" s="27" t="n">
        <f aca="false">G9+0.6</f>
        <v>9492.33082</v>
      </c>
      <c r="G9" s="27" t="n">
        <v>9491.73082</v>
      </c>
      <c r="H9" s="27" t="n">
        <f aca="false">I9</f>
        <v>9241.25293</v>
      </c>
      <c r="I9" s="27" t="n">
        <v>9241.25293</v>
      </c>
      <c r="J9" s="27" t="n">
        <f aca="false">K9</f>
        <v>9685.92447</v>
      </c>
      <c r="K9" s="27" t="n">
        <v>9685.92447</v>
      </c>
      <c r="L9" s="27" t="n">
        <f aca="false">M9</f>
        <v>10121.04775</v>
      </c>
      <c r="M9" s="27" t="n">
        <v>10121.04775</v>
      </c>
      <c r="N9" s="27" t="n">
        <f aca="false">O9</f>
        <v>10967.89351</v>
      </c>
      <c r="O9" s="27" t="n">
        <v>10967.89351</v>
      </c>
      <c r="P9" s="27" t="n">
        <f aca="false">Q9</f>
        <v>11118.13711</v>
      </c>
      <c r="Q9" s="27" t="n">
        <v>11118.13711</v>
      </c>
      <c r="R9" s="99" t="n">
        <v>12706.9267</v>
      </c>
      <c r="S9" s="99" t="n">
        <v>12706.9267</v>
      </c>
      <c r="T9" s="99" t="n">
        <v>11072.48589</v>
      </c>
      <c r="U9" s="99" t="n">
        <v>11072.48589</v>
      </c>
      <c r="V9" s="101" t="n">
        <v>11123.90605</v>
      </c>
      <c r="W9" s="101" t="n">
        <v>11123.90605</v>
      </c>
      <c r="X9" s="99" t="n">
        <v>11619.73713</v>
      </c>
      <c r="Y9" s="99" t="n">
        <v>11619.73713</v>
      </c>
      <c r="Z9" s="102" t="n">
        <v>11222.66062</v>
      </c>
      <c r="AA9" s="103" t="n">
        <v>11222.66062</v>
      </c>
      <c r="AB9" s="99" t="n">
        <v>11642.65318</v>
      </c>
      <c r="AC9" s="99" t="n">
        <v>11642.65318</v>
      </c>
    </row>
    <row r="10" customFormat="false" ht="19.35" hidden="false" customHeight="true" outlineLevel="0" collapsed="false">
      <c r="A10" s="98" t="n">
        <v>2</v>
      </c>
      <c r="B10" s="29" t="s">
        <v>25</v>
      </c>
      <c r="C10" s="27" t="n">
        <f aca="false">F10+H10+J10+L10+N10+P10+R10+T10+V10+X10+Z10+AB10</f>
        <v>28089.97137</v>
      </c>
      <c r="D10" s="30" t="n">
        <f aca="false">G10+I10+K10+M10+O10+Q10+S10+U10+W10+Y10+AA10+AC10</f>
        <v>28085.27137</v>
      </c>
      <c r="E10" s="104" t="n">
        <f aca="false">D10/C10</f>
        <v>0.999832680498741</v>
      </c>
      <c r="F10" s="27" t="n">
        <f aca="false">G10+4.7</f>
        <v>2045.65555</v>
      </c>
      <c r="G10" s="27" t="n">
        <v>2040.95555</v>
      </c>
      <c r="H10" s="27" t="n">
        <f aca="false">I10</f>
        <v>2013.56338</v>
      </c>
      <c r="I10" s="27" t="n">
        <v>2013.56338</v>
      </c>
      <c r="J10" s="27" t="n">
        <f aca="false">K10</f>
        <v>2104.50018</v>
      </c>
      <c r="K10" s="27" t="n">
        <v>2104.50018</v>
      </c>
      <c r="L10" s="27" t="n">
        <f aca="false">M10</f>
        <v>2235.7456</v>
      </c>
      <c r="M10" s="27" t="n">
        <v>2235.7456</v>
      </c>
      <c r="N10" s="27" t="n">
        <f aca="false">O10</f>
        <v>2380.74228</v>
      </c>
      <c r="O10" s="27" t="n">
        <v>2380.74228</v>
      </c>
      <c r="P10" s="27" t="n">
        <f aca="false">Q10</f>
        <v>2384.62072</v>
      </c>
      <c r="Q10" s="27" t="n">
        <v>2384.62072</v>
      </c>
      <c r="R10" s="27" t="n">
        <f aca="false">S10</f>
        <v>2703.55586</v>
      </c>
      <c r="S10" s="27" t="n">
        <v>2703.55586</v>
      </c>
      <c r="T10" s="27" t="n">
        <f aca="false">U10</f>
        <v>2391.11521</v>
      </c>
      <c r="U10" s="27" t="n">
        <v>2391.11521</v>
      </c>
      <c r="V10" s="105" t="n">
        <v>2397.00392</v>
      </c>
      <c r="W10" s="105" t="n">
        <v>2397.00392</v>
      </c>
      <c r="X10" s="99" t="n">
        <v>2510.72895</v>
      </c>
      <c r="Y10" s="99" t="n">
        <v>2510.72895</v>
      </c>
      <c r="Z10" s="30" t="n">
        <v>2428.746</v>
      </c>
      <c r="AA10" s="30" t="n">
        <v>2428.746</v>
      </c>
      <c r="AB10" s="27" t="n">
        <v>2493.99372</v>
      </c>
      <c r="AC10" s="27" t="n">
        <v>2493.99372</v>
      </c>
    </row>
    <row r="11" customFormat="false" ht="34.7" hidden="false" customHeight="true" outlineLevel="0" collapsed="false">
      <c r="A11" s="33" t="n">
        <v>3</v>
      </c>
      <c r="B11" s="34" t="s">
        <v>26</v>
      </c>
      <c r="C11" s="38" t="n">
        <f aca="false">F11+H11+J11+L11+N11+P11+R11+T11+V11+X11+Z11+AB11</f>
        <v>2601.02679</v>
      </c>
      <c r="D11" s="36" t="n">
        <f aca="false">G11+I11+K11+M11+O11+Q11+S11+U11+W11+Y11+AA11+AC11</f>
        <v>2600.12279</v>
      </c>
      <c r="E11" s="106" t="n">
        <f aca="false">D11/C11</f>
        <v>0.999652444948481</v>
      </c>
      <c r="F11" s="107" t="n">
        <f aca="false">F14+F15+F16+F17+F18+F19+F20+F21+F22+F23+F26+0.9</f>
        <v>81.5373</v>
      </c>
      <c r="G11" s="107" t="n">
        <f aca="false">G14+G15+G16+G17+G18+G19+G20+G21+G22+G23+G26</f>
        <v>80.6373</v>
      </c>
      <c r="H11" s="107" t="n">
        <f aca="false">H14+H15+H16+H17+H18+H19+H20+H21+H22+H23+H26</f>
        <v>409.41146</v>
      </c>
      <c r="I11" s="107" t="n">
        <f aca="false">I14+I15+I16+I17+I18+I19+I20+I21+I22+I23+I26</f>
        <v>409.41146</v>
      </c>
      <c r="J11" s="107" t="n">
        <f aca="false">J14+J15+J16+J17+J18+J19+J20+J21+J22+J23+J26+J24</f>
        <v>127.80612</v>
      </c>
      <c r="K11" s="107" t="n">
        <f aca="false">K14+K15+K16+K17+K18+K19+K20+K21+K22+K23+K26+K24</f>
        <v>127.80612</v>
      </c>
      <c r="L11" s="107" t="n">
        <f aca="false">M11</f>
        <v>639.81108</v>
      </c>
      <c r="M11" s="107" t="n">
        <f aca="false">SUM(M14:M26)</f>
        <v>639.81108</v>
      </c>
      <c r="N11" s="107" t="n">
        <f aca="false">O11</f>
        <v>369.5738</v>
      </c>
      <c r="O11" s="107" t="n">
        <f aca="false">SUM(O14:O26)</f>
        <v>369.5738</v>
      </c>
      <c r="P11" s="107" t="n">
        <f aca="false">Q11</f>
        <v>63.29016</v>
      </c>
      <c r="Q11" s="107" t="n">
        <f aca="false">Q14+Q15+Q16+Q17+Q18+Q19+Q20+Q21+Q22+Q23+Q26</f>
        <v>63.29016</v>
      </c>
      <c r="R11" s="107" t="n">
        <f aca="false">R14+R15+R16+R17+R18+R19+R20+R21+R22+R23+R26</f>
        <v>177.44764</v>
      </c>
      <c r="S11" s="107" t="n">
        <f aca="false">S14+S15+S16+S17+S18+S19+S20+S21+S22+S23+S26</f>
        <v>177.44364</v>
      </c>
      <c r="T11" s="108" t="n">
        <f aca="false">T14+T15+T16+T17+T18+T19+T20+T21+T22+T23+T26</f>
        <v>106.081</v>
      </c>
      <c r="U11" s="107" t="n">
        <f aca="false">U14+U15+U16+U17+U18+U19+U20+U21+U22+U23+U26</f>
        <v>106.081</v>
      </c>
      <c r="V11" s="109" t="n">
        <f aca="false">V14+V15+V16+V17+V18+V19+V20+V21+V22+V23+V26</f>
        <v>148.44873</v>
      </c>
      <c r="W11" s="107" t="n">
        <f aca="false">W14+W15+W16+W17+W18+W19+W20+W21+W22+W23+W26</f>
        <v>148.44873</v>
      </c>
      <c r="X11" s="108" t="n">
        <f aca="false">X14+X15+X16+X17+X18+X19+X20+X21+X22+X23+X26</f>
        <v>68.7924</v>
      </c>
      <c r="Y11" s="108" t="n">
        <f aca="false">Y14+Y15+Y16+Y17+Y18+Y19+Y20+Y21+Y22+Y23+Y26</f>
        <v>68.7924</v>
      </c>
      <c r="Z11" s="107" t="n">
        <f aca="false">Z14+Z15+Z16+Z17+Z18+Z19+Z20+Z21+Z22+Z23+Z26+Z27</f>
        <v>153.9774</v>
      </c>
      <c r="AA11" s="109" t="n">
        <f aca="false">AA14+AA15+AA16+AA17+AA18+AA19+AA20+AA21+AA22+AA23+AA26+AA27</f>
        <v>153.9774</v>
      </c>
      <c r="AB11" s="107" t="n">
        <f aca="false">AB14+AB15+AB16+AB17+AB18+AB19+AB20+AB21+AB22+AB23+AB26</f>
        <v>254.8497</v>
      </c>
      <c r="AC11" s="110" t="n">
        <f aca="false">AC14+AC15+AC16+AC17+AC18+AC19+AC20+AC21+AC22+AC23+AC26</f>
        <v>254.8497</v>
      </c>
      <c r="AD11" s="39"/>
    </row>
    <row r="12" customFormat="false" ht="22.5" hidden="true" customHeight="true" outlineLevel="0" collapsed="false">
      <c r="A12" s="33"/>
      <c r="B12" s="34"/>
      <c r="C12" s="38"/>
      <c r="D12" s="111"/>
      <c r="E12" s="106"/>
      <c r="F12" s="112" t="n">
        <f aca="false">G12-G11</f>
        <v>0</v>
      </c>
      <c r="G12" s="107" t="n">
        <v>80.6373</v>
      </c>
      <c r="H12" s="110" t="n">
        <f aca="false">I12-I11</f>
        <v>0</v>
      </c>
      <c r="I12" s="107" t="n">
        <v>409.41146</v>
      </c>
      <c r="J12" s="110" t="n">
        <f aca="false">K12-K11</f>
        <v>0</v>
      </c>
      <c r="K12" s="107" t="n">
        <v>127.80612</v>
      </c>
      <c r="L12" s="107" t="n">
        <v>100</v>
      </c>
      <c r="M12" s="107" t="n">
        <v>639.81104</v>
      </c>
      <c r="N12" s="107" t="n">
        <v>100</v>
      </c>
      <c r="O12" s="107" t="n">
        <v>369.5738</v>
      </c>
      <c r="P12" s="107" t="n">
        <v>1207.24</v>
      </c>
      <c r="Q12" s="107" t="n">
        <v>63.29016</v>
      </c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39"/>
    </row>
    <row r="13" customFormat="false" ht="22.5" hidden="true" customHeight="true" outlineLevel="0" collapsed="false">
      <c r="A13" s="33"/>
      <c r="B13" s="34"/>
      <c r="C13" s="38"/>
      <c r="D13" s="111"/>
      <c r="E13" s="106"/>
      <c r="F13" s="112"/>
      <c r="G13" s="107"/>
      <c r="H13" s="110"/>
      <c r="I13" s="107"/>
      <c r="J13" s="110"/>
      <c r="K13" s="107"/>
      <c r="L13" s="112" t="n">
        <f aca="false">L12-L11</f>
        <v>-539.81108</v>
      </c>
      <c r="M13" s="112" t="n">
        <f aca="false">M12-M11</f>
        <v>-3.99999998990097E-005</v>
      </c>
      <c r="N13" s="112" t="n">
        <f aca="false">N12-N11</f>
        <v>-269.5738</v>
      </c>
      <c r="O13" s="112" t="n">
        <f aca="false">O12-O11</f>
        <v>0</v>
      </c>
      <c r="P13" s="112" t="n">
        <f aca="false">P12-P11</f>
        <v>1143.94984</v>
      </c>
      <c r="Q13" s="112" t="n">
        <f aca="false">Q12-Q11</f>
        <v>0</v>
      </c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39"/>
    </row>
    <row r="14" customFormat="false" ht="19.35" hidden="false" customHeight="true" outlineLevel="0" collapsed="false">
      <c r="A14" s="40" t="s">
        <v>28</v>
      </c>
      <c r="B14" s="29" t="s">
        <v>29</v>
      </c>
      <c r="C14" s="27" t="n">
        <f aca="false">F14+I14+J14+L14+N14+P14+R14+T14+V14+X14+Z14+AB14</f>
        <v>185.18224</v>
      </c>
      <c r="D14" s="27" t="n">
        <f aca="false">G14+I14+K14+M14+O14+Q14+S14+U14+W14+Y14+AA14+AC14</f>
        <v>185.17824</v>
      </c>
      <c r="E14" s="104" t="n">
        <f aca="false">D14/C14</f>
        <v>0.999978399656468</v>
      </c>
      <c r="F14" s="27" t="n">
        <v>27.216</v>
      </c>
      <c r="G14" s="27" t="n">
        <v>27.216</v>
      </c>
      <c r="H14" s="27" t="n">
        <v>8.024</v>
      </c>
      <c r="I14" s="27" t="n">
        <v>8.024</v>
      </c>
      <c r="J14" s="27"/>
      <c r="K14" s="27"/>
      <c r="L14" s="27"/>
      <c r="M14" s="27"/>
      <c r="N14" s="27" t="n">
        <v>19.8768</v>
      </c>
      <c r="O14" s="27" t="n">
        <v>19.8768</v>
      </c>
      <c r="P14" s="27" t="n">
        <v>24.816</v>
      </c>
      <c r="Q14" s="27" t="n">
        <v>24.816</v>
      </c>
      <c r="R14" s="27" t="n">
        <v>15.80404</v>
      </c>
      <c r="S14" s="27" t="n">
        <v>15.80004</v>
      </c>
      <c r="T14" s="27" t="n">
        <v>59.6304</v>
      </c>
      <c r="U14" s="27" t="n">
        <v>59.6304</v>
      </c>
      <c r="V14" s="113"/>
      <c r="W14" s="27"/>
      <c r="X14" s="27" t="n">
        <v>29.815</v>
      </c>
      <c r="Y14" s="27" t="n">
        <v>29.815</v>
      </c>
      <c r="Z14" s="27"/>
      <c r="AA14" s="27"/>
      <c r="AB14" s="114"/>
      <c r="AC14" s="114"/>
    </row>
    <row r="15" customFormat="false" ht="19.35" hidden="false" customHeight="true" outlineLevel="0" collapsed="false">
      <c r="A15" s="40" t="s">
        <v>30</v>
      </c>
      <c r="B15" s="29" t="s">
        <v>31</v>
      </c>
      <c r="C15" s="27" t="n">
        <f aca="false">F15+H15+J15+L15+N15+P15+R15+T15+V15+X15+Z15+AB15</f>
        <v>96.19988</v>
      </c>
      <c r="D15" s="27" t="n">
        <f aca="false">G15+I15+K15+M15+O15+Q15+S15+U15+W15+Y15+AA15+AC15</f>
        <v>96.19988</v>
      </c>
      <c r="E15" s="104" t="n">
        <f aca="false">D15/C15</f>
        <v>1</v>
      </c>
      <c r="F15" s="27" t="n">
        <v>17.54</v>
      </c>
      <c r="G15" s="27" t="n">
        <v>17.54</v>
      </c>
      <c r="H15" s="27"/>
      <c r="I15" s="27"/>
      <c r="J15" s="27" t="n">
        <f aca="false">3.4+15.6+4.697</f>
        <v>23.697</v>
      </c>
      <c r="K15" s="27" t="n">
        <f aca="false">3.4+15.6+4.697</f>
        <v>23.697</v>
      </c>
      <c r="L15" s="27" t="n">
        <v>4.34978</v>
      </c>
      <c r="M15" s="27" t="n">
        <v>4.34978</v>
      </c>
      <c r="N15" s="27"/>
      <c r="O15" s="27"/>
      <c r="P15" s="27"/>
      <c r="Q15" s="27"/>
      <c r="R15" s="27" t="n">
        <v>0.98</v>
      </c>
      <c r="S15" s="27" t="n">
        <v>0.98</v>
      </c>
      <c r="T15" s="27"/>
      <c r="U15" s="27"/>
      <c r="V15" s="113" t="n">
        <v>26.9106</v>
      </c>
      <c r="W15" s="27" t="n">
        <v>26.9106</v>
      </c>
      <c r="X15" s="27" t="n">
        <v>20.425</v>
      </c>
      <c r="Y15" s="27" t="n">
        <v>20.425</v>
      </c>
      <c r="Z15" s="27" t="n">
        <v>2.2975</v>
      </c>
      <c r="AA15" s="27" t="n">
        <v>2.2975</v>
      </c>
      <c r="AB15" s="114"/>
      <c r="AC15" s="114"/>
    </row>
    <row r="16" customFormat="false" ht="19.35" hidden="false" customHeight="true" outlineLevel="0" collapsed="false">
      <c r="A16" s="40" t="s">
        <v>32</v>
      </c>
      <c r="B16" s="29" t="s">
        <v>33</v>
      </c>
      <c r="C16" s="27" t="n">
        <f aca="false">F16+H16+J16+L16+N16+P16+R16+T16+V16+X16+Z16+AB16</f>
        <v>903.5973</v>
      </c>
      <c r="D16" s="27" t="n">
        <f aca="false">G16+I16+K16+M16+O16+Q16+S16+U16+W16+Y16+AA16+AC16</f>
        <v>574.2213</v>
      </c>
      <c r="E16" s="104" t="n">
        <f aca="false">D16/C16</f>
        <v>0.635483638563329</v>
      </c>
      <c r="F16" s="27"/>
      <c r="G16" s="27"/>
      <c r="H16" s="27"/>
      <c r="I16" s="27"/>
      <c r="J16" s="27" t="n">
        <v>21.1876</v>
      </c>
      <c r="K16" s="27" t="n">
        <v>21.1876</v>
      </c>
      <c r="L16" s="27"/>
      <c r="M16" s="27"/>
      <c r="N16" s="27" t="n">
        <f aca="false">313.426-269.5738</f>
        <v>43.8522</v>
      </c>
      <c r="O16" s="27" t="n">
        <v>313.426</v>
      </c>
      <c r="P16" s="27" t="n">
        <f aca="false">10.267+598.9498</f>
        <v>609.2168</v>
      </c>
      <c r="Q16" s="27" t="n">
        <v>10.267</v>
      </c>
      <c r="R16" s="27"/>
      <c r="S16" s="27"/>
      <c r="T16" s="27"/>
      <c r="U16" s="27"/>
      <c r="V16" s="27"/>
      <c r="W16" s="27"/>
      <c r="X16" s="27" t="n">
        <v>2.8984</v>
      </c>
      <c r="Y16" s="27" t="n">
        <v>2.8984</v>
      </c>
      <c r="Z16" s="28" t="n">
        <v>98.6675</v>
      </c>
      <c r="AA16" s="28" t="n">
        <v>98.6675</v>
      </c>
      <c r="AB16" s="114" t="n">
        <v>127.7748</v>
      </c>
      <c r="AC16" s="114" t="n">
        <v>127.7748</v>
      </c>
    </row>
    <row r="17" customFormat="false" ht="19.35" hidden="false" customHeight="true" outlineLevel="0" collapsed="false">
      <c r="A17" s="40" t="s">
        <v>34</v>
      </c>
      <c r="B17" s="29" t="s">
        <v>35</v>
      </c>
      <c r="C17" s="27" t="n">
        <f aca="false">F17+H17+J17+L17+N17+P17+R17+T17+V17+X17+Z17+AB17</f>
        <v>294.09557</v>
      </c>
      <c r="D17" s="27" t="n">
        <f aca="false">G17+I17+K17+M17+O17+Q17+S17+U17+W17+Y17+AA17+AC17</f>
        <v>294.09557</v>
      </c>
      <c r="E17" s="104" t="n">
        <f aca="false">D17/C17</f>
        <v>1</v>
      </c>
      <c r="F17" s="27" t="n">
        <f aca="false">7.2+7.1078</f>
        <v>14.3078</v>
      </c>
      <c r="G17" s="27" t="n">
        <f aca="false">7.2+7.1078</f>
        <v>14.3078</v>
      </c>
      <c r="H17" s="27" t="n">
        <f aca="false">16.896+2.445+10.99656+5.28108+43.76214</f>
        <v>79.38078</v>
      </c>
      <c r="I17" s="27" t="n">
        <f aca="false">16.896+2.445+10.99656+5.28108+43.76214</f>
        <v>79.38078</v>
      </c>
      <c r="J17" s="27" t="n">
        <f aca="false">6.545+19.7376+4.791</f>
        <v>31.0736</v>
      </c>
      <c r="K17" s="27" t="n">
        <f aca="false">6.545+19.7376+4.791</f>
        <v>31.0736</v>
      </c>
      <c r="L17" s="27" t="n">
        <v>71.5753</v>
      </c>
      <c r="M17" s="27" t="n">
        <v>71.5753</v>
      </c>
      <c r="N17" s="27" t="n">
        <v>28.109</v>
      </c>
      <c r="O17" s="27" t="n">
        <v>28.109</v>
      </c>
      <c r="P17" s="27" t="n">
        <f aca="false">2.8152+4.17396</f>
        <v>6.98916</v>
      </c>
      <c r="Q17" s="27" t="n">
        <f aca="false">2.8152+4.17396</f>
        <v>6.98916</v>
      </c>
      <c r="R17" s="27" t="n">
        <v>6.6636</v>
      </c>
      <c r="S17" s="27" t="n">
        <v>6.6636</v>
      </c>
      <c r="T17" s="27" t="n">
        <v>20.1062</v>
      </c>
      <c r="U17" s="27" t="n">
        <v>20.1062</v>
      </c>
      <c r="V17" s="113" t="n">
        <v>5.19523</v>
      </c>
      <c r="W17" s="27" t="n">
        <v>5.19523</v>
      </c>
      <c r="X17" s="27" t="n">
        <v>6.51</v>
      </c>
      <c r="Y17" s="27" t="n">
        <v>6.51</v>
      </c>
      <c r="Z17" s="28" t="n">
        <v>20.9124</v>
      </c>
      <c r="AA17" s="28" t="n">
        <v>20.9124</v>
      </c>
      <c r="AB17" s="114" t="n">
        <v>3.2725</v>
      </c>
      <c r="AC17" s="114" t="n">
        <v>3.2725</v>
      </c>
    </row>
    <row r="18" customFormat="false" ht="19.35" hidden="false" customHeight="true" outlineLevel="0" collapsed="false">
      <c r="A18" s="40" t="s">
        <v>36</v>
      </c>
      <c r="B18" s="29" t="s">
        <v>37</v>
      </c>
      <c r="C18" s="27" t="n">
        <f aca="false">F18+H18+J18+L18+N18+P18+R18+T18+V18+X18+Z18+AB18</f>
        <v>83.7212</v>
      </c>
      <c r="D18" s="27" t="n">
        <f aca="false">G18+I18+K18+M18+O18+Q18+S18+U18+W18+Y18+AA18+AC18</f>
        <v>83.7212</v>
      </c>
      <c r="E18" s="104" t="n">
        <f aca="false">D18/C18</f>
        <v>1</v>
      </c>
      <c r="F18" s="27" t="n">
        <v>17.5275</v>
      </c>
      <c r="G18" s="27" t="n">
        <v>17.5275</v>
      </c>
      <c r="H18" s="27" t="n">
        <v>0.064</v>
      </c>
      <c r="I18" s="27" t="n">
        <v>0.064</v>
      </c>
      <c r="J18" s="27"/>
      <c r="K18" s="27"/>
      <c r="L18" s="27" t="n">
        <v>0.41</v>
      </c>
      <c r="M18" s="27" t="n">
        <v>0.41</v>
      </c>
      <c r="N18" s="27" t="n">
        <v>7.36</v>
      </c>
      <c r="O18" s="27" t="n">
        <v>7.36</v>
      </c>
      <c r="P18" s="27" t="n">
        <v>21</v>
      </c>
      <c r="Q18" s="27" t="n">
        <v>21</v>
      </c>
      <c r="R18" s="27"/>
      <c r="S18" s="27"/>
      <c r="T18" s="27"/>
      <c r="U18" s="27"/>
      <c r="V18" s="113" t="n">
        <v>37.3597</v>
      </c>
      <c r="W18" s="27" t="n">
        <v>37.3597</v>
      </c>
      <c r="X18" s="27"/>
      <c r="Y18" s="27"/>
      <c r="Z18" s="28"/>
      <c r="AA18" s="28"/>
      <c r="AB18" s="114"/>
      <c r="AC18" s="114"/>
    </row>
    <row r="19" customFormat="false" ht="19.35" hidden="false" customHeight="true" outlineLevel="0" collapsed="false">
      <c r="A19" s="40" t="s">
        <v>38</v>
      </c>
      <c r="B19" s="29" t="s">
        <v>39</v>
      </c>
      <c r="C19" s="27" t="n">
        <f aca="false">F19+H19+J19+L19+N19+P19+R19+T19+V19+X19+Z19+AB19</f>
        <v>134.94226</v>
      </c>
      <c r="D19" s="27" t="n">
        <f aca="false">G19+I19+K19+M19+O19+Q19+S19+U19+W19+Y19+AA19+AC19</f>
        <v>134.94226</v>
      </c>
      <c r="E19" s="104" t="n">
        <f aca="false">D19/C19</f>
        <v>1</v>
      </c>
      <c r="F19" s="27"/>
      <c r="G19" s="27"/>
      <c r="H19" s="27" t="n">
        <f aca="false">28.185+106.75726</f>
        <v>134.94226</v>
      </c>
      <c r="I19" s="27" t="n">
        <f aca="false">28.185+106.75726</f>
        <v>134.94226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113"/>
      <c r="W19" s="27"/>
      <c r="X19" s="27"/>
      <c r="Y19" s="27"/>
      <c r="Z19" s="27"/>
      <c r="AA19" s="27"/>
      <c r="AB19" s="114"/>
      <c r="AC19" s="114"/>
    </row>
    <row r="20" customFormat="false" ht="19.35" hidden="false" customHeight="true" outlineLevel="0" collapsed="false">
      <c r="A20" s="40" t="s">
        <v>40</v>
      </c>
      <c r="B20" s="29" t="s">
        <v>112</v>
      </c>
      <c r="C20" s="27" t="n">
        <f aca="false">F20+H20+J20+L20+N20+P20+R20+T20+V20+X20+Z20+AB20</f>
        <v>157.8955</v>
      </c>
      <c r="D20" s="27" t="n">
        <f aca="false">G20+I20+K20+M20+O20+Q20+S20+U20+W20+Y20+AA20+AC20</f>
        <v>157.8955</v>
      </c>
      <c r="E20" s="104" t="n">
        <f aca="false">D20/C20</f>
        <v>1</v>
      </c>
      <c r="F20" s="27"/>
      <c r="G20" s="27"/>
      <c r="H20" s="27" t="n">
        <f aca="false">76.624+61.1975+16.6</f>
        <v>154.4215</v>
      </c>
      <c r="I20" s="27" t="n">
        <f aca="false">76.624+61.1975+16.6</f>
        <v>154.4215</v>
      </c>
      <c r="J20" s="27"/>
      <c r="K20" s="27"/>
      <c r="L20" s="27" t="n">
        <v>0.546</v>
      </c>
      <c r="M20" s="27" t="n">
        <v>0.546</v>
      </c>
      <c r="N20" s="27" t="n">
        <v>0.55</v>
      </c>
      <c r="O20" s="27" t="n">
        <v>0.55</v>
      </c>
      <c r="P20" s="27" t="n">
        <f aca="false">0.218</f>
        <v>0.218</v>
      </c>
      <c r="Q20" s="27" t="n">
        <f aca="false">0.218</f>
        <v>0.218</v>
      </c>
      <c r="R20" s="27"/>
      <c r="S20" s="27"/>
      <c r="T20" s="27"/>
      <c r="U20" s="27"/>
      <c r="V20" s="113"/>
      <c r="W20" s="27"/>
      <c r="X20" s="27" t="n">
        <v>2.16</v>
      </c>
      <c r="Y20" s="27" t="n">
        <v>2.16</v>
      </c>
      <c r="Z20" s="27"/>
      <c r="AA20" s="27"/>
      <c r="AB20" s="114"/>
      <c r="AC20" s="114"/>
    </row>
    <row r="21" customFormat="false" ht="19.35" hidden="false" customHeight="true" outlineLevel="0" collapsed="false">
      <c r="A21" s="40" t="s">
        <v>42</v>
      </c>
      <c r="B21" s="29" t="s">
        <v>41</v>
      </c>
      <c r="C21" s="27" t="n">
        <f aca="false">F21+H21+J21+L21+N21+P21+R21+T21+V21+X21+Z21+AB21</f>
        <v>406.09844</v>
      </c>
      <c r="D21" s="27" t="n">
        <f aca="false">G21+I21+K21+M21+O21+Q21+S21+U21+W21+Y21+AA21+AC21</f>
        <v>406.09844</v>
      </c>
      <c r="E21" s="104" t="n">
        <f aca="false">D21/C21</f>
        <v>1</v>
      </c>
      <c r="F21" s="27" t="n">
        <v>4.046</v>
      </c>
      <c r="G21" s="27" t="n">
        <v>4.046</v>
      </c>
      <c r="H21" s="27" t="n">
        <f aca="false">32.46+4.4-4.28108</f>
        <v>32.57892</v>
      </c>
      <c r="I21" s="27" t="n">
        <f aca="false">32.46+4.4-4.28108</f>
        <v>32.57892</v>
      </c>
      <c r="J21" s="27" t="n">
        <f aca="false">15+34.59792</f>
        <v>49.59792</v>
      </c>
      <c r="K21" s="27" t="n">
        <f aca="false">15+34.59792</f>
        <v>49.59792</v>
      </c>
      <c r="L21" s="27" t="n">
        <f aca="false">0.78+1.9</f>
        <v>2.68</v>
      </c>
      <c r="M21" s="27" t="n">
        <f aca="false">0.78+1.9</f>
        <v>2.68</v>
      </c>
      <c r="N21" s="27"/>
      <c r="O21" s="27"/>
      <c r="P21" s="27"/>
      <c r="Q21" s="27"/>
      <c r="R21" s="27" t="n">
        <v>154</v>
      </c>
      <c r="S21" s="27" t="n">
        <v>154</v>
      </c>
      <c r="T21" s="27" t="n">
        <v>3.73</v>
      </c>
      <c r="U21" s="27" t="n">
        <v>3.73</v>
      </c>
      <c r="V21" s="27" t="n">
        <v>54.8832</v>
      </c>
      <c r="W21" s="27" t="n">
        <v>54.8832</v>
      </c>
      <c r="X21" s="27"/>
      <c r="Y21" s="27"/>
      <c r="Z21" s="27"/>
      <c r="AA21" s="27"/>
      <c r="AB21" s="27" t="n">
        <v>104.5824</v>
      </c>
      <c r="AC21" s="27" t="n">
        <v>104.5824</v>
      </c>
    </row>
    <row r="22" customFormat="false" ht="19.35" hidden="false" customHeight="true" outlineLevel="0" collapsed="false">
      <c r="A22" s="40" t="s">
        <v>113</v>
      </c>
      <c r="B22" s="29" t="s">
        <v>114</v>
      </c>
      <c r="C22" s="27" t="n">
        <f aca="false">F22+H22+J22+L22+N22+P22+R22+T22+V22+X22+Z22+AB22</f>
        <v>38.0184</v>
      </c>
      <c r="D22" s="27" t="n">
        <f aca="false">G22+I22+K22+M22+O22+Q22+S22+U22+W22+Y22+AA22+AC22</f>
        <v>38.0184</v>
      </c>
      <c r="E22" s="104" t="n">
        <f aca="false">D22/C22</f>
        <v>1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 t="n">
        <v>22.6144</v>
      </c>
      <c r="U22" s="27" t="n">
        <v>22.6144</v>
      </c>
      <c r="V22" s="27"/>
      <c r="W22" s="27"/>
      <c r="X22" s="27" t="n">
        <v>6.984</v>
      </c>
      <c r="Y22" s="27" t="n">
        <v>6.984</v>
      </c>
      <c r="Z22" s="27" t="n">
        <v>7.2</v>
      </c>
      <c r="AA22" s="27" t="n">
        <v>7.2</v>
      </c>
      <c r="AB22" s="27" t="n">
        <v>1.22</v>
      </c>
      <c r="AC22" s="27" t="n">
        <v>1.22</v>
      </c>
    </row>
    <row r="23" customFormat="false" ht="33.6" hidden="false" customHeight="true" outlineLevel="0" collapsed="false">
      <c r="A23" s="40" t="s">
        <v>115</v>
      </c>
      <c r="B23" s="29" t="s">
        <v>116</v>
      </c>
      <c r="C23" s="27" t="n">
        <f aca="false">F23+H23+J23+L23+N23+P23+R23+T23+V23+X23+Z23+AB23</f>
        <v>42.1</v>
      </c>
      <c r="D23" s="27" t="n">
        <f aca="false">G23+I23+K23+M23+O23+Q23+S23+U23+W23+Y23+AA23+AC23</f>
        <v>42.1</v>
      </c>
      <c r="E23" s="104" t="n">
        <f aca="false">D23/C23</f>
        <v>1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 t="n">
        <v>24.1</v>
      </c>
      <c r="W23" s="27" t="n">
        <v>24.1</v>
      </c>
      <c r="X23" s="27"/>
      <c r="Y23" s="27"/>
      <c r="Z23" s="27"/>
      <c r="AA23" s="27"/>
      <c r="AB23" s="27" t="n">
        <v>18</v>
      </c>
      <c r="AC23" s="27" t="n">
        <v>18</v>
      </c>
    </row>
    <row r="24" customFormat="false" ht="19.35" hidden="false" customHeight="true" outlineLevel="0" collapsed="false">
      <c r="A24" s="40" t="s">
        <v>117</v>
      </c>
      <c r="B24" s="29" t="s">
        <v>118</v>
      </c>
      <c r="C24" s="27" t="n">
        <f aca="false">F24+H24+J24+L24+N24+P24+R24+T24+V24+X24+Z24+AB24</f>
        <v>6.182</v>
      </c>
      <c r="D24" s="27" t="n">
        <f aca="false">G24+I24+K24+M24+O24+Q24+S24+U24+W24+Y24+AA24+AC24</f>
        <v>6.182</v>
      </c>
      <c r="E24" s="104" t="n">
        <f aca="false">D24/C24</f>
        <v>1</v>
      </c>
      <c r="F24" s="27"/>
      <c r="G24" s="27"/>
      <c r="H24" s="27"/>
      <c r="I24" s="27"/>
      <c r="J24" s="27" t="n">
        <v>2.25</v>
      </c>
      <c r="K24" s="27" t="n">
        <v>2.25</v>
      </c>
      <c r="L24" s="27"/>
      <c r="M24" s="27"/>
      <c r="N24" s="27" t="n">
        <v>0.252</v>
      </c>
      <c r="O24" s="27" t="n">
        <v>0.252</v>
      </c>
      <c r="P24" s="27"/>
      <c r="Q24" s="27"/>
      <c r="R24" s="27"/>
      <c r="S24" s="27"/>
      <c r="T24" s="27" t="n">
        <v>3.68</v>
      </c>
      <c r="U24" s="27" t="n">
        <v>3.68</v>
      </c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0" t="s">
        <v>119</v>
      </c>
      <c r="B25" s="29" t="s">
        <v>120</v>
      </c>
      <c r="C25" s="27" t="n">
        <f aca="false">F25+H25+J25+L25+N25+P25+R25+T25+V25+X25+Z25+AB25</f>
        <v>565.4389</v>
      </c>
      <c r="D25" s="27" t="n">
        <f aca="false">G25+I25+K25+M25+O25+Q25+S25+U25+W25+Y25+AA25+AC25</f>
        <v>560.25</v>
      </c>
      <c r="E25" s="104" t="n">
        <f aca="false">D25/C25</f>
        <v>0.990823234835806</v>
      </c>
      <c r="F25" s="27"/>
      <c r="G25" s="27"/>
      <c r="H25" s="27"/>
      <c r="I25" s="27"/>
      <c r="J25" s="113"/>
      <c r="K25" s="27"/>
      <c r="L25" s="27" t="n">
        <v>20.4389</v>
      </c>
      <c r="M25" s="27" t="n">
        <v>560.25</v>
      </c>
      <c r="N25" s="27"/>
      <c r="O25" s="27"/>
      <c r="P25" s="27" t="n">
        <v>545</v>
      </c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0" t="s">
        <v>121</v>
      </c>
      <c r="B26" s="29" t="s">
        <v>122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104" t="e">
        <f aca="false">D26/C26</f>
        <v>#DIV/0!</v>
      </c>
      <c r="F26" s="27"/>
      <c r="G26" s="27"/>
      <c r="H26" s="27"/>
      <c r="I26" s="27"/>
      <c r="J26" s="11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40" t="s">
        <v>123</v>
      </c>
      <c r="B27" s="29" t="s">
        <v>124</v>
      </c>
      <c r="C27" s="27"/>
      <c r="D27" s="27"/>
      <c r="E27" s="104"/>
      <c r="F27" s="27"/>
      <c r="G27" s="27"/>
      <c r="H27" s="27"/>
      <c r="I27" s="27"/>
      <c r="J27" s="11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 t="n">
        <v>24.9</v>
      </c>
      <c r="AA27" s="27" t="n">
        <v>24.9</v>
      </c>
      <c r="AB27" s="27"/>
      <c r="AC27" s="27"/>
    </row>
    <row r="28" customFormat="false" ht="41.25" hidden="false" customHeight="true" outlineLevel="0" collapsed="false">
      <c r="A28" s="43" t="s">
        <v>44</v>
      </c>
      <c r="B28" s="34" t="s">
        <v>45</v>
      </c>
      <c r="C28" s="38" t="n">
        <f aca="false">F28+H28+J28+L28+N28+P28+R28+T28+V28+X28+Z28+AB28</f>
        <v>12800.00022</v>
      </c>
      <c r="D28" s="36" t="n">
        <f aca="false">G28+I28+K28+M28+O28+Q28+S28+U28+W28+Y28+AA28+AC28</f>
        <v>12785.91822</v>
      </c>
      <c r="E28" s="106" t="n">
        <f aca="false">D28/C28</f>
        <v>0.998899843768909</v>
      </c>
      <c r="F28" s="38" t="n">
        <f aca="false">F31+F32+F33+F37+F36+F35+F34+14.082</f>
        <v>25.746</v>
      </c>
      <c r="G28" s="38" t="n">
        <f aca="false">G31+G32+G33+G37+G36+G35+G34</f>
        <v>11.664</v>
      </c>
      <c r="H28" s="38" t="n">
        <f aca="false">H31+H32+H33+H37+H36+H35+H34+H38</f>
        <v>112.99254</v>
      </c>
      <c r="I28" s="38" t="n">
        <f aca="false">I31+I32+I33+I37+I36+I35+I34+I38</f>
        <v>112.99254</v>
      </c>
      <c r="J28" s="38" t="n">
        <f aca="false">J31+J32+J33+J37+J36+J35+J34+J38</f>
        <v>1653.0375</v>
      </c>
      <c r="K28" s="38" t="n">
        <f aca="false">K31+K32+K33+K37+K36+K35+K34+K38</f>
        <v>1653.0375</v>
      </c>
      <c r="L28" s="38" t="n">
        <f aca="false">M28</f>
        <v>979.4669</v>
      </c>
      <c r="M28" s="38" t="n">
        <f aca="false">M31+M32+M33+M37+M36+M35+M34+M38</f>
        <v>979.4669</v>
      </c>
      <c r="N28" s="38" t="n">
        <f aca="false">O28</f>
        <v>1357.775</v>
      </c>
      <c r="O28" s="38" t="n">
        <f aca="false">O31+O32+O33+O37+O36+O35+O34+O38</f>
        <v>1357.775</v>
      </c>
      <c r="P28" s="38" t="n">
        <f aca="false">Q28</f>
        <v>561.68988</v>
      </c>
      <c r="Q28" s="38" t="n">
        <f aca="false">Q31+Q32+Q33+Q37+Q36+Q35+Q34+Q38</f>
        <v>561.68988</v>
      </c>
      <c r="R28" s="38" t="n">
        <f aca="false">R31+R32+R33+R37+R36+R35+R34+R38</f>
        <v>1602.85261</v>
      </c>
      <c r="S28" s="115" t="n">
        <f aca="false">S31+S32+S33+S37+S36+S35+S34+S38</f>
        <v>1602.85261</v>
      </c>
      <c r="T28" s="38" t="n">
        <f aca="false">T31+T32+T33+T37+T36+T35+T34+T38</f>
        <v>900.59547</v>
      </c>
      <c r="U28" s="115" t="n">
        <f aca="false">U31+U32+U33+U37+U36+U35+U34+U38</f>
        <v>900.59547</v>
      </c>
      <c r="V28" s="38" t="n">
        <f aca="false">V31+V32+V33+V37+V36+V35+V34+V38</f>
        <v>1304.97837</v>
      </c>
      <c r="W28" s="36" t="n">
        <f aca="false">W31+W32+W33+W37+W36+W35+W34+W38</f>
        <v>1304.97837</v>
      </c>
      <c r="X28" s="38" t="n">
        <f aca="false">X31+X32+X33+X37+X36+X35+X34+X38</f>
        <v>1098.56869</v>
      </c>
      <c r="Y28" s="115" t="n">
        <f aca="false">Y31+Y32+Y33+Y37+Y36+Y35+Y34+Y38</f>
        <v>1098.56869</v>
      </c>
      <c r="Z28" s="38" t="n">
        <f aca="false">Z31+Z32+Z33+Z37+Z36+Z35+Z34+Z38</f>
        <v>1433.54048</v>
      </c>
      <c r="AA28" s="35" t="n">
        <f aca="false">AA31+AA32+AA33+AA37+AA36+AA35+AA34+AA38</f>
        <v>1433.54048</v>
      </c>
      <c r="AB28" s="38" t="n">
        <f aca="false">AB31+AB32+AB33+AB37+AB36+AB35+AB34+AB38</f>
        <v>1768.75678</v>
      </c>
      <c r="AC28" s="111" t="n">
        <f aca="false">AC31+AC32+AC33+AC37+AC36+AC35+AC34+AC38</f>
        <v>1768.75678</v>
      </c>
      <c r="AD28" s="39"/>
      <c r="AF28" s="39"/>
    </row>
    <row r="29" customFormat="false" ht="41.25" hidden="true" customHeight="true" outlineLevel="0" collapsed="false">
      <c r="A29" s="43"/>
      <c r="B29" s="34"/>
      <c r="C29" s="38"/>
      <c r="D29" s="38"/>
      <c r="E29" s="106"/>
      <c r="F29" s="38"/>
      <c r="G29" s="38" t="n">
        <v>11.664</v>
      </c>
      <c r="H29" s="38"/>
      <c r="I29" s="38" t="n">
        <v>113.00254</v>
      </c>
      <c r="J29" s="115" t="n">
        <f aca="false">K29-K28</f>
        <v>0</v>
      </c>
      <c r="K29" s="38" t="n">
        <v>1653.0375</v>
      </c>
      <c r="L29" s="38" t="n">
        <v>540</v>
      </c>
      <c r="M29" s="38" t="n">
        <v>979.46694</v>
      </c>
      <c r="N29" s="38" t="n">
        <v>540</v>
      </c>
      <c r="O29" s="38" t="n">
        <v>1357.775</v>
      </c>
      <c r="P29" s="38" t="n">
        <v>2454.946</v>
      </c>
      <c r="Q29" s="38" t="n">
        <v>561.68988</v>
      </c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F29" s="39"/>
    </row>
    <row r="30" customFormat="false" ht="41.25" hidden="true" customHeight="true" outlineLevel="0" collapsed="false">
      <c r="A30" s="43"/>
      <c r="B30" s="34"/>
      <c r="C30" s="38"/>
      <c r="D30" s="38"/>
      <c r="E30" s="106"/>
      <c r="F30" s="38"/>
      <c r="G30" s="38"/>
      <c r="H30" s="38"/>
      <c r="I30" s="38"/>
      <c r="J30" s="115"/>
      <c r="K30" s="38"/>
      <c r="L30" s="111" t="n">
        <f aca="false">L29-L28</f>
        <v>-439.4669</v>
      </c>
      <c r="M30" s="111" t="n">
        <f aca="false">M29-M28</f>
        <v>4.00000000126965E-005</v>
      </c>
      <c r="N30" s="111" t="n">
        <f aca="false">N29-N28</f>
        <v>-817.775</v>
      </c>
      <c r="O30" s="111" t="n">
        <f aca="false">O29-O28</f>
        <v>0</v>
      </c>
      <c r="P30" s="111" t="n">
        <f aca="false">P29-P28</f>
        <v>1893.25612</v>
      </c>
      <c r="Q30" s="111" t="n">
        <f aca="false">Q29-Q28</f>
        <v>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F30" s="39"/>
    </row>
    <row r="31" customFormat="false" ht="19.35" hidden="false" customHeight="true" outlineLevel="0" collapsed="false">
      <c r="A31" s="40" t="s">
        <v>47</v>
      </c>
      <c r="B31" s="29" t="s">
        <v>48</v>
      </c>
      <c r="C31" s="27" t="n">
        <f aca="false">F31+H31+J31+L31+N31+P31+R31+T31+V31+X31+Z31+AB31</f>
        <v>85.14</v>
      </c>
      <c r="D31" s="27" t="n">
        <f aca="false">G31+I31+K31+M31+O31+Q31+S31+U31+W31+Y31+AA31+AC31</f>
        <v>85.14</v>
      </c>
      <c r="E31" s="104" t="n">
        <f aca="false">D31/C31</f>
        <v>1</v>
      </c>
      <c r="F31" s="27"/>
      <c r="G31" s="27"/>
      <c r="H31" s="27"/>
      <c r="I31" s="27"/>
      <c r="J31" s="27" t="n">
        <f aca="false">2.7</f>
        <v>2.7</v>
      </c>
      <c r="K31" s="27" t="n">
        <f aca="false">2.7</f>
        <v>2.7</v>
      </c>
      <c r="L31" s="27"/>
      <c r="M31" s="27"/>
      <c r="N31" s="27" t="n">
        <v>25</v>
      </c>
      <c r="O31" s="27" t="n">
        <v>25</v>
      </c>
      <c r="P31" s="27" t="n">
        <v>6</v>
      </c>
      <c r="Q31" s="27" t="n">
        <v>6</v>
      </c>
      <c r="R31" s="27" t="n">
        <v>7</v>
      </c>
      <c r="S31" s="27" t="n">
        <v>7</v>
      </c>
      <c r="T31" s="27" t="n">
        <v>5.6</v>
      </c>
      <c r="U31" s="27" t="n">
        <v>5.6</v>
      </c>
      <c r="V31" s="27" t="n">
        <v>8.45</v>
      </c>
      <c r="W31" s="27" t="n">
        <v>8.45</v>
      </c>
      <c r="X31" s="27" t="n">
        <v>7.598</v>
      </c>
      <c r="Y31" s="27" t="n">
        <v>7.598</v>
      </c>
      <c r="Z31" s="27" t="n">
        <v>9.314</v>
      </c>
      <c r="AA31" s="27" t="n">
        <v>9.314</v>
      </c>
      <c r="AB31" s="27" t="n">
        <v>13.478</v>
      </c>
      <c r="AC31" s="27" t="n">
        <v>13.478</v>
      </c>
    </row>
    <row r="32" customFormat="false" ht="19.35" hidden="false" customHeight="true" outlineLevel="0" collapsed="false">
      <c r="A32" s="40" t="s">
        <v>49</v>
      </c>
      <c r="B32" s="29" t="s">
        <v>50</v>
      </c>
      <c r="C32" s="27" t="n">
        <f aca="false">F32+H32+J32+L32+N32+P32+R32+T32+V32+X32+Z32+AB32</f>
        <v>163.956</v>
      </c>
      <c r="D32" s="27" t="n">
        <f aca="false">G32+I32+K32+M32+O32+Q32+S32+U32+W32+Y32+AA32+AC32</f>
        <v>163.956</v>
      </c>
      <c r="E32" s="104" t="n">
        <f aca="false">D32/C32</f>
        <v>1</v>
      </c>
      <c r="F32" s="27" t="n">
        <f aca="false">1.5+9.384</f>
        <v>10.884</v>
      </c>
      <c r="G32" s="27" t="n">
        <f aca="false">1.5+9.384</f>
        <v>10.884</v>
      </c>
      <c r="H32" s="27" t="n">
        <f aca="false">2+2+9.384</f>
        <v>13.384</v>
      </c>
      <c r="I32" s="27" t="n">
        <f aca="false">2+2+9.384</f>
        <v>13.384</v>
      </c>
      <c r="J32" s="27" t="n">
        <f aca="false">1.5+9.384+9.384</f>
        <v>20.268</v>
      </c>
      <c r="K32" s="27" t="n">
        <f aca="false">1.5+9.384+9.384</f>
        <v>20.268</v>
      </c>
      <c r="L32" s="27" t="n">
        <v>10.6</v>
      </c>
      <c r="M32" s="27" t="n">
        <v>10.6</v>
      </c>
      <c r="N32" s="27" t="n">
        <v>20</v>
      </c>
      <c r="O32" s="27" t="n">
        <v>20</v>
      </c>
      <c r="P32" s="27" t="n">
        <v>13</v>
      </c>
      <c r="Q32" s="27" t="n">
        <v>13</v>
      </c>
      <c r="R32" s="27" t="n">
        <v>12.584</v>
      </c>
      <c r="S32" s="27" t="n">
        <v>12.584</v>
      </c>
      <c r="T32" s="27" t="n">
        <v>11.384</v>
      </c>
      <c r="U32" s="27" t="n">
        <v>11.384</v>
      </c>
      <c r="V32" s="27" t="n">
        <v>13.384</v>
      </c>
      <c r="W32" s="27" t="n">
        <v>13.384</v>
      </c>
      <c r="X32" s="27" t="n">
        <v>13.48</v>
      </c>
      <c r="Y32" s="27" t="n">
        <v>13.48</v>
      </c>
      <c r="Z32" s="27" t="n">
        <v>11.347</v>
      </c>
      <c r="AA32" s="27" t="n">
        <v>11.347</v>
      </c>
      <c r="AB32" s="27" t="n">
        <v>13.641</v>
      </c>
      <c r="AC32" s="27" t="n">
        <v>13.641</v>
      </c>
    </row>
    <row r="33" customFormat="false" ht="33.95" hidden="false" customHeight="true" outlineLevel="0" collapsed="false">
      <c r="A33" s="40" t="s">
        <v>51</v>
      </c>
      <c r="B33" s="116" t="s">
        <v>125</v>
      </c>
      <c r="C33" s="27" t="n">
        <f aca="false">F33+H33+J33+L33+N33+P33+R33+T33+V33+X33+Z33+AB33</f>
        <v>5405.58812</v>
      </c>
      <c r="D33" s="27" t="n">
        <f aca="false">G33+I33+K33+M33+O33+Q33+S33+U33+W33+Y33+AA33+AC33</f>
        <v>5525.36312</v>
      </c>
      <c r="E33" s="104" t="n">
        <f aca="false">D33/C33</f>
        <v>1.02215762602349</v>
      </c>
      <c r="F33" s="27"/>
      <c r="G33" s="27"/>
      <c r="H33" s="27"/>
      <c r="I33" s="27"/>
      <c r="J33" s="27" t="n">
        <f aca="false">458.74966+128.33794+137.9076+20.656+24.85824+19.40766+54.2062+26.24603+61.82246+209.1642+1.605-15.783</f>
        <v>1127.17799</v>
      </c>
      <c r="K33" s="27" t="n">
        <f aca="false">458.74966+128.33794+137.9076+20.656+24.85824+19.40766+54.2062+26.24603+61.82246+209.1642+1.605-15.783</f>
        <v>1127.17799</v>
      </c>
      <c r="L33" s="27" t="n">
        <v>248.8669</v>
      </c>
      <c r="M33" s="27" t="n">
        <v>248.8669</v>
      </c>
      <c r="N33" s="27" t="n">
        <f aca="false">384.775-119.775</f>
        <v>265</v>
      </c>
      <c r="O33" s="27" t="n">
        <v>384.775</v>
      </c>
      <c r="P33" s="27" t="n">
        <v>102.68988</v>
      </c>
      <c r="Q33" s="27" t="n">
        <v>102.68988</v>
      </c>
      <c r="R33" s="27" t="n">
        <v>690.90361</v>
      </c>
      <c r="S33" s="27" t="n">
        <v>690.90361</v>
      </c>
      <c r="T33" s="27" t="n">
        <v>235.37647</v>
      </c>
      <c r="U33" s="27" t="n">
        <v>235.37647</v>
      </c>
      <c r="V33" s="27" t="n">
        <v>581.05837</v>
      </c>
      <c r="W33" s="27" t="n">
        <v>581.05837</v>
      </c>
      <c r="X33" s="27" t="n">
        <v>624.7469</v>
      </c>
      <c r="Y33" s="27" t="n">
        <v>624.7469</v>
      </c>
      <c r="Z33" s="27" t="n">
        <v>541.7896</v>
      </c>
      <c r="AA33" s="27" t="n">
        <v>541.7896</v>
      </c>
      <c r="AB33" s="27" t="n">
        <v>987.9784</v>
      </c>
      <c r="AC33" s="27" t="n">
        <v>987.9784</v>
      </c>
    </row>
    <row r="34" customFormat="false" ht="19.35" hidden="false" customHeight="true" outlineLevel="0" collapsed="false">
      <c r="A34" s="40" t="s">
        <v>53</v>
      </c>
      <c r="B34" s="116" t="s">
        <v>126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104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40" t="s">
        <v>127</v>
      </c>
      <c r="B35" s="116" t="s">
        <v>128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104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40" t="s">
        <v>129</v>
      </c>
      <c r="B36" s="116" t="s">
        <v>130</v>
      </c>
      <c r="C36" s="27" t="n">
        <f aca="false">F36+H36+J36+L36+N36+P36+R36+T36+V36+X36+Z36+AB36</f>
        <v>12.674</v>
      </c>
      <c r="D36" s="27" t="n">
        <f aca="false">G36+I36+K36+M36+O36+Q36+S36+U36+W36+Y36+AA36+AC36</f>
        <v>12.674</v>
      </c>
      <c r="E36" s="104" t="n">
        <f aca="false">D36/C36</f>
        <v>1</v>
      </c>
      <c r="F36" s="27"/>
      <c r="G36" s="27"/>
      <c r="H36" s="27"/>
      <c r="I36" s="27"/>
      <c r="J36" s="27" t="n">
        <v>8.3</v>
      </c>
      <c r="K36" s="27" t="n">
        <v>8.3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 t="n">
        <v>2.4</v>
      </c>
      <c r="W36" s="27" t="n">
        <v>2.4</v>
      </c>
      <c r="X36" s="27"/>
      <c r="Y36" s="27"/>
      <c r="Z36" s="27" t="n">
        <v>1.974</v>
      </c>
      <c r="AA36" s="27" t="n">
        <v>1.974</v>
      </c>
      <c r="AB36" s="27"/>
      <c r="AC36" s="27"/>
    </row>
    <row r="37" customFormat="false" ht="19.35" hidden="false" customHeight="true" outlineLevel="0" collapsed="false">
      <c r="A37" s="40" t="s">
        <v>131</v>
      </c>
      <c r="B37" s="116" t="s">
        <v>132</v>
      </c>
      <c r="C37" s="27" t="n">
        <f aca="false">F37+H37+J37+L37+N37+P37+R37+T37+V37+X37+Z37+AB37</f>
        <v>1653.69934</v>
      </c>
      <c r="D37" s="27" t="n">
        <f aca="false">G37+I37+K37+M37+O37+Q37+S37+U37+W37+Y37+AA37+AC37</f>
        <v>1653.69934</v>
      </c>
      <c r="E37" s="104" t="n">
        <f aca="false">D37/C37</f>
        <v>1</v>
      </c>
      <c r="F37" s="27" t="n">
        <v>0.78</v>
      </c>
      <c r="G37" s="27" t="n">
        <v>0.78</v>
      </c>
      <c r="H37" s="27" t="n">
        <f aca="false">12.369+18.14292+0.428+1.088</f>
        <v>32.02792</v>
      </c>
      <c r="I37" s="27" t="n">
        <f aca="false">12.369+18.14292+0.428+1.088</f>
        <v>32.02792</v>
      </c>
      <c r="J37" s="27" t="n">
        <f aca="false">50.72395+21.6666+10.618+16.473+33.94+16.5663+18.35157+1.866+2.75+15.515+1.177+6+2.31+2.43+5.345+7.00583</f>
        <v>212.73825</v>
      </c>
      <c r="K37" s="27" t="n">
        <f aca="false">50.72395+21.6666+10.618+16.473+33.94+16.5663+18.35157+1.866+2.75+15.515+1.177+6+2.31+2.43+5.345+7.00583</f>
        <v>212.73825</v>
      </c>
      <c r="L37" s="27" t="n">
        <v>152</v>
      </c>
      <c r="M37" s="27" t="n">
        <v>152</v>
      </c>
      <c r="N37" s="27" t="n">
        <v>230</v>
      </c>
      <c r="O37" s="27" t="n">
        <v>230</v>
      </c>
      <c r="P37" s="27" t="n">
        <v>140</v>
      </c>
      <c r="Q37" s="27" t="n">
        <v>140</v>
      </c>
      <c r="R37" s="27" t="n">
        <v>235.365</v>
      </c>
      <c r="S37" s="27" t="n">
        <v>235.365</v>
      </c>
      <c r="T37" s="27" t="n">
        <v>124.235</v>
      </c>
      <c r="U37" s="27" t="n">
        <v>124.235</v>
      </c>
      <c r="V37" s="27" t="n">
        <v>187.36</v>
      </c>
      <c r="W37" s="27" t="n">
        <v>187.36</v>
      </c>
      <c r="X37" s="27" t="n">
        <v>28.86979</v>
      </c>
      <c r="Y37" s="27" t="n">
        <v>28.86979</v>
      </c>
      <c r="Z37" s="27" t="n">
        <v>248.974</v>
      </c>
      <c r="AA37" s="27" t="n">
        <v>248.974</v>
      </c>
      <c r="AB37" s="27" t="n">
        <v>61.34938</v>
      </c>
      <c r="AC37" s="27" t="n">
        <v>61.34938</v>
      </c>
    </row>
    <row r="38" customFormat="false" ht="19.35" hidden="false" customHeight="true" outlineLevel="0" collapsed="false">
      <c r="A38" s="40" t="s">
        <v>133</v>
      </c>
      <c r="B38" s="116" t="s">
        <v>134</v>
      </c>
      <c r="C38" s="27" t="n">
        <f aca="false">F38+H38+J38+L38+N38+P38+R38+T38+V38+X38+Z38+AB38</f>
        <v>6100.87498</v>
      </c>
      <c r="D38" s="27" t="n">
        <f aca="false">G38+I38+K38+M38+O38+Q38+S38+U38+W38+Y38+AA38+AC38</f>
        <v>5345.08576</v>
      </c>
      <c r="E38" s="104" t="n">
        <f aca="false">D38/C38</f>
        <v>0.87611789743641</v>
      </c>
      <c r="F38" s="27"/>
      <c r="G38" s="27"/>
      <c r="H38" s="27" t="n">
        <f aca="false">3.70113+3.23675+15.62523+1.0034+0.4534+3.852+29.853+9.85571</f>
        <v>67.58062</v>
      </c>
      <c r="I38" s="27" t="n">
        <f aca="false">3.70113+3.23675+15.62523+1.0034+0.4534+3.852+29.853+9.85571</f>
        <v>67.58062</v>
      </c>
      <c r="J38" s="27" t="n">
        <f aca="false">38.17212+12.99157+53.16594+4.6224+20.036+9.8926+12.48412+55.2976+13.0647+31.17+1.712+5.844+0.44389+6.91006+12.6474+3.39886</f>
        <v>281.85326</v>
      </c>
      <c r="K38" s="27" t="n">
        <f aca="false">38.17212+12.99157+53.16594+4.6224+20.036+9.8926+12.48412+55.2976+13.0647+31.17+1.712+5.844+0.44389+6.91006+12.6474+3.39886</f>
        <v>281.85326</v>
      </c>
      <c r="L38" s="27" t="n">
        <v>128.5331</v>
      </c>
      <c r="M38" s="27" t="n">
        <v>568</v>
      </c>
      <c r="N38" s="27"/>
      <c r="O38" s="27" t="n">
        <v>698</v>
      </c>
      <c r="P38" s="27" t="n">
        <v>2193.25612</v>
      </c>
      <c r="Q38" s="27" t="n">
        <v>300</v>
      </c>
      <c r="R38" s="27" t="n">
        <v>657</v>
      </c>
      <c r="S38" s="27" t="n">
        <v>657</v>
      </c>
      <c r="T38" s="27" t="n">
        <v>524</v>
      </c>
      <c r="U38" s="27" t="n">
        <v>524</v>
      </c>
      <c r="V38" s="41" t="n">
        <v>512.326</v>
      </c>
      <c r="W38" s="41" t="n">
        <v>512.326</v>
      </c>
      <c r="X38" s="27" t="n">
        <v>423.874</v>
      </c>
      <c r="Y38" s="27" t="n">
        <v>423.874</v>
      </c>
      <c r="Z38" s="27" t="n">
        <v>620.14188</v>
      </c>
      <c r="AA38" s="27" t="n">
        <v>620.14188</v>
      </c>
      <c r="AB38" s="27" t="n">
        <v>692.31</v>
      </c>
      <c r="AC38" s="27" t="n">
        <v>692.31</v>
      </c>
    </row>
    <row r="39" customFormat="false" ht="19.35" hidden="false" customHeight="true" outlineLevel="0" collapsed="false">
      <c r="A39" s="43" t="s">
        <v>55</v>
      </c>
      <c r="B39" s="48" t="s">
        <v>56</v>
      </c>
      <c r="C39" s="38" t="n">
        <f aca="false">F39+H39+J39+L39+N39+P39+R39+T39+V39+X39+Z39+AB39</f>
        <v>670.44536</v>
      </c>
      <c r="D39" s="36" t="n">
        <f aca="false">G39+I39+K39+M39+O39+Q39+S39+U39+W39+Y39+AA39+AC39</f>
        <v>670.44536</v>
      </c>
      <c r="E39" s="106" t="n">
        <f aca="false">D39/C39</f>
        <v>1</v>
      </c>
      <c r="F39" s="117" t="n">
        <v>55.78792</v>
      </c>
      <c r="G39" s="117" t="n">
        <v>55.78792</v>
      </c>
      <c r="H39" s="117" t="n">
        <v>57.89344</v>
      </c>
      <c r="I39" s="117" t="n">
        <v>57.89344</v>
      </c>
      <c r="J39" s="117" t="n">
        <v>69.92444</v>
      </c>
      <c r="K39" s="117" t="n">
        <v>69.92444</v>
      </c>
      <c r="L39" s="117" t="n">
        <f aca="false">M39</f>
        <v>51.29316</v>
      </c>
      <c r="M39" s="38" t="n">
        <v>51.29316</v>
      </c>
      <c r="N39" s="117" t="n">
        <f aca="false">O39</f>
        <v>65.46338</v>
      </c>
      <c r="O39" s="117" t="n">
        <v>65.46338</v>
      </c>
      <c r="P39" s="117" t="n">
        <f aca="false">Q39</f>
        <v>49.64912</v>
      </c>
      <c r="Q39" s="117" t="n">
        <v>49.64912</v>
      </c>
      <c r="R39" s="118" t="n">
        <f aca="false">S39</f>
        <v>50.10338</v>
      </c>
      <c r="S39" s="38" t="n">
        <v>50.10338</v>
      </c>
      <c r="T39" s="38" t="n">
        <f aca="false">U39</f>
        <v>66.26614</v>
      </c>
      <c r="U39" s="38" t="n">
        <v>66.26614</v>
      </c>
      <c r="V39" s="38" t="n">
        <f aca="false">W39</f>
        <v>61.64566</v>
      </c>
      <c r="W39" s="38" t="n">
        <f aca="false">X39</f>
        <v>61.64566</v>
      </c>
      <c r="X39" s="38" t="n">
        <v>61.64566</v>
      </c>
      <c r="Y39" s="38" t="n">
        <v>61.64566</v>
      </c>
      <c r="Z39" s="38" t="n">
        <v>40.7598</v>
      </c>
      <c r="AA39" s="38" t="n">
        <v>40.7598</v>
      </c>
      <c r="AB39" s="38" t="n">
        <v>40.01326</v>
      </c>
      <c r="AC39" s="38" t="n">
        <v>40.01326</v>
      </c>
    </row>
    <row r="40" customFormat="false" ht="39.75" hidden="false" customHeight="true" outlineLevel="0" collapsed="false">
      <c r="A40" s="43" t="s">
        <v>57</v>
      </c>
      <c r="B40" s="34" t="s">
        <v>58</v>
      </c>
      <c r="C40" s="38" t="n">
        <f aca="false">F40+H40+J40+L40+N40+P40+R40+T40+V40+X40+Z40+AB40</f>
        <v>5065.361</v>
      </c>
      <c r="D40" s="36" t="n">
        <f aca="false">G40+I40+K40+M40+O40+Q40+S40+U40+W40+Y40+AA40+AC40</f>
        <v>5065.361</v>
      </c>
      <c r="E40" s="106" t="n">
        <f aca="false">D40/C40</f>
        <v>1</v>
      </c>
      <c r="F40" s="38" t="n">
        <f aca="false">G40</f>
        <v>161.08618</v>
      </c>
      <c r="G40" s="111" t="n">
        <f aca="false">SUM(G43:G72)</f>
        <v>161.08618</v>
      </c>
      <c r="H40" s="38" t="n">
        <f aca="false">SUM(H43:H71)</f>
        <v>234.8767</v>
      </c>
      <c r="I40" s="111" t="n">
        <f aca="false">SUM(I43:I71)</f>
        <v>234.8767</v>
      </c>
      <c r="J40" s="38" t="n">
        <f aca="false">SUM(J43:J72)</f>
        <v>565.93934</v>
      </c>
      <c r="K40" s="111" t="n">
        <f aca="false">SUM(K43:K72)</f>
        <v>565.93934</v>
      </c>
      <c r="L40" s="38" t="n">
        <f aca="false">M40</f>
        <v>247.9742</v>
      </c>
      <c r="M40" s="111" t="n">
        <f aca="false">SUM(M43:M72)</f>
        <v>247.9742</v>
      </c>
      <c r="N40" s="38" t="n">
        <f aca="false">SUM(N43:N71)</f>
        <v>478.73316</v>
      </c>
      <c r="O40" s="111" t="n">
        <f aca="false">SUM(O43:O71)</f>
        <v>478.73316</v>
      </c>
      <c r="P40" s="38" t="n">
        <f aca="false">Q40</f>
        <v>508.91462</v>
      </c>
      <c r="Q40" s="111" t="n">
        <f aca="false">SUM(Q43:Q75)-11.65621</f>
        <v>508.91462</v>
      </c>
      <c r="R40" s="38" t="n">
        <f aca="false">SUM(R43:R72)</f>
        <v>297.21628</v>
      </c>
      <c r="S40" s="111" t="n">
        <f aca="false">SUM(S43:S72)</f>
        <v>297.21628</v>
      </c>
      <c r="T40" s="35" t="n">
        <f aca="false">SUM(T43:T73)</f>
        <v>305.95974</v>
      </c>
      <c r="U40" s="115" t="n">
        <f aca="false">SUM(U43:U73)</f>
        <v>305.95974</v>
      </c>
      <c r="V40" s="38" t="n">
        <f aca="false">SUM(V43:V71)</f>
        <v>279.28203</v>
      </c>
      <c r="W40" s="111" t="n">
        <f aca="false">SUM(W43:W75)</f>
        <v>279.28203</v>
      </c>
      <c r="X40" s="38" t="n">
        <f aca="false">SUM(X43:X71)</f>
        <v>298.50033</v>
      </c>
      <c r="Y40" s="111" t="n">
        <f aca="false">SUM(Y43:Y71)</f>
        <v>298.50033</v>
      </c>
      <c r="Z40" s="38" t="n">
        <f aca="false">SUM(Z43:Z71)</f>
        <v>1237.37632</v>
      </c>
      <c r="AA40" s="111" t="n">
        <f aca="false">SUM(AA43:AA71)</f>
        <v>1237.37632</v>
      </c>
      <c r="AB40" s="38" t="n">
        <f aca="false">SUM(AB43:AB75)</f>
        <v>449.5021</v>
      </c>
      <c r="AC40" s="119" t="n">
        <f aca="false">SUM(AC43:AC75)</f>
        <v>449.5021</v>
      </c>
      <c r="AD40" s="49"/>
    </row>
    <row r="41" customFormat="false" ht="39.75" hidden="true" customHeight="true" outlineLevel="0" collapsed="false">
      <c r="A41" s="43"/>
      <c r="B41" s="34"/>
      <c r="C41" s="38"/>
      <c r="D41" s="38" t="n">
        <v>2185.868</v>
      </c>
      <c r="E41" s="106"/>
      <c r="F41" s="111" t="n">
        <f aca="false">G40-G41</f>
        <v>0</v>
      </c>
      <c r="G41" s="111" t="n">
        <v>161.08618</v>
      </c>
      <c r="H41" s="111" t="n">
        <f aca="false">I41-I40</f>
        <v>0</v>
      </c>
      <c r="I41" s="111" t="n">
        <v>234.8767</v>
      </c>
      <c r="J41" s="111" t="n">
        <f aca="false">K41-K40</f>
        <v>0</v>
      </c>
      <c r="K41" s="38" t="n">
        <v>565.93934</v>
      </c>
      <c r="L41" s="38" t="n">
        <v>300</v>
      </c>
      <c r="M41" s="38" t="n">
        <v>247.97422</v>
      </c>
      <c r="N41" s="38" t="n">
        <v>300</v>
      </c>
      <c r="O41" s="38" t="n">
        <v>478.73318</v>
      </c>
      <c r="P41" s="38" t="n">
        <v>299.6556</v>
      </c>
      <c r="Q41" s="38" t="n">
        <v>508.91462</v>
      </c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49"/>
    </row>
    <row r="42" customFormat="false" ht="39.75" hidden="true" customHeight="true" outlineLevel="0" collapsed="false">
      <c r="A42" s="43"/>
      <c r="B42" s="34"/>
      <c r="C42" s="38"/>
      <c r="D42" s="111" t="n">
        <f aca="false">D41-D40</f>
        <v>-2879.493</v>
      </c>
      <c r="E42" s="106"/>
      <c r="F42" s="111" t="n">
        <f aca="false">F41-F40</f>
        <v>-161.08618</v>
      </c>
      <c r="G42" s="111" t="n">
        <f aca="false">G41-G40</f>
        <v>0</v>
      </c>
      <c r="H42" s="111" t="n">
        <f aca="false">H41-H40</f>
        <v>-234.8767</v>
      </c>
      <c r="I42" s="111" t="n">
        <f aca="false">I41-I40</f>
        <v>0</v>
      </c>
      <c r="J42" s="111" t="n">
        <f aca="false">J41-J40</f>
        <v>-565.93934</v>
      </c>
      <c r="K42" s="111" t="n">
        <f aca="false">K41-K40</f>
        <v>0</v>
      </c>
      <c r="L42" s="111" t="n">
        <f aca="false">L41-L40</f>
        <v>52.0258</v>
      </c>
      <c r="M42" s="115" t="n">
        <f aca="false">M41-M40</f>
        <v>2.00000000063483E-005</v>
      </c>
      <c r="N42" s="115" t="n">
        <f aca="false">N41-N40</f>
        <v>-178.73316</v>
      </c>
      <c r="O42" s="115" t="n">
        <f aca="false">O41-O40</f>
        <v>2.00000000063483E-005</v>
      </c>
      <c r="P42" s="115" t="n">
        <f aca="false">P41-P40</f>
        <v>-209.25902</v>
      </c>
      <c r="Q42" s="115" t="n">
        <f aca="false">Q41-Q40</f>
        <v>0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49"/>
    </row>
    <row r="43" customFormat="false" ht="33.95" hidden="false" customHeight="true" outlineLevel="0" collapsed="false">
      <c r="A43" s="40" t="s">
        <v>60</v>
      </c>
      <c r="B43" s="29" t="s">
        <v>61</v>
      </c>
      <c r="C43" s="27" t="n">
        <f aca="false">F43+H43+J43+L43+N43+P43+R43+T43+V43+X43+Z43+AB43</f>
        <v>1194.39734</v>
      </c>
      <c r="D43" s="27" t="n">
        <f aca="false">G43+I43+K43+M43+O43+Q43+S43+U43+W43+Y43+AA43+AC43</f>
        <v>1139.74154</v>
      </c>
      <c r="E43" s="104" t="n">
        <f aca="false">D43/C43</f>
        <v>0.954239851203955</v>
      </c>
      <c r="F43" s="27"/>
      <c r="G43" s="27"/>
      <c r="H43" s="27"/>
      <c r="I43" s="27"/>
      <c r="J43" s="27"/>
      <c r="K43" s="27"/>
      <c r="L43" s="27" t="n">
        <v>100.3247</v>
      </c>
      <c r="M43" s="27" t="n">
        <f aca="false">22.36+0.304+1.539+24.0959</f>
        <v>48.2989</v>
      </c>
      <c r="N43" s="27" t="n">
        <f aca="false">O43</f>
        <v>224.818</v>
      </c>
      <c r="O43" s="27" t="n">
        <f aca="false">225.3-0.482</f>
        <v>224.818</v>
      </c>
      <c r="P43" s="27" t="n">
        <f aca="false">Q43</f>
        <v>388.0658</v>
      </c>
      <c r="Q43" s="27" t="n">
        <f aca="false">49.53+152.1+50.4+133.8055+11.6562-9.4259</f>
        <v>388.0658</v>
      </c>
      <c r="R43" s="27" t="n">
        <v>59.97859</v>
      </c>
      <c r="S43" s="27" t="n">
        <v>59.97859</v>
      </c>
      <c r="T43" s="27" t="n">
        <v>111.27088</v>
      </c>
      <c r="U43" s="27" t="n">
        <v>111.27088</v>
      </c>
      <c r="V43" s="27" t="n">
        <v>84.2386</v>
      </c>
      <c r="W43" s="27" t="n">
        <f aca="false">84.2386-2.63</f>
        <v>81.6086</v>
      </c>
      <c r="X43" s="27" t="n">
        <v>79.12502</v>
      </c>
      <c r="Y43" s="27" t="n">
        <v>79.12502</v>
      </c>
      <c r="Z43" s="27" t="n">
        <f aca="false">22.36</f>
        <v>22.36</v>
      </c>
      <c r="AA43" s="27" t="n">
        <f aca="false">22.36</f>
        <v>22.36</v>
      </c>
      <c r="AB43" s="27" t="n">
        <f aca="false">122.2+2.01575</f>
        <v>124.21575</v>
      </c>
      <c r="AC43" s="27" t="n">
        <f aca="false">122.2+2.01575</f>
        <v>124.21575</v>
      </c>
    </row>
    <row r="44" customFormat="false" ht="19.35" hidden="false" customHeight="true" outlineLevel="0" collapsed="false">
      <c r="A44" s="40" t="s">
        <v>62</v>
      </c>
      <c r="B44" s="46" t="s">
        <v>63</v>
      </c>
      <c r="C44" s="27" t="n">
        <f aca="false">F44+H44+J44+L44+N44+P44+R44+T44+V44+X44+Z44+AB44</f>
        <v>53.52124</v>
      </c>
      <c r="D44" s="27" t="n">
        <f aca="false">G44+I44+K44+M44+O44+Q44+S44+U44+W44+Y44+AA44+AC44</f>
        <v>53.52124</v>
      </c>
      <c r="E44" s="104" t="n">
        <f aca="false">D44/C44</f>
        <v>1</v>
      </c>
      <c r="F44" s="27" t="n">
        <f aca="false">0.25</f>
        <v>0.25</v>
      </c>
      <c r="G44" s="27" t="n">
        <f aca="false">0.25</f>
        <v>0.25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 t="n">
        <v>9.8</v>
      </c>
      <c r="S44" s="27" t="n">
        <v>9.8</v>
      </c>
      <c r="T44" s="27"/>
      <c r="U44" s="27"/>
      <c r="V44" s="27"/>
      <c r="W44" s="27"/>
      <c r="X44" s="27" t="n">
        <v>27.4</v>
      </c>
      <c r="Y44" s="27" t="n">
        <v>27.4</v>
      </c>
      <c r="Z44" s="27" t="n">
        <v>16.07124</v>
      </c>
      <c r="AA44" s="27" t="n">
        <v>16.07124</v>
      </c>
      <c r="AB44" s="27"/>
      <c r="AC44" s="27"/>
    </row>
    <row r="45" customFormat="false" ht="19.35" hidden="false" customHeight="true" outlineLevel="0" collapsed="false">
      <c r="A45" s="40" t="s">
        <v>64</v>
      </c>
      <c r="B45" s="46" t="s">
        <v>65</v>
      </c>
      <c r="C45" s="27" t="n">
        <f aca="false">F45+H45+J45+L45+N45+P45+R45+T45+V45+X45+Z45+AB45</f>
        <v>271.925</v>
      </c>
      <c r="D45" s="27" t="n">
        <f aca="false">G45+I45+K45+M45+O45+Q45+S45+U45+W45+Y45+AA45+AC45</f>
        <v>271.925</v>
      </c>
      <c r="E45" s="104" t="n">
        <f aca="false">D45/C45</f>
        <v>1</v>
      </c>
      <c r="F45" s="27" t="n">
        <v>22.41089</v>
      </c>
      <c r="G45" s="27" t="n">
        <v>22.41089</v>
      </c>
      <c r="H45" s="27" t="n">
        <v>22.41089</v>
      </c>
      <c r="I45" s="27" t="n">
        <v>22.41089</v>
      </c>
      <c r="J45" s="27" t="n">
        <v>22.41089</v>
      </c>
      <c r="K45" s="27" t="n">
        <v>22.41089</v>
      </c>
      <c r="L45" s="114" t="n">
        <v>22.41089</v>
      </c>
      <c r="M45" s="114" t="n">
        <v>22.41089</v>
      </c>
      <c r="N45" s="27" t="n">
        <f aca="false">22.41089+2.99432</f>
        <v>25.40521</v>
      </c>
      <c r="O45" s="27" t="n">
        <f aca="false">22.41089+2.99432</f>
        <v>25.40521</v>
      </c>
      <c r="P45" s="27" t="n">
        <f aca="false">22.41089</f>
        <v>22.41089</v>
      </c>
      <c r="Q45" s="27" t="n">
        <f aca="false">22.41089</f>
        <v>22.41089</v>
      </c>
      <c r="R45" s="27" t="n">
        <v>22.41089</v>
      </c>
      <c r="S45" s="27" t="n">
        <v>22.41089</v>
      </c>
      <c r="T45" s="27" t="n">
        <v>22.41089</v>
      </c>
      <c r="U45" s="27" t="n">
        <v>22.41089</v>
      </c>
      <c r="V45" s="27" t="n">
        <v>22.41089</v>
      </c>
      <c r="W45" s="27" t="n">
        <v>22.41089</v>
      </c>
      <c r="X45" s="27" t="n">
        <v>22.41089</v>
      </c>
      <c r="Y45" s="27" t="n">
        <v>22.41089</v>
      </c>
      <c r="Z45" s="27" t="n">
        <v>22.41089</v>
      </c>
      <c r="AA45" s="27" t="n">
        <v>22.41089</v>
      </c>
      <c r="AB45" s="27" t="n">
        <v>22.41089</v>
      </c>
      <c r="AC45" s="27" t="n">
        <v>22.41089</v>
      </c>
    </row>
    <row r="46" customFormat="false" ht="33.95" hidden="false" customHeight="true" outlineLevel="0" collapsed="false">
      <c r="A46" s="40" t="s">
        <v>66</v>
      </c>
      <c r="B46" s="50" t="s">
        <v>67</v>
      </c>
      <c r="C46" s="27" t="n">
        <f aca="false">F46+H46+J46+L46+N46+P46+R46+T46+V46+X46+Z46+AB46</f>
        <v>37.215</v>
      </c>
      <c r="D46" s="27" t="n">
        <f aca="false">G46+I46+K46+M46+O46+Q46+S46+U46+W46+Y46+AA46+AC46</f>
        <v>37.215</v>
      </c>
      <c r="E46" s="104" t="n">
        <f aca="false">D46/C46</f>
        <v>1</v>
      </c>
      <c r="F46" s="27"/>
      <c r="G46" s="27"/>
      <c r="H46" s="27"/>
      <c r="I46" s="27"/>
      <c r="J46" s="120" t="n">
        <f aca="false">5.4+15.81+9.405</f>
        <v>30.615</v>
      </c>
      <c r="K46" s="120" t="n">
        <f aca="false">5.4+15.81+9.405</f>
        <v>30.615</v>
      </c>
      <c r="L46" s="27"/>
      <c r="M46" s="27"/>
      <c r="N46" s="27" t="n">
        <v>6.6</v>
      </c>
      <c r="O46" s="27" t="n">
        <v>6.6</v>
      </c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33.95" hidden="false" customHeight="true" outlineLevel="0" collapsed="false">
      <c r="A47" s="40" t="s">
        <v>68</v>
      </c>
      <c r="B47" s="50" t="s">
        <v>135</v>
      </c>
      <c r="C47" s="27"/>
      <c r="D47" s="27"/>
      <c r="E47" s="104"/>
      <c r="F47" s="27"/>
      <c r="G47" s="27"/>
      <c r="H47" s="27"/>
      <c r="I47" s="27"/>
      <c r="J47" s="120"/>
      <c r="K47" s="120"/>
      <c r="L47" s="27"/>
      <c r="M47" s="27"/>
      <c r="N47" s="27" t="n">
        <v>18.02</v>
      </c>
      <c r="O47" s="27" t="n">
        <v>18.02</v>
      </c>
      <c r="P47" s="27" t="n">
        <f aca="false">4.6+12.24</f>
        <v>16.84</v>
      </c>
      <c r="Q47" s="27" t="n">
        <f aca="false">4.6+12.24</f>
        <v>16.84</v>
      </c>
      <c r="R47" s="27" t="n">
        <v>19.12</v>
      </c>
      <c r="S47" s="27" t="n">
        <v>19.12</v>
      </c>
      <c r="T47" s="27" t="n">
        <v>18.74</v>
      </c>
      <c r="U47" s="27" t="n">
        <v>18.74</v>
      </c>
      <c r="V47" s="27" t="n">
        <v>15.93</v>
      </c>
      <c r="W47" s="27" t="n">
        <v>15.93</v>
      </c>
      <c r="X47" s="27" t="n">
        <v>21.897</v>
      </c>
      <c r="Y47" s="27" t="n">
        <v>21.897</v>
      </c>
      <c r="Z47" s="27" t="n">
        <f aca="false">30.18+35.8</f>
        <v>65.98</v>
      </c>
      <c r="AA47" s="27" t="n">
        <f aca="false">30.18+35.8</f>
        <v>65.98</v>
      </c>
      <c r="AB47" s="27" t="n">
        <v>30.12</v>
      </c>
      <c r="AC47" s="27" t="n">
        <v>30.12</v>
      </c>
    </row>
    <row r="48" customFormat="false" ht="19.35" hidden="false" customHeight="true" outlineLevel="0" collapsed="false">
      <c r="A48" s="40" t="s">
        <v>70</v>
      </c>
      <c r="B48" s="50" t="s">
        <v>136</v>
      </c>
      <c r="C48" s="27" t="n">
        <f aca="false">F48+H48+J48+L48+N48+P48+R48+T48+V48+X48+Z48+AB48</f>
        <v>13.149</v>
      </c>
      <c r="D48" s="27" t="n">
        <f aca="false">G48+I48+K48+M48+O48+Q48+S48+U48+W48+Y48+AA48+AC48</f>
        <v>13.149</v>
      </c>
      <c r="E48" s="104" t="n">
        <f aca="false">D48/C48</f>
        <v>1</v>
      </c>
      <c r="F48" s="27" t="n">
        <f aca="false">3.672+0.384</f>
        <v>4.056</v>
      </c>
      <c r="G48" s="27" t="n">
        <f aca="false">3.672+0.384</f>
        <v>4.056</v>
      </c>
      <c r="H48" s="27" t="n">
        <v>0.4</v>
      </c>
      <c r="I48" s="27" t="n">
        <v>0.4</v>
      </c>
      <c r="J48" s="27" t="n">
        <f aca="false">0.435+0.375+0.013</f>
        <v>0.823</v>
      </c>
      <c r="K48" s="27" t="n">
        <f aca="false">0.435+0.375+0.013</f>
        <v>0.823</v>
      </c>
      <c r="L48" s="27" t="n">
        <f aca="false">0.4+4.27</f>
        <v>4.67</v>
      </c>
      <c r="M48" s="27" t="n">
        <f aca="false">0.4+4.27</f>
        <v>4.67</v>
      </c>
      <c r="N48" s="27" t="n">
        <f aca="false">0.4</f>
        <v>0.4</v>
      </c>
      <c r="O48" s="27" t="n">
        <f aca="false">0.4</f>
        <v>0.4</v>
      </c>
      <c r="P48" s="27" t="n">
        <v>0.4</v>
      </c>
      <c r="Q48" s="27" t="n">
        <v>0.4</v>
      </c>
      <c r="R48" s="27" t="n">
        <v>0.4</v>
      </c>
      <c r="S48" s="27" t="n">
        <v>0.4</v>
      </c>
      <c r="T48" s="27" t="n">
        <v>0.4</v>
      </c>
      <c r="U48" s="27" t="n">
        <v>0.4</v>
      </c>
      <c r="V48" s="27" t="n">
        <v>0.4</v>
      </c>
      <c r="W48" s="27" t="n">
        <v>0.4</v>
      </c>
      <c r="X48" s="27" t="n">
        <v>0.4</v>
      </c>
      <c r="Y48" s="27" t="n">
        <v>0.4</v>
      </c>
      <c r="Z48" s="27" t="n">
        <v>0.4</v>
      </c>
      <c r="AA48" s="27" t="n">
        <v>0.4</v>
      </c>
      <c r="AB48" s="27" t="n">
        <v>0.4</v>
      </c>
      <c r="AC48" s="27" t="n">
        <v>0.4</v>
      </c>
    </row>
    <row r="49" customFormat="false" ht="19.35" hidden="false" customHeight="true" outlineLevel="0" collapsed="false">
      <c r="A49" s="40" t="s">
        <v>72</v>
      </c>
      <c r="B49" s="50" t="s">
        <v>71</v>
      </c>
      <c r="C49" s="27" t="n">
        <f aca="false">F49+H49+J49+L49+N49+P49+R49+T49+V49+X49+Z49+AB49</f>
        <v>55.21208</v>
      </c>
      <c r="D49" s="27" t="n">
        <f aca="false">G49+I49+K49+M49+O49+Q49+S49+U49+W49+Y49+AA49+AC49</f>
        <v>55.21208</v>
      </c>
      <c r="E49" s="104" t="n">
        <f aca="false">D49/C49</f>
        <v>1</v>
      </c>
      <c r="F49" s="27" t="n">
        <f aca="false">1.25867+2.11301</f>
        <v>3.37168</v>
      </c>
      <c r="G49" s="27" t="n">
        <f aca="false">1.25867+2.11301</f>
        <v>3.37168</v>
      </c>
      <c r="H49" s="27" t="n">
        <f aca="false">6+4.14395</f>
        <v>10.14395</v>
      </c>
      <c r="I49" s="27" t="n">
        <f aca="false">6+4.14395</f>
        <v>10.14395</v>
      </c>
      <c r="J49" s="27" t="n">
        <v>4.15217</v>
      </c>
      <c r="K49" s="27" t="n">
        <v>4.15217</v>
      </c>
      <c r="L49" s="27" t="n">
        <f aca="false">0.81+4.11257</f>
        <v>4.92257</v>
      </c>
      <c r="M49" s="27" t="n">
        <f aca="false">0.81+4.11257</f>
        <v>4.92257</v>
      </c>
      <c r="N49" s="27" t="n">
        <f aca="false">0.81+4.14432</f>
        <v>4.95432</v>
      </c>
      <c r="O49" s="27" t="n">
        <f aca="false">0.81+4.14432</f>
        <v>4.95432</v>
      </c>
      <c r="P49" s="27" t="n">
        <v>0.81</v>
      </c>
      <c r="Q49" s="27" t="n">
        <v>0.81</v>
      </c>
      <c r="R49" s="27" t="n">
        <v>6</v>
      </c>
      <c r="S49" s="27" t="n">
        <v>6</v>
      </c>
      <c r="T49" s="27" t="n">
        <v>4.95324</v>
      </c>
      <c r="U49" s="27" t="n">
        <v>4.95324</v>
      </c>
      <c r="V49" s="27" t="n">
        <v>4.95521</v>
      </c>
      <c r="W49" s="27" t="n">
        <v>4.95521</v>
      </c>
      <c r="X49" s="28" t="n">
        <v>4.94894</v>
      </c>
      <c r="Y49" s="28" t="n">
        <v>4.94894</v>
      </c>
      <c r="Z49" s="28"/>
      <c r="AA49" s="28"/>
      <c r="AB49" s="28" t="n">
        <v>6</v>
      </c>
      <c r="AC49" s="28" t="n">
        <v>6</v>
      </c>
    </row>
    <row r="50" customFormat="false" ht="19.35" hidden="false" customHeight="true" outlineLevel="0" collapsed="false">
      <c r="A50" s="40" t="s">
        <v>74</v>
      </c>
      <c r="B50" s="50" t="s">
        <v>137</v>
      </c>
      <c r="C50" s="27" t="n">
        <f aca="false">F50+H50+J50+L50+N50+P50+R50+T50+V50+X50+Z50+AB50</f>
        <v>160.67162</v>
      </c>
      <c r="D50" s="27" t="n">
        <f aca="false">G50+I50+K50+M50+O50+Q50+S50+U50+W50+Y50+AA50+AC50</f>
        <v>160.67162</v>
      </c>
      <c r="E50" s="104" t="n">
        <f aca="false">D50/C50</f>
        <v>1</v>
      </c>
      <c r="F50" s="27" t="n">
        <v>11.58829</v>
      </c>
      <c r="G50" s="27" t="n">
        <v>11.58829</v>
      </c>
      <c r="H50" s="27" t="n">
        <f aca="false">9.81481+11.63465</f>
        <v>21.44946</v>
      </c>
      <c r="I50" s="27" t="n">
        <f aca="false">9.81481+11.63465</f>
        <v>21.44946</v>
      </c>
      <c r="J50" s="27" t="n">
        <f aca="false">6.65272+11.66956</f>
        <v>18.32228</v>
      </c>
      <c r="K50" s="27" t="n">
        <f aca="false">6.65272+11.66956</f>
        <v>18.32228</v>
      </c>
      <c r="L50" s="27" t="n">
        <v>11.727</v>
      </c>
      <c r="M50" s="27" t="n">
        <v>11.727</v>
      </c>
      <c r="N50" s="28" t="n">
        <v>11.75136</v>
      </c>
      <c r="O50" s="28" t="n">
        <v>11.75136</v>
      </c>
      <c r="P50" s="28" t="n">
        <v>11.82187</v>
      </c>
      <c r="Q50" s="28" t="n">
        <v>11.82187</v>
      </c>
      <c r="R50" s="27" t="n">
        <v>12.08195</v>
      </c>
      <c r="S50" s="27" t="n">
        <v>12.08195</v>
      </c>
      <c r="T50" s="27" t="n">
        <v>12.08195</v>
      </c>
      <c r="U50" s="27" t="n">
        <v>12.08195</v>
      </c>
      <c r="V50" s="27" t="n">
        <v>12.15444</v>
      </c>
      <c r="W50" s="27" t="n">
        <v>12.15444</v>
      </c>
      <c r="X50" s="27" t="n">
        <v>12.33676</v>
      </c>
      <c r="Y50" s="27" t="n">
        <v>12.33676</v>
      </c>
      <c r="Z50" s="27" t="n">
        <f aca="false">12.55882</f>
        <v>12.55882</v>
      </c>
      <c r="AA50" s="27" t="n">
        <f aca="false">12.55882</f>
        <v>12.55882</v>
      </c>
      <c r="AB50" s="27" t="n">
        <v>12.79744</v>
      </c>
      <c r="AC50" s="27" t="n">
        <v>12.79744</v>
      </c>
    </row>
    <row r="51" customFormat="false" ht="33.95" hidden="false" customHeight="true" outlineLevel="0" collapsed="false">
      <c r="A51" s="40" t="s">
        <v>138</v>
      </c>
      <c r="B51" s="50" t="s">
        <v>139</v>
      </c>
      <c r="C51" s="27" t="n">
        <f aca="false">F51+H51+J51+L51+N51+P51+R51+T51+V51+X51+Z51+AB51</f>
        <v>376.326</v>
      </c>
      <c r="D51" s="27" t="n">
        <f aca="false">G51+I51+K51+M51+O51+Q51+S51+U51+W51+Y51+AA51+AC51</f>
        <v>376.326</v>
      </c>
      <c r="E51" s="104" t="n">
        <f aca="false">D51/C51</f>
        <v>1</v>
      </c>
      <c r="F51" s="27" t="n">
        <v>6.816</v>
      </c>
      <c r="G51" s="27" t="n">
        <v>6.816</v>
      </c>
      <c r="H51" s="120" t="n">
        <f aca="false">3.6+4</f>
        <v>7.6</v>
      </c>
      <c r="I51" s="120" t="n">
        <f aca="false">3.6+4</f>
        <v>7.6</v>
      </c>
      <c r="J51" s="120" t="n">
        <f aca="false">4.8+18+268+48.96</f>
        <v>339.76</v>
      </c>
      <c r="K51" s="120" t="n">
        <f aca="false">4.8+18+268+48.96</f>
        <v>339.76</v>
      </c>
      <c r="L51" s="27" t="n">
        <f aca="false">2.4+2.675</f>
        <v>5.075</v>
      </c>
      <c r="M51" s="27" t="n">
        <f aca="false">2.4+2.675</f>
        <v>5.075</v>
      </c>
      <c r="N51" s="28"/>
      <c r="O51" s="28"/>
      <c r="P51" s="28" t="n">
        <f aca="false">2.4+2.4</f>
        <v>4.8</v>
      </c>
      <c r="Q51" s="28" t="n">
        <f aca="false">2.4+2.4</f>
        <v>4.8</v>
      </c>
      <c r="R51" s="27"/>
      <c r="S51" s="27"/>
      <c r="T51" s="27"/>
      <c r="U51" s="27"/>
      <c r="V51" s="27" t="n">
        <v>2.4</v>
      </c>
      <c r="W51" s="27" t="n">
        <v>2.4</v>
      </c>
      <c r="X51" s="27" t="n">
        <v>2.4</v>
      </c>
      <c r="Y51" s="27" t="n">
        <v>2.4</v>
      </c>
      <c r="Z51" s="27" t="n">
        <v>2.4</v>
      </c>
      <c r="AA51" s="27" t="n">
        <v>2.4</v>
      </c>
      <c r="AB51" s="27" t="n">
        <f aca="false">2.4+2.675</f>
        <v>5.075</v>
      </c>
      <c r="AC51" s="27" t="n">
        <f aca="false">2.4+2.675</f>
        <v>5.075</v>
      </c>
    </row>
    <row r="52" customFormat="false" ht="19.35" hidden="false" customHeight="true" outlineLevel="0" collapsed="false">
      <c r="A52" s="40" t="s">
        <v>140</v>
      </c>
      <c r="B52" s="50" t="s">
        <v>141</v>
      </c>
      <c r="C52" s="27" t="n">
        <f aca="false">F52+H52+J52+L52+N52+P52+R52+T52+V52+X52+Z52+AB52</f>
        <v>52.32</v>
      </c>
      <c r="D52" s="27" t="n">
        <f aca="false">G52+I52+K52+M52+O52+Q52+S52+U52+W52+Y52+AA52+AC52</f>
        <v>52.32</v>
      </c>
      <c r="E52" s="104" t="n">
        <f aca="false">D52/C52</f>
        <v>1</v>
      </c>
      <c r="F52" s="27" t="n">
        <f aca="false">1.02+1.9</f>
        <v>2.92</v>
      </c>
      <c r="G52" s="27" t="n">
        <f aca="false">1.02+1.9</f>
        <v>2.92</v>
      </c>
      <c r="H52" s="120" t="n">
        <f aca="false">1.4+1+1.9</f>
        <v>4.3</v>
      </c>
      <c r="I52" s="120" t="n">
        <f aca="false">1.4+1+1.9</f>
        <v>4.3</v>
      </c>
      <c r="J52" s="120" t="n">
        <f aca="false">2+1.4+0.43+1.9+0.43</f>
        <v>6.16</v>
      </c>
      <c r="K52" s="120" t="n">
        <f aca="false">2+1.4+0.43+1.9+0.43</f>
        <v>6.16</v>
      </c>
      <c r="L52" s="27" t="n">
        <f aca="false">1.02+1.02+3.4</f>
        <v>5.44</v>
      </c>
      <c r="M52" s="27" t="n">
        <f aca="false">1.02+1.02+3.4</f>
        <v>5.44</v>
      </c>
      <c r="N52" s="28" t="n">
        <f aca="false">1.02+1.9</f>
        <v>2.92</v>
      </c>
      <c r="O52" s="28" t="n">
        <f aca="false">1.02+1.9</f>
        <v>2.92</v>
      </c>
      <c r="P52" s="28" t="n">
        <f aca="false">0.43+1.02+4.8+1.5</f>
        <v>7.75</v>
      </c>
      <c r="Q52" s="28" t="n">
        <f aca="false">0.43+1.02+4.8+1.5</f>
        <v>7.75</v>
      </c>
      <c r="R52" s="27" t="n">
        <v>4.82</v>
      </c>
      <c r="S52" s="27" t="n">
        <v>4.82</v>
      </c>
      <c r="T52" s="27"/>
      <c r="U52" s="27"/>
      <c r="V52" s="27" t="n">
        <f aca="false">1+1.5+1.01</f>
        <v>3.51</v>
      </c>
      <c r="W52" s="27" t="n">
        <f aca="false">1+1.5+1.01</f>
        <v>3.51</v>
      </c>
      <c r="X52" s="27" t="n">
        <f aca="false">1.9+1.4+2</f>
        <v>5.3</v>
      </c>
      <c r="Y52" s="27" t="n">
        <f aca="false">1.9+1.4+2</f>
        <v>5.3</v>
      </c>
      <c r="Z52" s="27" t="n">
        <v>5.8</v>
      </c>
      <c r="AA52" s="27" t="n">
        <v>5.8</v>
      </c>
      <c r="AB52" s="27" t="n">
        <v>3.4</v>
      </c>
      <c r="AC52" s="27" t="n">
        <v>3.4</v>
      </c>
    </row>
    <row r="53" customFormat="false" ht="19.35" hidden="false" customHeight="true" outlineLevel="0" collapsed="false">
      <c r="A53" s="40" t="s">
        <v>142</v>
      </c>
      <c r="B53" s="50" t="s">
        <v>143</v>
      </c>
      <c r="C53" s="27" t="n">
        <f aca="false">F53+H53+J53+L53+N53+P53+R53+T53+V53+X53+Z53+AB53</f>
        <v>15.44935</v>
      </c>
      <c r="D53" s="27" t="n">
        <f aca="false">G53+I53+K53+M53+O53+Q53+S53+U53+W53+Y53+AA53+AC53</f>
        <v>15.44935</v>
      </c>
      <c r="E53" s="104" t="n">
        <f aca="false">D53/C53</f>
        <v>1</v>
      </c>
      <c r="F53" s="27" t="n">
        <v>0.435</v>
      </c>
      <c r="G53" s="27" t="n">
        <v>0.435</v>
      </c>
      <c r="H53" s="120" t="n">
        <f aca="false">0.435+1.191</f>
        <v>1.626</v>
      </c>
      <c r="I53" s="120" t="n">
        <f aca="false">0.435+1.191</f>
        <v>1.626</v>
      </c>
      <c r="J53" s="120" t="n">
        <v>3.31802</v>
      </c>
      <c r="K53" s="120" t="n">
        <v>3.31802</v>
      </c>
      <c r="L53" s="27"/>
      <c r="M53" s="27"/>
      <c r="N53" s="28" t="n">
        <v>0.26</v>
      </c>
      <c r="O53" s="28" t="n">
        <v>0.26</v>
      </c>
      <c r="P53" s="28"/>
      <c r="Q53" s="28"/>
      <c r="R53" s="27" t="n">
        <v>4.40292</v>
      </c>
      <c r="S53" s="27" t="n">
        <v>4.40292</v>
      </c>
      <c r="T53" s="27"/>
      <c r="U53" s="27"/>
      <c r="V53" s="27"/>
      <c r="W53" s="27"/>
      <c r="X53" s="27"/>
      <c r="Y53" s="27"/>
      <c r="Z53" s="27"/>
      <c r="AA53" s="27"/>
      <c r="AB53" s="27" t="n">
        <v>5.40741</v>
      </c>
      <c r="AC53" s="27" t="n">
        <v>5.40741</v>
      </c>
    </row>
    <row r="54" customFormat="false" ht="19.35" hidden="false" customHeight="true" outlineLevel="0" collapsed="false">
      <c r="A54" s="40" t="s">
        <v>144</v>
      </c>
      <c r="B54" s="50" t="s">
        <v>145</v>
      </c>
      <c r="C54" s="27" t="n">
        <f aca="false">F54+H54+J54+L54+N54+P54+R54+T54+V54+X54+Z54+AB54</f>
        <v>419.74896</v>
      </c>
      <c r="D54" s="27" t="n">
        <f aca="false">G54+I54+K54+M54+O54+Q54+S54+U54+W54+Y54+AA54+AC54</f>
        <v>419.74896</v>
      </c>
      <c r="E54" s="104" t="n">
        <f aca="false">D54/C54</f>
        <v>1</v>
      </c>
      <c r="F54" s="27" t="n">
        <f aca="false">1.434+1.312+15.57996+11</f>
        <v>29.32596</v>
      </c>
      <c r="G54" s="27" t="n">
        <f aca="false">1.434+1.312+15.57996+11</f>
        <v>29.32596</v>
      </c>
      <c r="H54" s="120" t="n">
        <f aca="false">14.35+17.739</f>
        <v>32.089</v>
      </c>
      <c r="I54" s="120" t="n">
        <f aca="false">14.35+17.739</f>
        <v>32.089</v>
      </c>
      <c r="J54" s="120" t="n">
        <f aca="false">14.35+15.656</f>
        <v>30.006</v>
      </c>
      <c r="K54" s="120" t="n">
        <f aca="false">14.35+15.656</f>
        <v>30.006</v>
      </c>
      <c r="L54" s="27" t="n">
        <v>16.2</v>
      </c>
      <c r="M54" s="27" t="n">
        <v>16.2</v>
      </c>
      <c r="N54" s="28" t="n">
        <f aca="false">26.3+18.424</f>
        <v>44.724</v>
      </c>
      <c r="O54" s="28" t="n">
        <f aca="false">26.3+18.424</f>
        <v>44.724</v>
      </c>
      <c r="P54" s="28" t="n">
        <f aca="false">19.45+3.598</f>
        <v>23.048</v>
      </c>
      <c r="Q54" s="28" t="n">
        <f aca="false">19.45+3.598</f>
        <v>23.048</v>
      </c>
      <c r="R54" s="27" t="n">
        <v>40.54</v>
      </c>
      <c r="S54" s="27" t="n">
        <v>40.54</v>
      </c>
      <c r="T54" s="27" t="n">
        <v>49.639</v>
      </c>
      <c r="U54" s="27" t="n">
        <v>49.639</v>
      </c>
      <c r="V54" s="27" t="n">
        <v>37.627</v>
      </c>
      <c r="W54" s="27" t="n">
        <v>37.627</v>
      </c>
      <c r="X54" s="27" t="n">
        <v>32.242</v>
      </c>
      <c r="Y54" s="27" t="n">
        <v>32.242</v>
      </c>
      <c r="Z54" s="27" t="n">
        <v>27.188</v>
      </c>
      <c r="AA54" s="27" t="n">
        <v>27.188</v>
      </c>
      <c r="AB54" s="27" t="n">
        <v>57.12</v>
      </c>
      <c r="AC54" s="27" t="n">
        <v>57.12</v>
      </c>
    </row>
    <row r="55" customFormat="false" ht="19.35" hidden="false" customHeight="true" outlineLevel="0" collapsed="false">
      <c r="A55" s="40" t="s">
        <v>146</v>
      </c>
      <c r="B55" s="50" t="s">
        <v>147</v>
      </c>
      <c r="C55" s="27" t="n">
        <f aca="false">F55+H55+J55+L55+N55+P55+R55+T55+V55+X55+Z55+AB55</f>
        <v>1665.16</v>
      </c>
      <c r="D55" s="27" t="n">
        <f aca="false">G55+I55+K55+M55+O55+Q55+S55+U55+W55+Y55+AA55+AC55</f>
        <v>1665.16</v>
      </c>
      <c r="E55" s="104" t="n">
        <f aca="false">D55/C55</f>
        <v>1</v>
      </c>
      <c r="F55" s="27" t="n">
        <f aca="false">9.24+48.96</f>
        <v>58.2</v>
      </c>
      <c r="G55" s="27" t="n">
        <f aca="false">9.24+48.96</f>
        <v>58.2</v>
      </c>
      <c r="H55" s="120" t="n">
        <f aca="false">11.495+48.96</f>
        <v>60.455</v>
      </c>
      <c r="I55" s="120" t="n">
        <f aca="false">11.495+48.96</f>
        <v>60.455</v>
      </c>
      <c r="J55" s="120" t="n">
        <f aca="false">10.89</f>
        <v>10.89</v>
      </c>
      <c r="K55" s="120" t="n">
        <f aca="false">10.89</f>
        <v>10.89</v>
      </c>
      <c r="L55" s="27" t="n">
        <f aca="false">11.495+48.96</f>
        <v>60.455</v>
      </c>
      <c r="M55" s="27" t="n">
        <f aca="false">11.495+48.96</f>
        <v>60.455</v>
      </c>
      <c r="N55" s="28" t="n">
        <f aca="false">10.285+48.96</f>
        <v>59.245</v>
      </c>
      <c r="O55" s="28" t="n">
        <f aca="false">10.285+48.96</f>
        <v>59.245</v>
      </c>
      <c r="P55" s="28" t="n">
        <f aca="false">14.52</f>
        <v>14.52</v>
      </c>
      <c r="Q55" s="28" t="n">
        <f aca="false">14.52</f>
        <v>14.52</v>
      </c>
      <c r="R55" s="27" t="n">
        <v>59.85</v>
      </c>
      <c r="S55" s="27" t="n">
        <v>59.85</v>
      </c>
      <c r="T55" s="27" t="n">
        <v>58.82</v>
      </c>
      <c r="U55" s="27" t="n">
        <v>58.82</v>
      </c>
      <c r="V55" s="27" t="n">
        <v>60.455</v>
      </c>
      <c r="W55" s="27" t="n">
        <v>60.455</v>
      </c>
      <c r="X55" s="27" t="n">
        <v>58.035</v>
      </c>
      <c r="Y55" s="27" t="n">
        <v>58.035</v>
      </c>
      <c r="Z55" s="27" t="n">
        <v>1055.36</v>
      </c>
      <c r="AA55" s="27" t="n">
        <v>1055.36</v>
      </c>
      <c r="AB55" s="27" t="n">
        <v>108.875</v>
      </c>
      <c r="AC55" s="27" t="n">
        <v>108.875</v>
      </c>
    </row>
    <row r="56" customFormat="false" ht="19.35" hidden="false" customHeight="true" outlineLevel="0" collapsed="false">
      <c r="A56" s="40" t="s">
        <v>148</v>
      </c>
      <c r="B56" s="50" t="s">
        <v>149</v>
      </c>
      <c r="C56" s="27" t="n">
        <f aca="false">F56+H56+J56+L56+N56+P56+R56+T56+V56+X56+Z56+AB56</f>
        <v>245.53982</v>
      </c>
      <c r="D56" s="27" t="n">
        <f aca="false">G56+I56+K56+M56+O56+Q56+S56+U56+W56+Y56+AA56+AC56</f>
        <v>245.53982</v>
      </c>
      <c r="E56" s="104" t="n">
        <f aca="false">D56/C56</f>
        <v>1</v>
      </c>
      <c r="F56" s="27" t="n">
        <f aca="false">19.93876</f>
        <v>19.93876</v>
      </c>
      <c r="G56" s="27" t="n">
        <f aca="false">19.93876</f>
        <v>19.93876</v>
      </c>
      <c r="H56" s="120"/>
      <c r="I56" s="120"/>
      <c r="J56" s="120" t="n">
        <v>95.4</v>
      </c>
      <c r="K56" s="120" t="n">
        <v>95.4</v>
      </c>
      <c r="L56" s="53"/>
      <c r="M56" s="53"/>
      <c r="N56" s="28" t="n">
        <v>37.8855</v>
      </c>
      <c r="O56" s="28" t="n">
        <v>37.8855</v>
      </c>
      <c r="P56" s="28"/>
      <c r="Q56" s="28"/>
      <c r="R56" s="27" t="n">
        <v>21.00256</v>
      </c>
      <c r="S56" s="27" t="n">
        <v>21.00256</v>
      </c>
      <c r="T56" s="27"/>
      <c r="U56" s="27"/>
      <c r="V56" s="27" t="n">
        <v>22.5</v>
      </c>
      <c r="W56" s="27" t="n">
        <v>22.5</v>
      </c>
      <c r="X56" s="27" t="n">
        <v>24.75</v>
      </c>
      <c r="Y56" s="27" t="n">
        <v>24.75</v>
      </c>
      <c r="Z56" s="27"/>
      <c r="AA56" s="27"/>
      <c r="AB56" s="27" t="n">
        <v>24.063</v>
      </c>
      <c r="AC56" s="27" t="n">
        <v>24.063</v>
      </c>
    </row>
    <row r="57" customFormat="false" ht="19.35" hidden="false" customHeight="true" outlineLevel="0" collapsed="false">
      <c r="A57" s="40" t="s">
        <v>150</v>
      </c>
      <c r="B57" s="50" t="s">
        <v>151</v>
      </c>
      <c r="C57" s="27" t="n">
        <f aca="false">F57+H57+J57+L57+N57+P57+R57+T57+V57+X57+Z57+AB57</f>
        <v>70.063</v>
      </c>
      <c r="D57" s="27" t="n">
        <f aca="false">G57+I57+K57+M57+O57+Q57+S57+U57+W57+Y57+AA57+AC57</f>
        <v>70.063</v>
      </c>
      <c r="E57" s="104" t="n">
        <f aca="false">D57/C57</f>
        <v>1</v>
      </c>
      <c r="F57" s="27"/>
      <c r="G57" s="27"/>
      <c r="H57" s="120" t="n">
        <v>70.063</v>
      </c>
      <c r="I57" s="120" t="n">
        <v>70.063</v>
      </c>
      <c r="J57" s="120"/>
      <c r="K57" s="120"/>
      <c r="L57" s="53"/>
      <c r="M57" s="53"/>
      <c r="N57" s="28"/>
      <c r="O57" s="28"/>
      <c r="P57" s="28"/>
      <c r="Q57" s="28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9.35" hidden="false" customHeight="true" outlineLevel="0" collapsed="false">
      <c r="A58" s="40" t="s">
        <v>152</v>
      </c>
      <c r="B58" s="50" t="s">
        <v>153</v>
      </c>
      <c r="C58" s="27" t="n">
        <f aca="false">F58+H58+J58+L58+N58+P58+R58+T58+V58+X58+Z58+AB58</f>
        <v>2.4099</v>
      </c>
      <c r="D58" s="27" t="n">
        <f aca="false">G58+I58+K58+M58+O58+Q58+S58+U58+W58+Y58+AA58+AC58</f>
        <v>2.4099</v>
      </c>
      <c r="E58" s="104" t="n">
        <f aca="false">D58/C58</f>
        <v>1</v>
      </c>
      <c r="F58" s="27"/>
      <c r="G58" s="27"/>
      <c r="H58" s="120"/>
      <c r="I58" s="120"/>
      <c r="J58" s="120"/>
      <c r="K58" s="120"/>
      <c r="L58" s="27" t="n">
        <v>0.48198</v>
      </c>
      <c r="M58" s="27" t="n">
        <v>0.48198</v>
      </c>
      <c r="N58" s="28" t="n">
        <v>0.48198</v>
      </c>
      <c r="O58" s="28" t="n">
        <v>0.48198</v>
      </c>
      <c r="P58" s="28"/>
      <c r="Q58" s="28"/>
      <c r="R58" s="27" t="n">
        <v>0.48198</v>
      </c>
      <c r="S58" s="27" t="n">
        <v>0.48198</v>
      </c>
      <c r="T58" s="27"/>
      <c r="U58" s="27"/>
      <c r="V58" s="27" t="n">
        <v>0.48198</v>
      </c>
      <c r="W58" s="27" t="n">
        <v>0.48198</v>
      </c>
      <c r="X58" s="27" t="n">
        <v>0.48198</v>
      </c>
      <c r="Y58" s="27" t="n">
        <v>0.48198</v>
      </c>
      <c r="Z58" s="27"/>
      <c r="AA58" s="27"/>
      <c r="AB58" s="27"/>
      <c r="AC58" s="27"/>
    </row>
    <row r="59" customFormat="false" ht="21.75" hidden="false" customHeight="true" outlineLevel="0" collapsed="false">
      <c r="A59" s="40" t="s">
        <v>154</v>
      </c>
      <c r="B59" s="50" t="s">
        <v>155</v>
      </c>
      <c r="C59" s="27" t="n">
        <f aca="false">F59+H59+J59+L59+N59+P59+R59+T59+V59+X59+Z59+AB59</f>
        <v>56.26121</v>
      </c>
      <c r="D59" s="27" t="n">
        <f aca="false">G59+I59+K59+M59+O59+Q59+S59+U59+W59+Y59+AA59+AC59</f>
        <v>56.26121</v>
      </c>
      <c r="E59" s="104" t="n">
        <f aca="false">D59/C59</f>
        <v>1</v>
      </c>
      <c r="F59" s="27"/>
      <c r="G59" s="27"/>
      <c r="H59" s="120"/>
      <c r="I59" s="120"/>
      <c r="J59" s="120"/>
      <c r="K59" s="120"/>
      <c r="L59" s="27" t="n">
        <v>7.145</v>
      </c>
      <c r="M59" s="27" t="n">
        <v>7.145</v>
      </c>
      <c r="N59" s="28" t="n">
        <v>7.98738</v>
      </c>
      <c r="O59" s="28" t="n">
        <v>7.98738</v>
      </c>
      <c r="P59" s="28" t="n">
        <v>5.79539</v>
      </c>
      <c r="Q59" s="28" t="n">
        <v>5.79539</v>
      </c>
      <c r="R59" s="27" t="n">
        <v>6.77899</v>
      </c>
      <c r="S59" s="27" t="n">
        <v>6.77899</v>
      </c>
      <c r="T59" s="27" t="n">
        <v>6.51478</v>
      </c>
      <c r="U59" s="27" t="n">
        <v>6.51478</v>
      </c>
      <c r="V59" s="27" t="n">
        <v>5.75693</v>
      </c>
      <c r="W59" s="27" t="n">
        <v>5.75693</v>
      </c>
      <c r="X59" s="27" t="n">
        <v>5.75274</v>
      </c>
      <c r="Y59" s="27" t="n">
        <v>5.75274</v>
      </c>
      <c r="Z59" s="27" t="n">
        <v>5.82737</v>
      </c>
      <c r="AA59" s="27" t="n">
        <v>5.82737</v>
      </c>
      <c r="AB59" s="27" t="n">
        <v>4.70263</v>
      </c>
      <c r="AC59" s="27" t="n">
        <v>4.70263</v>
      </c>
    </row>
    <row r="60" customFormat="false" ht="19.35" hidden="false" customHeight="true" outlineLevel="0" collapsed="false">
      <c r="A60" s="40" t="s">
        <v>156</v>
      </c>
      <c r="B60" s="50" t="s">
        <v>157</v>
      </c>
      <c r="C60" s="27" t="n">
        <f aca="false">F60+H60+J60+L60+N60+P60+R60+T60+V60+X60+Z60+AB60</f>
        <v>26.06</v>
      </c>
      <c r="D60" s="27" t="n">
        <f aca="false">G60+I60+K60+M60+O60+Q60+S60+U60+W60+Y60+AA60+AC60</f>
        <v>26.06</v>
      </c>
      <c r="E60" s="104" t="n">
        <f aca="false">D60/C60</f>
        <v>1</v>
      </c>
      <c r="F60" s="27"/>
      <c r="G60" s="27"/>
      <c r="H60" s="120"/>
      <c r="I60" s="120"/>
      <c r="J60" s="120"/>
      <c r="K60" s="120"/>
      <c r="L60" s="27"/>
      <c r="M60" s="27"/>
      <c r="N60" s="28"/>
      <c r="O60" s="28"/>
      <c r="P60" s="28"/>
      <c r="Q60" s="28"/>
      <c r="R60" s="27" t="n">
        <v>26.06</v>
      </c>
      <c r="S60" s="27" t="n">
        <v>26.06</v>
      </c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9.35" hidden="false" customHeight="true" outlineLevel="0" collapsed="false">
      <c r="A61" s="40" t="s">
        <v>158</v>
      </c>
      <c r="B61" s="50" t="s">
        <v>159</v>
      </c>
      <c r="C61" s="27" t="n">
        <f aca="false">F61+H61+J61+L61+N61+P61+R61+T61+V61+X61+Z61+AB61</f>
        <v>34.81386</v>
      </c>
      <c r="D61" s="27" t="n">
        <f aca="false">G61+I61+M61+O61+Q61+S61+U61+W61+Y61+AA61+AC61</f>
        <v>34.81386</v>
      </c>
      <c r="E61" s="104" t="n">
        <f aca="false">D61/C61</f>
        <v>1</v>
      </c>
      <c r="F61" s="27"/>
      <c r="G61" s="27"/>
      <c r="H61" s="120"/>
      <c r="I61" s="120"/>
      <c r="L61" s="27" t="n">
        <v>34.81386</v>
      </c>
      <c r="M61" s="27" t="n">
        <v>34.81386</v>
      </c>
      <c r="N61" s="28"/>
      <c r="O61" s="28"/>
      <c r="P61" s="28"/>
      <c r="Q61" s="28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9.35" hidden="false" customHeight="true" outlineLevel="0" collapsed="false">
      <c r="A62" s="40" t="s">
        <v>160</v>
      </c>
      <c r="B62" s="50" t="s">
        <v>161</v>
      </c>
      <c r="C62" s="27" t="n">
        <f aca="false">F62+H62+J62+L62+N62+P62+R62+T62+V62+X62+Z62+AB62</f>
        <v>2.4</v>
      </c>
      <c r="D62" s="27" t="n">
        <f aca="false">G62+I62+K62+M62+O62+Q62+S62+U62+W62+Y62+AA62+AC62</f>
        <v>2.4</v>
      </c>
      <c r="E62" s="104" t="n">
        <f aca="false">D62/C62</f>
        <v>1</v>
      </c>
      <c r="F62" s="27"/>
      <c r="G62" s="27"/>
      <c r="H62" s="120"/>
      <c r="I62" s="120"/>
      <c r="J62" s="120" t="n">
        <v>2.4</v>
      </c>
      <c r="K62" s="120" t="n">
        <v>2.4</v>
      </c>
      <c r="L62" s="27"/>
      <c r="M62" s="27"/>
      <c r="N62" s="28"/>
      <c r="O62" s="28"/>
      <c r="P62" s="28"/>
      <c r="Q62" s="28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9.35" hidden="false" customHeight="true" outlineLevel="0" collapsed="false">
      <c r="A63" s="40" t="s">
        <v>162</v>
      </c>
      <c r="B63" s="50" t="s">
        <v>163</v>
      </c>
      <c r="C63" s="27"/>
      <c r="D63" s="27"/>
      <c r="E63" s="104"/>
      <c r="F63" s="27"/>
      <c r="G63" s="27"/>
      <c r="H63" s="120"/>
      <c r="I63" s="120"/>
      <c r="J63" s="120"/>
      <c r="K63" s="120"/>
      <c r="L63" s="27" t="n">
        <v>14.914</v>
      </c>
      <c r="M63" s="27" t="n">
        <v>14.914</v>
      </c>
      <c r="N63" s="28"/>
      <c r="O63" s="28"/>
      <c r="P63" s="28"/>
      <c r="Q63" s="28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9.35" hidden="false" customHeight="true" outlineLevel="0" collapsed="false">
      <c r="A64" s="40" t="s">
        <v>164</v>
      </c>
      <c r="B64" s="50" t="s">
        <v>165</v>
      </c>
      <c r="C64" s="27" t="n">
        <f aca="false">F64+H64+J64+L64+N64+P64+R64+T64+V64+X64+Z64+AB64</f>
        <v>10.303</v>
      </c>
      <c r="D64" s="27" t="n">
        <f aca="false">G64+I64+K64+M64+O64+Q64+S64+U64+W64+Y64+AA64+AC64</f>
        <v>10.303</v>
      </c>
      <c r="E64" s="104" t="n">
        <f aca="false">D64/C64</f>
        <v>1</v>
      </c>
      <c r="F64" s="27"/>
      <c r="G64" s="27"/>
      <c r="H64" s="120"/>
      <c r="I64" s="120"/>
      <c r="J64" s="120"/>
      <c r="K64" s="120"/>
      <c r="L64" s="27"/>
      <c r="M64" s="27"/>
      <c r="N64" s="28" t="n">
        <f aca="false">1.517+1.285</f>
        <v>2.802</v>
      </c>
      <c r="O64" s="28" t="n">
        <f aca="false">1.517+1.285</f>
        <v>2.802</v>
      </c>
      <c r="P64" s="28" t="n">
        <v>2.001</v>
      </c>
      <c r="Q64" s="28" t="n">
        <v>2.001</v>
      </c>
      <c r="R64" s="27"/>
      <c r="S64" s="27"/>
      <c r="T64" s="27"/>
      <c r="U64" s="27"/>
      <c r="V64" s="27" t="n">
        <v>5.5</v>
      </c>
      <c r="W64" s="27" t="n">
        <v>5.5</v>
      </c>
      <c r="X64" s="27"/>
      <c r="Y64" s="27"/>
      <c r="Z64" s="27"/>
      <c r="AA64" s="27"/>
      <c r="AB64" s="27"/>
      <c r="AC64" s="27"/>
    </row>
    <row r="65" customFormat="false" ht="19.35" hidden="false" customHeight="true" outlineLevel="0" collapsed="false">
      <c r="A65" s="40" t="s">
        <v>166</v>
      </c>
      <c r="B65" s="50" t="s">
        <v>167</v>
      </c>
      <c r="C65" s="27" t="n">
        <f aca="false">F65+H65+J65+L65+N65+P65+R65+T65+V65+X65+Z65+AB65</f>
        <v>3</v>
      </c>
      <c r="D65" s="27" t="n">
        <f aca="false">G65+I65+K65+M65+O65+Q65+S65+U65+W65+Y65+AA65+AC65</f>
        <v>3</v>
      </c>
      <c r="E65" s="104" t="n">
        <f aca="false">D65/C65</f>
        <v>1</v>
      </c>
      <c r="F65" s="27"/>
      <c r="G65" s="27"/>
      <c r="H65" s="120"/>
      <c r="I65" s="120"/>
      <c r="J65" s="120"/>
      <c r="K65" s="120"/>
      <c r="L65" s="27" t="n">
        <v>1.5</v>
      </c>
      <c r="M65" s="27" t="n">
        <v>1.5</v>
      </c>
      <c r="N65" s="28"/>
      <c r="O65" s="28"/>
      <c r="P65" s="28"/>
      <c r="Q65" s="28"/>
      <c r="R65" s="27"/>
      <c r="S65" s="27"/>
      <c r="T65" s="27" t="n">
        <v>1.5</v>
      </c>
      <c r="U65" s="27" t="n">
        <v>1.5</v>
      </c>
      <c r="V65" s="27"/>
      <c r="W65" s="27"/>
      <c r="X65" s="27"/>
      <c r="Y65" s="27"/>
      <c r="Z65" s="27"/>
      <c r="AA65" s="27"/>
      <c r="AB65" s="27"/>
      <c r="AC65" s="27"/>
    </row>
    <row r="66" customFormat="false" ht="19.35" hidden="false" customHeight="true" outlineLevel="0" collapsed="false">
      <c r="A66" s="40" t="s">
        <v>168</v>
      </c>
      <c r="B66" s="50" t="s">
        <v>169</v>
      </c>
      <c r="C66" s="27" t="n">
        <f aca="false">F66+H66+J66+L66+N66+P66+R66+T66+V66+X66+Z66+AB66</f>
        <v>5.28</v>
      </c>
      <c r="D66" s="27" t="n">
        <f aca="false">G66+I66+K66+M66+O66+Q66+S66+U66+W66+Y66+AA66+AC66</f>
        <v>5.28</v>
      </c>
      <c r="E66" s="104" t="n">
        <f aca="false">D66/C66</f>
        <v>1</v>
      </c>
      <c r="F66" s="27"/>
      <c r="G66" s="27"/>
      <c r="H66" s="120"/>
      <c r="I66" s="120"/>
      <c r="J66" s="120"/>
      <c r="K66" s="120"/>
      <c r="L66" s="27"/>
      <c r="M66" s="27"/>
      <c r="N66" s="28" t="n">
        <v>4.8</v>
      </c>
      <c r="O66" s="28" t="n">
        <v>4.8</v>
      </c>
      <c r="P66" s="28"/>
      <c r="Q66" s="28"/>
      <c r="R66" s="27"/>
      <c r="S66" s="27"/>
      <c r="T66" s="27"/>
      <c r="U66" s="27"/>
      <c r="V66" s="27" t="n">
        <v>0.48</v>
      </c>
      <c r="W66" s="27" t="n">
        <v>0.48</v>
      </c>
      <c r="X66" s="27"/>
      <c r="Y66" s="27"/>
      <c r="Z66" s="27"/>
      <c r="AA66" s="27"/>
      <c r="AB66" s="27"/>
      <c r="AC66" s="27"/>
    </row>
    <row r="67" customFormat="false" ht="19.35" hidden="false" customHeight="true" outlineLevel="0" collapsed="false">
      <c r="A67" s="40" t="s">
        <v>170</v>
      </c>
      <c r="B67" s="50" t="s">
        <v>171</v>
      </c>
      <c r="C67" s="27" t="n">
        <f aca="false">F67+H67+J67+L67+N67+P67+R67+T67+V67+X67+Z67+AB67</f>
        <v>1.59</v>
      </c>
      <c r="D67" s="27" t="n">
        <f aca="false">G67+I67+K67+M67+O67+Q67+S67+U67+W67+Y67+AA67+AC67</f>
        <v>1.59</v>
      </c>
      <c r="E67" s="104" t="n">
        <f aca="false">D67/C67</f>
        <v>1</v>
      </c>
      <c r="F67" s="27"/>
      <c r="G67" s="27"/>
      <c r="H67" s="120"/>
      <c r="I67" s="120"/>
      <c r="J67" s="120"/>
      <c r="K67" s="120"/>
      <c r="L67" s="27" t="n">
        <v>1.59</v>
      </c>
      <c r="M67" s="27" t="n">
        <v>1.59</v>
      </c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9.35" hidden="false" customHeight="true" outlineLevel="0" collapsed="false">
      <c r="A68" s="40" t="s">
        <v>172</v>
      </c>
      <c r="B68" s="50" t="s">
        <v>173</v>
      </c>
      <c r="C68" s="27" t="n">
        <f aca="false">F68+H68+J68+L68+N68+P68+R68+T68+V68+X68+Z68+AB68</f>
        <v>6</v>
      </c>
      <c r="D68" s="27" t="n">
        <f aca="false">G68+I68+K68+M68+O68+Q68+S68+U68+W68+Y68+AA68+AC68</f>
        <v>6</v>
      </c>
      <c r="E68" s="104" t="n">
        <f aca="false">D68/C68</f>
        <v>1</v>
      </c>
      <c r="F68" s="27"/>
      <c r="G68" s="27"/>
      <c r="H68" s="120"/>
      <c r="I68" s="120"/>
      <c r="J68" s="120"/>
      <c r="K68" s="120"/>
      <c r="L68" s="27" t="n">
        <v>6</v>
      </c>
      <c r="M68" s="27" t="n">
        <v>6</v>
      </c>
      <c r="N68" s="28"/>
      <c r="O68" s="28"/>
      <c r="P68" s="28"/>
      <c r="Q68" s="28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29.25" hidden="false" customHeight="true" outlineLevel="0" collapsed="false">
      <c r="A69" s="40" t="s">
        <v>174</v>
      </c>
      <c r="B69" s="50" t="s">
        <v>175</v>
      </c>
      <c r="C69" s="27" t="n">
        <f aca="false">F69+H69+J69+L69+N69+P69+R69+T69+V69+X69+Z69+AB69</f>
        <v>3.17792</v>
      </c>
      <c r="D69" s="27" t="n">
        <f aca="false">G69+I69+K69+M69+O69+Q69+S69+U69+W69+Y69+AA69+AC69</f>
        <v>3.17792</v>
      </c>
      <c r="E69" s="104" t="n">
        <f aca="false">D69/C69</f>
        <v>1</v>
      </c>
      <c r="F69" s="27"/>
      <c r="G69" s="27"/>
      <c r="H69" s="27" t="n">
        <f aca="false">0.45858+0.48198+0.30944</f>
        <v>1.25</v>
      </c>
      <c r="I69" s="27" t="n">
        <f aca="false">0.45858+0.48198+0.30944</f>
        <v>1.25</v>
      </c>
      <c r="J69" s="120" t="n">
        <f aca="false">0.48198</f>
        <v>0.48198</v>
      </c>
      <c r="K69" s="120" t="n">
        <f aca="false">0.48198</f>
        <v>0.48198</v>
      </c>
      <c r="L69" s="27"/>
      <c r="M69" s="27"/>
      <c r="N69" s="28"/>
      <c r="O69" s="28"/>
      <c r="P69" s="28" t="n">
        <v>0.48198</v>
      </c>
      <c r="Q69" s="28" t="n">
        <v>0.48198</v>
      </c>
      <c r="R69" s="27"/>
      <c r="S69" s="27"/>
      <c r="T69" s="27"/>
      <c r="U69" s="27"/>
      <c r="V69" s="27" t="n">
        <v>0.48198</v>
      </c>
      <c r="W69" s="27" t="n">
        <v>0.48198</v>
      </c>
      <c r="X69" s="28"/>
      <c r="Y69" s="28"/>
      <c r="Z69" s="28"/>
      <c r="AA69" s="28"/>
      <c r="AB69" s="27" t="n">
        <v>0.48198</v>
      </c>
      <c r="AC69" s="27" t="n">
        <v>0.48198</v>
      </c>
    </row>
    <row r="70" customFormat="false" ht="29.25" hidden="false" customHeight="true" outlineLevel="0" collapsed="false">
      <c r="A70" s="40"/>
      <c r="B70" s="50" t="s">
        <v>176</v>
      </c>
      <c r="C70" s="27" t="n">
        <f aca="false">F70+H70+J70+L70+N70+P70+R70+T70+V70+X70+Z70+AB70</f>
        <v>29.67841</v>
      </c>
      <c r="D70" s="27" t="n">
        <f aca="false">G70+I70+K70+M70+O70+Q70+S70+U70+W70+Y70+AA70+AC70</f>
        <v>29.67841</v>
      </c>
      <c r="E70" s="104" t="n">
        <f aca="false">D70/C70</f>
        <v>1</v>
      </c>
      <c r="F70" s="27"/>
      <c r="G70" s="27"/>
      <c r="H70" s="27"/>
      <c r="I70" s="27"/>
      <c r="J70" s="120"/>
      <c r="K70" s="120"/>
      <c r="L70" s="27"/>
      <c r="M70" s="27"/>
      <c r="N70" s="28" t="n">
        <v>25.67841</v>
      </c>
      <c r="O70" s="28" t="n">
        <v>25.67841</v>
      </c>
      <c r="P70" s="28" t="n">
        <v>4</v>
      </c>
      <c r="Q70" s="28" t="n">
        <v>4</v>
      </c>
      <c r="R70" s="27"/>
      <c r="S70" s="27"/>
      <c r="T70" s="27"/>
      <c r="U70" s="27"/>
      <c r="V70" s="27"/>
      <c r="W70" s="27"/>
      <c r="X70" s="28"/>
      <c r="Y70" s="28"/>
      <c r="Z70" s="28"/>
      <c r="AA70" s="28"/>
      <c r="AB70" s="27"/>
      <c r="AC70" s="27"/>
    </row>
    <row r="71" customFormat="false" ht="19.35" hidden="false" customHeight="true" outlineLevel="0" collapsed="false">
      <c r="A71" s="40" t="s">
        <v>177</v>
      </c>
      <c r="B71" s="50" t="s">
        <v>178</v>
      </c>
      <c r="C71" s="27" t="n">
        <f aca="false">F71+H71+J71+L71+N71+P71+R71+T71+V71+X71+Z71+AB71</f>
        <v>22.0894</v>
      </c>
      <c r="D71" s="27" t="n">
        <f aca="false">G71+I71+K71+M71+O71+Q71+S71+U71+W71+Y71+AA71+AC71</f>
        <v>22.0894</v>
      </c>
      <c r="E71" s="104" t="n">
        <f aca="false">D71/C71</f>
        <v>1</v>
      </c>
      <c r="F71" s="27"/>
      <c r="G71" s="27"/>
      <c r="H71" s="120" t="n">
        <f aca="false">1.8894+1.2</f>
        <v>3.0894</v>
      </c>
      <c r="I71" s="120" t="n">
        <f aca="false">1.8894+1.2</f>
        <v>3.0894</v>
      </c>
      <c r="J71" s="120"/>
      <c r="K71" s="120"/>
      <c r="L71" s="27" t="n">
        <f aca="false">0.43+1.9</f>
        <v>2.33</v>
      </c>
      <c r="M71" s="27" t="n">
        <f aca="false">0.43+1.9</f>
        <v>2.33</v>
      </c>
      <c r="N71" s="28"/>
      <c r="O71" s="28"/>
      <c r="P71" s="28" t="n">
        <f aca="false">6+2.4</f>
        <v>8.4</v>
      </c>
      <c r="Q71" s="28" t="n">
        <f aca="false">6+2.4</f>
        <v>8.4</v>
      </c>
      <c r="R71" s="27"/>
      <c r="S71" s="27"/>
      <c r="T71" s="27" t="n">
        <v>3.9</v>
      </c>
      <c r="U71" s="27" t="n">
        <v>3.9</v>
      </c>
      <c r="V71" s="27"/>
      <c r="W71" s="27"/>
      <c r="X71" s="27" t="n">
        <v>1.02</v>
      </c>
      <c r="Y71" s="27" t="n">
        <v>1.02</v>
      </c>
      <c r="Z71" s="27" t="n">
        <v>1.02</v>
      </c>
      <c r="AA71" s="27" t="n">
        <v>1.02</v>
      </c>
      <c r="AB71" s="27" t="n">
        <f aca="false">0.43+1.9</f>
        <v>2.33</v>
      </c>
      <c r="AC71" s="27" t="n">
        <f aca="false">0.43+1.9</f>
        <v>2.33</v>
      </c>
    </row>
    <row r="72" customFormat="false" ht="19.35" hidden="false" customHeight="true" outlineLevel="0" collapsed="false">
      <c r="A72" s="40" t="s">
        <v>179</v>
      </c>
      <c r="B72" s="50" t="s">
        <v>180</v>
      </c>
      <c r="C72" s="27" t="n">
        <f aca="false">F72+H72+J72+L72+N72+P72+R72+T72+V72+X72+Z72+AB72</f>
        <v>18.5179</v>
      </c>
      <c r="D72" s="27" t="n">
        <f aca="false">G72+I72+K72+M72+O72+Q72+S72+U72+W72+Y72+AA72+AC72</f>
        <v>18.5179</v>
      </c>
      <c r="E72" s="104" t="n">
        <f aca="false">D72/C72</f>
        <v>1</v>
      </c>
      <c r="F72" s="27" t="n">
        <f aca="false">1.7736</f>
        <v>1.7736</v>
      </c>
      <c r="G72" s="27" t="n">
        <f aca="false">1.7736</f>
        <v>1.7736</v>
      </c>
      <c r="H72" s="120"/>
      <c r="I72" s="120"/>
      <c r="J72" s="120" t="n">
        <v>1.2</v>
      </c>
      <c r="K72" s="120" t="n">
        <v>1.2</v>
      </c>
      <c r="L72" s="27"/>
      <c r="M72" s="27"/>
      <c r="N72" s="28"/>
      <c r="O72" s="28"/>
      <c r="P72" s="28" t="n">
        <v>9.4259</v>
      </c>
      <c r="Q72" s="28" t="n">
        <v>9.4259</v>
      </c>
      <c r="R72" s="27" t="n">
        <v>3.4884</v>
      </c>
      <c r="S72" s="27" t="n">
        <v>3.4884</v>
      </c>
      <c r="T72" s="27"/>
      <c r="U72" s="27"/>
      <c r="V72" s="27" t="n">
        <v>2.63</v>
      </c>
      <c r="W72" s="27" t="n">
        <v>2.63</v>
      </c>
      <c r="X72" s="27"/>
      <c r="Y72" s="27"/>
      <c r="Z72" s="27"/>
      <c r="AA72" s="27"/>
      <c r="AB72" s="27"/>
      <c r="AC72" s="27"/>
    </row>
    <row r="73" customFormat="false" ht="29.45" hidden="false" customHeight="true" outlineLevel="0" collapsed="false">
      <c r="A73" s="40" t="s">
        <v>181</v>
      </c>
      <c r="B73" s="50" t="s">
        <v>182</v>
      </c>
      <c r="C73" s="27" t="n">
        <f aca="false">F73+H73+J73+L73+N73+P73+R73+T73+V73+X73+Z73+AB73</f>
        <v>15.729</v>
      </c>
      <c r="D73" s="27" t="n">
        <f aca="false">G73+I73+K73+M73+O73+Q73+S73+U73+W73+Y73+AA73+AC73</f>
        <v>15.729</v>
      </c>
      <c r="E73" s="104" t="n">
        <v>1</v>
      </c>
      <c r="F73" s="27"/>
      <c r="G73" s="27"/>
      <c r="H73" s="120"/>
      <c r="I73" s="120"/>
      <c r="J73" s="120"/>
      <c r="K73" s="120"/>
      <c r="L73" s="27"/>
      <c r="M73" s="27"/>
      <c r="N73" s="28"/>
      <c r="O73" s="28"/>
      <c r="P73" s="28"/>
      <c r="Q73" s="28"/>
      <c r="R73" s="27"/>
      <c r="S73" s="27"/>
      <c r="T73" s="27" t="n">
        <v>15.729</v>
      </c>
      <c r="U73" s="27" t="n">
        <v>15.729</v>
      </c>
      <c r="V73" s="27"/>
      <c r="W73" s="27"/>
      <c r="X73" s="27"/>
      <c r="Y73" s="27"/>
      <c r="Z73" s="27"/>
      <c r="AA73" s="27"/>
      <c r="AB73" s="27"/>
      <c r="AC73" s="27"/>
    </row>
    <row r="74" customFormat="false" ht="29.45" hidden="false" customHeight="true" outlineLevel="0" collapsed="false">
      <c r="A74" s="40" t="s">
        <v>183</v>
      </c>
      <c r="B74" s="50" t="s">
        <v>184</v>
      </c>
      <c r="C74" s="27" t="n">
        <v>13.753</v>
      </c>
      <c r="D74" s="27" t="n">
        <v>13.753</v>
      </c>
      <c r="E74" s="104" t="n">
        <v>1</v>
      </c>
      <c r="F74" s="27"/>
      <c r="G74" s="27"/>
      <c r="H74" s="120"/>
      <c r="I74" s="120"/>
      <c r="J74" s="120"/>
      <c r="K74" s="120"/>
      <c r="L74" s="27"/>
      <c r="M74" s="27"/>
      <c r="N74" s="28"/>
      <c r="O74" s="28"/>
      <c r="P74" s="28"/>
      <c r="Q74" s="28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 t="n">
        <v>13.753</v>
      </c>
      <c r="AC74" s="27" t="n">
        <v>13.753</v>
      </c>
    </row>
    <row r="75" customFormat="false" ht="29.45" hidden="false" customHeight="true" outlineLevel="0" collapsed="false">
      <c r="A75" s="40" t="s">
        <v>185</v>
      </c>
      <c r="B75" s="50" t="s">
        <v>186</v>
      </c>
      <c r="C75" s="27" t="n">
        <v>28.35</v>
      </c>
      <c r="D75" s="27" t="n">
        <v>28.35</v>
      </c>
      <c r="E75" s="104" t="n">
        <v>1</v>
      </c>
      <c r="F75" s="27"/>
      <c r="G75" s="27"/>
      <c r="H75" s="120"/>
      <c r="I75" s="120"/>
      <c r="J75" s="120"/>
      <c r="K75" s="120"/>
      <c r="L75" s="27"/>
      <c r="M75" s="27"/>
      <c r="N75" s="28"/>
      <c r="O75" s="28"/>
      <c r="P75" s="28"/>
      <c r="Q75" s="28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 t="n">
        <v>28.35</v>
      </c>
      <c r="AC75" s="27" t="n">
        <v>28.35</v>
      </c>
    </row>
    <row r="76" customFormat="false" ht="18.75" hidden="false" customHeight="true" outlineLevel="0" collapsed="false">
      <c r="A76" s="43" t="s">
        <v>75</v>
      </c>
      <c r="B76" s="48" t="s">
        <v>76</v>
      </c>
      <c r="C76" s="38" t="n">
        <f aca="false">F76+H76+J76+L76+N76+P76+R76+T76+V76+X76+Z76+AB76</f>
        <v>0</v>
      </c>
      <c r="D76" s="38" t="n">
        <f aca="false">G76+I76+K76+M76+O76+Q76+S76+U76+W76+Y76+AA76+AC76</f>
        <v>0</v>
      </c>
      <c r="E76" s="106" t="e">
        <f aca="false">D76/C76</f>
        <v>#DIV/0!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121" t="n">
        <v>0</v>
      </c>
      <c r="M76" s="38" t="n">
        <v>0</v>
      </c>
      <c r="N76" s="38"/>
      <c r="O76" s="38"/>
      <c r="P76" s="38"/>
      <c r="Q76" s="38"/>
      <c r="R76" s="121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</row>
    <row r="77" customFormat="false" ht="37.5" hidden="false" customHeight="true" outlineLevel="0" collapsed="false">
      <c r="A77" s="43" t="s">
        <v>77</v>
      </c>
      <c r="B77" s="34" t="s">
        <v>78</v>
      </c>
      <c r="C77" s="38" t="n">
        <f aca="false">F77+H77+J77+L77+N77+P77+R77+T77+V77+X77+Z77+AB77</f>
        <v>0</v>
      </c>
      <c r="D77" s="38" t="n">
        <f aca="false">G77+I77+K77+M77+O77+Q77+S77+U77+W77+Y77+AA77+AC77</f>
        <v>0</v>
      </c>
      <c r="E77" s="106" t="e">
        <f aca="false">D77/C77</f>
        <v>#DIV/0!</v>
      </c>
      <c r="F77" s="38" t="n">
        <f aca="false">SUM(F79:F82)</f>
        <v>0</v>
      </c>
      <c r="G77" s="38" t="n">
        <f aca="false">SUM(G79:G82)</f>
        <v>0</v>
      </c>
      <c r="H77" s="38" t="n">
        <f aca="false">SUM(H79:H82)</f>
        <v>0</v>
      </c>
      <c r="I77" s="38" t="n">
        <f aca="false">SUM(I79:I82)</f>
        <v>0</v>
      </c>
      <c r="J77" s="38" t="n">
        <f aca="false">SUM(J79:J82)</f>
        <v>0</v>
      </c>
      <c r="K77" s="38" t="n">
        <f aca="false">SUM(K79:K82)</f>
        <v>0</v>
      </c>
      <c r="L77" s="121" t="n">
        <f aca="false">L79+L80+L81+L82</f>
        <v>0</v>
      </c>
      <c r="M77" s="38" t="n">
        <f aca="false">M79+M80+M81+M82</f>
        <v>0</v>
      </c>
      <c r="N77" s="38" t="n">
        <f aca="false">N79+N80+N81+N82</f>
        <v>0</v>
      </c>
      <c r="O77" s="38" t="n">
        <f aca="false">O79+O80+O81+O82</f>
        <v>0</v>
      </c>
      <c r="P77" s="38" t="n">
        <f aca="false">P79+P80+P81+P82</f>
        <v>0</v>
      </c>
      <c r="Q77" s="38" t="n">
        <f aca="false">Q79+Q80+Q81+Q82</f>
        <v>0</v>
      </c>
      <c r="R77" s="121" t="n">
        <f aca="false">R79+R80+R81+R82</f>
        <v>0</v>
      </c>
      <c r="S77" s="38" t="n">
        <f aca="false">S79+S80+S81+S82</f>
        <v>0</v>
      </c>
      <c r="T77" s="38" t="n">
        <f aca="false">T79+T80+T81+T82</f>
        <v>0</v>
      </c>
      <c r="U77" s="38" t="n">
        <f aca="false">U79+U80+U81+U82</f>
        <v>0</v>
      </c>
      <c r="V77" s="38" t="n">
        <f aca="false">V79+V80+V81+V82</f>
        <v>0</v>
      </c>
      <c r="W77" s="38" t="n">
        <f aca="false">W79+W80+W81+W82</f>
        <v>0</v>
      </c>
      <c r="X77" s="38" t="n">
        <f aca="false">X79+X80+X81+X82</f>
        <v>0</v>
      </c>
      <c r="Y77" s="38" t="n">
        <f aca="false">Y79+Y80+Y81+Y82</f>
        <v>0</v>
      </c>
      <c r="Z77" s="38" t="n">
        <f aca="false">Z79+Z80+Z81+Z82</f>
        <v>0</v>
      </c>
      <c r="AA77" s="38" t="n">
        <f aca="false">AA79+AA80+AA81+AA82</f>
        <v>0</v>
      </c>
      <c r="AB77" s="38" t="n">
        <f aca="false">AB79+AB80+AB81+AB82</f>
        <v>0</v>
      </c>
      <c r="AC77" s="38" t="n">
        <f aca="false">AC79+AC80+AC81+AC82</f>
        <v>0</v>
      </c>
    </row>
    <row r="78" customFormat="false" ht="18.75" hidden="false" customHeight="true" outlineLevel="0" collapsed="false">
      <c r="A78" s="40"/>
      <c r="B78" s="29" t="s">
        <v>46</v>
      </c>
      <c r="C78" s="27"/>
      <c r="D78" s="27"/>
      <c r="E78" s="104"/>
      <c r="F78" s="27"/>
      <c r="G78" s="27"/>
      <c r="H78" s="27"/>
      <c r="I78" s="27"/>
      <c r="J78" s="27"/>
      <c r="K78" s="27"/>
      <c r="L78" s="114"/>
      <c r="M78" s="32"/>
      <c r="N78" s="27"/>
      <c r="O78" s="27"/>
      <c r="P78" s="27"/>
      <c r="Q78" s="27"/>
      <c r="R78" s="114"/>
      <c r="S78" s="32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18.75" hidden="false" customHeight="true" outlineLevel="0" collapsed="false">
      <c r="A79" s="40" t="s">
        <v>79</v>
      </c>
      <c r="B79" s="29" t="s">
        <v>80</v>
      </c>
      <c r="C79" s="27" t="n">
        <f aca="false">F79+H79+J79+L79+N79+P79+R79+T79+V79+X79+Z79+AB79</f>
        <v>0</v>
      </c>
      <c r="D79" s="27" t="n">
        <f aca="false">G79+I79+K79+M79+O79+Q79+S79+U79+W79+Y79+AA79+AC79</f>
        <v>0</v>
      </c>
      <c r="E79" s="104" t="e">
        <f aca="false">D79/C79</f>
        <v>#DIV/0!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49"/>
    </row>
    <row r="80" customFormat="false" ht="18.75" hidden="false" customHeight="true" outlineLevel="0" collapsed="false">
      <c r="A80" s="52" t="s">
        <v>81</v>
      </c>
      <c r="B80" s="29" t="s">
        <v>82</v>
      </c>
      <c r="C80" s="27" t="n">
        <f aca="false">F80+H80+J80+L80+N80+P80+R80+T80+V80+X80+Z80+AB80</f>
        <v>0</v>
      </c>
      <c r="D80" s="27" t="n">
        <f aca="false">G80+I80+K80+M80+O80+Q80+S80+U80+W80+Y80+AA80+AC80</f>
        <v>0</v>
      </c>
      <c r="E80" s="104" t="e">
        <f aca="false">D80/C80</f>
        <v>#DIV/0!</v>
      </c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49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</row>
    <row r="81" customFormat="false" ht="18.75" hidden="false" customHeight="true" outlineLevel="0" collapsed="false">
      <c r="A81" s="52" t="s">
        <v>83</v>
      </c>
      <c r="B81" s="29" t="s">
        <v>84</v>
      </c>
      <c r="C81" s="27" t="n">
        <f aca="false">F81+H81+J81+L81+N81+P81+R81+T81+V81+X81+Z81+AB81</f>
        <v>0</v>
      </c>
      <c r="D81" s="27" t="n">
        <f aca="false">G81+I81+K81+M81+O81+Q81+S81+U81+W81+Y81+AA81+AC81</f>
        <v>0</v>
      </c>
      <c r="E81" s="104" t="e">
        <f aca="false">D81/C81</f>
        <v>#DIV/0!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49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</row>
    <row r="82" customFormat="false" ht="18.75" hidden="false" customHeight="true" outlineLevel="0" collapsed="false">
      <c r="A82" s="52" t="s">
        <v>85</v>
      </c>
      <c r="B82" s="29" t="s">
        <v>86</v>
      </c>
      <c r="C82" s="27" t="n">
        <f aca="false">F82+H82+J82+L82+N82+P82+R82+T82+V82+X82+Z82+AB82</f>
        <v>0</v>
      </c>
      <c r="D82" s="27" t="n">
        <f aca="false">G82+I82+K82+M82+O82+Q82+S82+U82+W82+Y82+AA82+AC82</f>
        <v>0</v>
      </c>
      <c r="E82" s="104" t="e">
        <f aca="false">D82/C82</f>
        <v>#DIV/0!</v>
      </c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49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</row>
    <row r="83" customFormat="false" ht="18.75" hidden="false" customHeight="true" outlineLevel="0" collapsed="false">
      <c r="A83" s="52" t="s">
        <v>87</v>
      </c>
      <c r="B83" s="29" t="s">
        <v>88</v>
      </c>
      <c r="C83" s="27" t="n">
        <f aca="false">F83+H83+J83+L83+N83+P83+R83+T83+V83+X83+Z83+AB83</f>
        <v>0</v>
      </c>
      <c r="D83" s="27" t="n">
        <f aca="false">G83+I83+K83+M83+O83+Q83+S83+U83+W83+Y83+AA83+AC83</f>
        <v>0</v>
      </c>
      <c r="E83" s="104" t="e">
        <f aca="false">D83/C83</f>
        <v>#DIV/0!</v>
      </c>
      <c r="F83" s="27"/>
      <c r="G83" s="27"/>
      <c r="H83" s="27"/>
      <c r="I83" s="27"/>
      <c r="J83" s="27"/>
      <c r="K83" s="27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49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</row>
    <row r="84" customFormat="false" ht="48" hidden="false" customHeight="true" outlineLevel="0" collapsed="false">
      <c r="A84" s="43" t="s">
        <v>89</v>
      </c>
      <c r="B84" s="55" t="s">
        <v>90</v>
      </c>
      <c r="C84" s="38" t="n">
        <f aca="false">F84+H84+J84+L84+N84+P84+R84+T84+V84+X84+Z84+AB84</f>
        <v>22.002</v>
      </c>
      <c r="D84" s="115" t="n">
        <f aca="false">G84+I84+K84+M84+O84+Q84+S84+U84+W84+Y84+AA84+AC84</f>
        <v>21.162</v>
      </c>
      <c r="E84" s="106" t="n">
        <f aca="false">D84/C84</f>
        <v>0.961821652577038</v>
      </c>
      <c r="F84" s="38" t="n">
        <f aca="false">1.728+0.84</f>
        <v>2.568</v>
      </c>
      <c r="G84" s="38" t="n">
        <v>1.728</v>
      </c>
      <c r="H84" s="38" t="n">
        <v>0</v>
      </c>
      <c r="I84" s="38" t="n">
        <v>0</v>
      </c>
      <c r="J84" s="38" t="n">
        <v>-0.432</v>
      </c>
      <c r="K84" s="38" t="n">
        <v>-0.432</v>
      </c>
      <c r="L84" s="121"/>
      <c r="M84" s="121"/>
      <c r="N84" s="121"/>
      <c r="O84" s="121"/>
      <c r="P84" s="121"/>
      <c r="Q84" s="121"/>
      <c r="R84" s="121"/>
      <c r="S84" s="121"/>
      <c r="T84" s="121" t="n">
        <v>1.332</v>
      </c>
      <c r="U84" s="121" t="n">
        <v>1.332</v>
      </c>
      <c r="V84" s="121" t="n">
        <v>12.132</v>
      </c>
      <c r="W84" s="121" t="n">
        <v>12.132</v>
      </c>
      <c r="X84" s="121"/>
      <c r="Y84" s="121"/>
      <c r="Z84" s="121"/>
      <c r="AA84" s="121"/>
      <c r="AB84" s="121" t="n">
        <v>6.402</v>
      </c>
      <c r="AC84" s="121" t="n">
        <v>6.402</v>
      </c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</row>
    <row r="85" customFormat="false" ht="18.75" hidden="false" customHeight="true" outlineLevel="0" collapsed="false">
      <c r="A85" s="43" t="s">
        <v>91</v>
      </c>
      <c r="B85" s="34" t="s">
        <v>92</v>
      </c>
      <c r="C85" s="38" t="n">
        <f aca="false">F85+H85+J85+L85+N85+P85+R85+T85+V85+X85+Z85+AB85</f>
        <v>0</v>
      </c>
      <c r="D85" s="38" t="n">
        <f aca="false">G85+I85+K85+M85+O85+Q85+S85+U85+W85+Y85+AA85+AC85</f>
        <v>0</v>
      </c>
      <c r="E85" s="106" t="e">
        <f aca="false">D85/C85</f>
        <v>#DIV/0!</v>
      </c>
      <c r="F85" s="38" t="n">
        <v>0</v>
      </c>
      <c r="G85" s="38" t="n">
        <v>0</v>
      </c>
      <c r="H85" s="38" t="n">
        <f aca="false">SUM(H86:H88)</f>
        <v>0</v>
      </c>
      <c r="I85" s="38" t="n">
        <f aca="false">SUM(I86:I88)</f>
        <v>0</v>
      </c>
      <c r="J85" s="38" t="n">
        <f aca="false">SUM(J86:J88)</f>
        <v>0</v>
      </c>
      <c r="K85" s="38" t="n">
        <v>0</v>
      </c>
      <c r="L85" s="38" t="n">
        <f aca="false">L87+L88</f>
        <v>0</v>
      </c>
      <c r="M85" s="38" t="n">
        <f aca="false">M87+M88</f>
        <v>0</v>
      </c>
      <c r="N85" s="38" t="n">
        <f aca="false">N87+N88</f>
        <v>0</v>
      </c>
      <c r="O85" s="38" t="n">
        <f aca="false">O87+O88</f>
        <v>0</v>
      </c>
      <c r="P85" s="38" t="n">
        <f aca="false">P87+P88</f>
        <v>0</v>
      </c>
      <c r="Q85" s="38" t="n">
        <f aca="false">Q87+Q88</f>
        <v>0</v>
      </c>
      <c r="R85" s="38" t="n">
        <f aca="false">R87+R88</f>
        <v>0</v>
      </c>
      <c r="S85" s="38" t="n">
        <f aca="false">S87+S88</f>
        <v>0</v>
      </c>
      <c r="T85" s="38" t="n">
        <f aca="false">T87+T88</f>
        <v>0</v>
      </c>
      <c r="U85" s="38" t="n">
        <f aca="false">U87+U88</f>
        <v>0</v>
      </c>
      <c r="V85" s="38" t="n">
        <f aca="false">V87+V88</f>
        <v>0</v>
      </c>
      <c r="W85" s="38" t="n">
        <f aca="false">W87+W88</f>
        <v>0</v>
      </c>
      <c r="X85" s="38" t="n">
        <v>0</v>
      </c>
      <c r="Y85" s="38" t="n">
        <f aca="false">Y87+Y88</f>
        <v>0</v>
      </c>
      <c r="Z85" s="38" t="n">
        <f aca="false">Z87+Z88</f>
        <v>0</v>
      </c>
      <c r="AA85" s="38" t="n">
        <f aca="false">AA87+AA88</f>
        <v>0</v>
      </c>
      <c r="AB85" s="38" t="n">
        <f aca="false">AB87+AB88</f>
        <v>0</v>
      </c>
      <c r="AC85" s="38" t="n">
        <f aca="false">AC87+AC88</f>
        <v>0</v>
      </c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</row>
    <row r="86" customFormat="false" ht="18.75" hidden="false" customHeight="true" outlineLevel="0" collapsed="false">
      <c r="A86" s="40"/>
      <c r="B86" s="29" t="s">
        <v>46</v>
      </c>
      <c r="C86" s="27"/>
      <c r="D86" s="27"/>
      <c r="E86" s="104" t="n">
        <v>0</v>
      </c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</row>
    <row r="87" customFormat="false" ht="18.75" hidden="false" customHeight="true" outlineLevel="0" collapsed="false">
      <c r="A87" s="40" t="s">
        <v>93</v>
      </c>
      <c r="B87" s="29" t="s">
        <v>94</v>
      </c>
      <c r="C87" s="27" t="n">
        <f aca="false">F87+H87+J87+L87+N87+P87+R87+T87+V87+X87+Z87+AB87</f>
        <v>0</v>
      </c>
      <c r="D87" s="27" t="n">
        <f aca="false">G87+I87+K87+M87+O87+Q87+S87+U87+W87+Y87+AA87+AC87</f>
        <v>0</v>
      </c>
      <c r="E87" s="104" t="n">
        <v>0</v>
      </c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</row>
    <row r="88" customFormat="false" ht="44.25" hidden="false" customHeight="true" outlineLevel="0" collapsed="false">
      <c r="A88" s="40" t="s">
        <v>95</v>
      </c>
      <c r="B88" s="29" t="s">
        <v>187</v>
      </c>
      <c r="C88" s="27" t="n">
        <f aca="false">F88+H88+J88+L88+N88+P88+R88+T88+V88+X88+Z88+AB88</f>
        <v>0</v>
      </c>
      <c r="D88" s="27" t="n">
        <f aca="false">G88+I88+K88+M88+O88+Q88+S88+U88+W88+Y88+AA88+AC88</f>
        <v>0</v>
      </c>
      <c r="E88" s="104" t="n">
        <v>1</v>
      </c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</row>
    <row r="89" customFormat="false" ht="19.35" hidden="false" customHeight="true" outlineLevel="0" collapsed="false">
      <c r="A89" s="56" t="s">
        <v>97</v>
      </c>
      <c r="B89" s="57" t="s">
        <v>98</v>
      </c>
      <c r="C89" s="58" t="n">
        <f aca="false">F89+H89+J89+L89+N89+P89+R89+T89+V89+X89+Z89+AB89</f>
        <v>9.73196</v>
      </c>
      <c r="D89" s="58" t="n">
        <f aca="false">G89+I89+K89+M89+O89+Q89+S89+U89+W89+Y89+AA89+AC89</f>
        <v>9.81121</v>
      </c>
      <c r="E89" s="122" t="n">
        <f aca="false">D89/C89</f>
        <v>1.00814327226992</v>
      </c>
      <c r="F89" s="117" t="n">
        <v>0.65858</v>
      </c>
      <c r="G89" s="117" t="n">
        <v>0.65858</v>
      </c>
      <c r="H89" s="117" t="n">
        <v>0.48198</v>
      </c>
      <c r="I89" s="117" t="n">
        <v>0.48198</v>
      </c>
      <c r="J89" s="117" t="n">
        <v>1.39198</v>
      </c>
      <c r="K89" s="117" t="n">
        <v>1.39198</v>
      </c>
      <c r="L89" s="117" t="n">
        <v>0.48198</v>
      </c>
      <c r="M89" s="117" t="n">
        <v>0.48198</v>
      </c>
      <c r="N89" s="117" t="n">
        <v>0.7515</v>
      </c>
      <c r="O89" s="117" t="n">
        <v>0.7515</v>
      </c>
      <c r="P89" s="117" t="n">
        <v>0.48198</v>
      </c>
      <c r="Q89" s="117" t="n">
        <v>0.48198</v>
      </c>
      <c r="R89" s="117"/>
      <c r="S89" s="117"/>
      <c r="T89" s="117"/>
      <c r="U89" s="117"/>
      <c r="V89" s="117"/>
      <c r="W89" s="117"/>
      <c r="X89" s="121" t="n">
        <v>1.2</v>
      </c>
      <c r="Y89" s="121" t="n">
        <v>1.23198</v>
      </c>
      <c r="Z89" s="121" t="n">
        <v>2.2</v>
      </c>
      <c r="AA89" s="121" t="n">
        <v>2.24727</v>
      </c>
      <c r="AB89" s="121" t="n">
        <v>2.08396</v>
      </c>
      <c r="AC89" s="121" t="n">
        <v>2.08396</v>
      </c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</row>
    <row r="90" customFormat="false" ht="18.75" hidden="false" customHeight="true" outlineLevel="0" collapsed="false">
      <c r="A90" s="123" t="s">
        <v>99</v>
      </c>
      <c r="B90" s="124" t="s">
        <v>100</v>
      </c>
      <c r="C90" s="125" t="n">
        <f aca="false">F90+H90+J90+L90+N90+P90+R90+T90+V90+X90+Z90+AB90</f>
        <v>6330.40846</v>
      </c>
      <c r="D90" s="125" t="n">
        <f aca="false">G90+I90+K90+M90+O90+Q90+S90+U90+W90+Y90+AA90+AC90</f>
        <v>6269.60846</v>
      </c>
      <c r="E90" s="126" t="n">
        <f aca="false">D90/C90</f>
        <v>0.990395564459359</v>
      </c>
      <c r="F90" s="127" t="n">
        <f aca="false">SUM(F91:F92)</f>
        <v>0</v>
      </c>
      <c r="G90" s="127" t="n">
        <f aca="false">SUM(G91:G92)</f>
        <v>0</v>
      </c>
      <c r="H90" s="127" t="n">
        <f aca="false">SUM(H91:H92)</f>
        <v>0</v>
      </c>
      <c r="I90" s="127" t="n">
        <f aca="false">SUM(I91:I92)</f>
        <v>0</v>
      </c>
      <c r="J90" s="127" t="n">
        <f aca="false">SUM(J91:J92)</f>
        <v>38</v>
      </c>
      <c r="K90" s="127" t="n">
        <f aca="false">SUM(K91:K92)</f>
        <v>38</v>
      </c>
      <c r="L90" s="127" t="n">
        <f aca="false">SUM(L91:L95)</f>
        <v>0</v>
      </c>
      <c r="M90" s="127" t="n">
        <f aca="false">SUM(M91:M92)</f>
        <v>0</v>
      </c>
      <c r="N90" s="127" t="n">
        <f aca="false">SUM(N91:N95)+30.4</f>
        <v>1612.62504</v>
      </c>
      <c r="O90" s="127" t="n">
        <f aca="false">SUM(O91:O101)</f>
        <v>1551.82504</v>
      </c>
      <c r="P90" s="127" t="n">
        <f aca="false">SUM(P91:P97)</f>
        <v>3972.482</v>
      </c>
      <c r="Q90" s="127" t="n">
        <f aca="false">SUM(Q91:Q97)</f>
        <v>3972.482</v>
      </c>
      <c r="R90" s="127" t="n">
        <f aca="false">SUM(R91:R98)</f>
        <v>231.99942</v>
      </c>
      <c r="S90" s="127" t="n">
        <f aca="false">SUM(S91:S98)</f>
        <v>231.99942</v>
      </c>
      <c r="T90" s="127" t="n">
        <f aca="false">SUM(T91:T95)</f>
        <v>0</v>
      </c>
      <c r="U90" s="127" t="n">
        <f aca="false">SUM(U91:U92)</f>
        <v>0</v>
      </c>
      <c r="V90" s="127" t="n">
        <f aca="false">SUM(V91:V95)</f>
        <v>0</v>
      </c>
      <c r="W90" s="127" t="n">
        <f aca="false">SUM(W91:W95)</f>
        <v>0</v>
      </c>
      <c r="X90" s="127" t="n">
        <f aca="false">SUM(X91:X95)</f>
        <v>0</v>
      </c>
      <c r="Y90" s="127" t="n">
        <f aca="false">SUM(Y91:Y92)</f>
        <v>0</v>
      </c>
      <c r="Z90" s="127" t="n">
        <f aca="false">SUM(Z91:Z101)</f>
        <v>221.002</v>
      </c>
      <c r="AA90" s="127" t="n">
        <f aca="false">SUM(AA91:AA101)</f>
        <v>221.002</v>
      </c>
      <c r="AB90" s="127" t="n">
        <f aca="false">SUM(AB91:AB102)</f>
        <v>254.3</v>
      </c>
      <c r="AC90" s="127" t="n">
        <f aca="false">SUM(AC91:AC102)</f>
        <v>254.3</v>
      </c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</row>
    <row r="91" customFormat="false" ht="19.35" hidden="false" customHeight="true" outlineLevel="0" collapsed="false">
      <c r="A91" s="40" t="s">
        <v>101</v>
      </c>
      <c r="B91" s="29" t="s">
        <v>188</v>
      </c>
      <c r="C91" s="27" t="n">
        <f aca="false">F91+H91+J91+L91+N91+P91+R91+T91+V91+X91+Z91+AB91</f>
        <v>38</v>
      </c>
      <c r="D91" s="27" t="n">
        <f aca="false">G91+I91+K91+M91+O91+Q91+S91+U91+W91+Y91+AA91+AC91</f>
        <v>38</v>
      </c>
      <c r="E91" s="104" t="n">
        <v>1</v>
      </c>
      <c r="F91" s="27"/>
      <c r="G91" s="27"/>
      <c r="H91" s="27"/>
      <c r="I91" s="27"/>
      <c r="J91" s="27" t="n">
        <v>38</v>
      </c>
      <c r="K91" s="27" t="n">
        <v>38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</row>
    <row r="92" customFormat="false" ht="19.35" hidden="false" customHeight="true" outlineLevel="0" collapsed="false">
      <c r="A92" s="40" t="s">
        <v>103</v>
      </c>
      <c r="B92" s="29" t="s">
        <v>189</v>
      </c>
      <c r="C92" s="27" t="n">
        <f aca="false">F92+H92+J92+L92+N92+P92+R92+T92+V92+X92+Z92+AB92</f>
        <v>46.51504</v>
      </c>
      <c r="D92" s="27" t="n">
        <f aca="false">G92+I92+K92+M92+O92+Q92+S92+U92+W92+Y92+AA92+AC92</f>
        <v>46.51504</v>
      </c>
      <c r="E92" s="104" t="n">
        <v>1</v>
      </c>
      <c r="F92" s="27"/>
      <c r="G92" s="27"/>
      <c r="H92" s="27"/>
      <c r="I92" s="27"/>
      <c r="J92" s="27"/>
      <c r="K92" s="27"/>
      <c r="L92" s="27"/>
      <c r="M92" s="27"/>
      <c r="N92" s="27" t="n">
        <v>46.51504</v>
      </c>
      <c r="O92" s="27" t="n">
        <v>46.51504</v>
      </c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</row>
    <row r="93" customFormat="false" ht="19.35" hidden="false" customHeight="true" outlineLevel="0" collapsed="false">
      <c r="A93" s="40" t="s">
        <v>105</v>
      </c>
      <c r="B93" s="29" t="s">
        <v>190</v>
      </c>
      <c r="C93" s="27" t="n">
        <f aca="false">F93+H93+J93+L93+N93+P93+R93+T93+V93+X93+Z93+AB93</f>
        <v>1380.4</v>
      </c>
      <c r="D93" s="27" t="n">
        <f aca="false">G93+I93+K93+M93+O93+Q93+S93+U93+W93+Y93+AA93+AC93</f>
        <v>1350</v>
      </c>
      <c r="E93" s="104" t="n">
        <v>1</v>
      </c>
      <c r="F93" s="27"/>
      <c r="G93" s="27"/>
      <c r="H93" s="27"/>
      <c r="I93" s="27"/>
      <c r="J93" s="27"/>
      <c r="K93" s="27"/>
      <c r="L93" s="27"/>
      <c r="M93" s="27"/>
      <c r="N93" s="27" t="n">
        <f aca="false">1350+30.4</f>
        <v>1380.4</v>
      </c>
      <c r="O93" s="27" t="n">
        <v>1350</v>
      </c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</row>
    <row r="94" customFormat="false" ht="19.35" hidden="false" customHeight="true" outlineLevel="0" collapsed="false">
      <c r="A94" s="40" t="s">
        <v>191</v>
      </c>
      <c r="B94" s="29" t="s">
        <v>192</v>
      </c>
      <c r="C94" s="27" t="n">
        <f aca="false">F94+H94+J94+L94+N94+P94+R94+T94+V94+X94+Z94+AB94</f>
        <v>27.98</v>
      </c>
      <c r="D94" s="27" t="n">
        <f aca="false">G94+I94+K94+M94+O94+Q94+S94+U94+W94+Y94+AA94+AC94</f>
        <v>27.98</v>
      </c>
      <c r="E94" s="104" t="n">
        <v>1</v>
      </c>
      <c r="F94" s="27"/>
      <c r="G94" s="27"/>
      <c r="H94" s="27"/>
      <c r="I94" s="27"/>
      <c r="J94" s="27"/>
      <c r="K94" s="27"/>
      <c r="L94" s="27"/>
      <c r="M94" s="27"/>
      <c r="N94" s="27" t="n">
        <v>27.98</v>
      </c>
      <c r="O94" s="27" t="n">
        <v>27.98</v>
      </c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</row>
    <row r="95" customFormat="false" ht="24.95" hidden="false" customHeight="true" outlineLevel="0" collapsed="false">
      <c r="A95" s="52" t="s">
        <v>193</v>
      </c>
      <c r="B95" s="66" t="s">
        <v>194</v>
      </c>
      <c r="C95" s="27" t="n">
        <f aca="false">F95+H95+J95+L95+N95+P95+R95+T95+V95+X95+Z95+AB95</f>
        <v>127.33</v>
      </c>
      <c r="D95" s="27" t="n">
        <f aca="false">G95+I95+K95+M95+O95+Q95+S95+U95+W95+Y95+AA95+AC95</f>
        <v>127.33</v>
      </c>
      <c r="E95" s="104" t="n">
        <v>1</v>
      </c>
      <c r="F95" s="27"/>
      <c r="G95" s="27"/>
      <c r="H95" s="27"/>
      <c r="I95" s="27"/>
      <c r="J95" s="27"/>
      <c r="K95" s="27"/>
      <c r="L95" s="28"/>
      <c r="M95" s="28"/>
      <c r="N95" s="28" t="n">
        <v>127.33</v>
      </c>
      <c r="O95" s="28" t="n">
        <v>127.33</v>
      </c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</row>
    <row r="96" customFormat="false" ht="24.95" hidden="false" customHeight="true" outlineLevel="0" collapsed="false">
      <c r="A96" s="52" t="s">
        <v>195</v>
      </c>
      <c r="B96" s="66" t="s">
        <v>196</v>
      </c>
      <c r="C96" s="27" t="n">
        <f aca="false">F96+H96+J96+L96+N96+P96+R96+T96+V96+X96+Z96+AB96</f>
        <v>135.89</v>
      </c>
      <c r="D96" s="27" t="n">
        <f aca="false">G96+I96+K96+M96+O96+Q96+S96+U96+W96+Y96+AA96+AC96</f>
        <v>135.89</v>
      </c>
      <c r="E96" s="104" t="n">
        <v>1</v>
      </c>
      <c r="F96" s="27"/>
      <c r="G96" s="27"/>
      <c r="H96" s="27"/>
      <c r="I96" s="27"/>
      <c r="J96" s="27"/>
      <c r="K96" s="27"/>
      <c r="L96" s="28"/>
      <c r="M96" s="28"/>
      <c r="N96" s="28"/>
      <c r="O96" s="28"/>
      <c r="P96" s="28" t="n">
        <v>135.89</v>
      </c>
      <c r="Q96" s="28" t="n">
        <v>135.89</v>
      </c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</row>
    <row r="97" customFormat="false" ht="24.95" hidden="false" customHeight="true" outlineLevel="0" collapsed="false">
      <c r="A97" s="52" t="s">
        <v>197</v>
      </c>
      <c r="B97" s="66" t="s">
        <v>198</v>
      </c>
      <c r="C97" s="27" t="n">
        <f aca="false">F97+H97+J97+L97+N97+P97+R97+T97+V97+X97+Z97+AB97</f>
        <v>3836.592</v>
      </c>
      <c r="D97" s="27" t="n">
        <f aca="false">G97+I97+K97+M97+O97+Q97+S97+U97+W97+Y97+AA97+AC97</f>
        <v>3836.592</v>
      </c>
      <c r="E97" s="104" t="n">
        <v>1</v>
      </c>
      <c r="F97" s="27"/>
      <c r="G97" s="27"/>
      <c r="H97" s="27"/>
      <c r="I97" s="27"/>
      <c r="J97" s="27"/>
      <c r="K97" s="27"/>
      <c r="L97" s="28"/>
      <c r="M97" s="28"/>
      <c r="N97" s="28"/>
      <c r="O97" s="28"/>
      <c r="P97" s="28" t="n">
        <v>3836.592</v>
      </c>
      <c r="Q97" s="28" t="n">
        <v>3836.592</v>
      </c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</row>
    <row r="98" customFormat="false" ht="24.95" hidden="false" customHeight="true" outlineLevel="0" collapsed="false">
      <c r="A98" s="52" t="s">
        <v>199</v>
      </c>
      <c r="B98" s="66" t="s">
        <v>200</v>
      </c>
      <c r="C98" s="27" t="n">
        <f aca="false">F98+H98+J98+L98+N98+P98+R98+T98+V98+X98+Z98+AB98</f>
        <v>231.99942</v>
      </c>
      <c r="D98" s="27" t="n">
        <f aca="false">G98+I98+K98+M98+O98+Q98+S98+U98+W98+Y98+AA98+AC98</f>
        <v>231.99942</v>
      </c>
      <c r="E98" s="104" t="n">
        <v>1</v>
      </c>
      <c r="F98" s="27"/>
      <c r="G98" s="27"/>
      <c r="H98" s="27"/>
      <c r="I98" s="27"/>
      <c r="J98" s="27"/>
      <c r="K98" s="27"/>
      <c r="L98" s="28"/>
      <c r="M98" s="28"/>
      <c r="N98" s="28"/>
      <c r="O98" s="28"/>
      <c r="P98" s="28"/>
      <c r="Q98" s="28"/>
      <c r="R98" s="28" t="n">
        <v>231.99942</v>
      </c>
      <c r="S98" s="28" t="n">
        <v>231.99942</v>
      </c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</row>
    <row r="99" customFormat="false" ht="24.95" hidden="false" customHeight="true" outlineLevel="0" collapsed="false">
      <c r="A99" s="52" t="s">
        <v>201</v>
      </c>
      <c r="B99" s="66" t="s">
        <v>202</v>
      </c>
      <c r="C99" s="28" t="n">
        <v>97.44</v>
      </c>
      <c r="D99" s="28" t="n">
        <v>97.44</v>
      </c>
      <c r="E99" s="104" t="n">
        <v>1</v>
      </c>
      <c r="F99" s="27"/>
      <c r="G99" s="27"/>
      <c r="H99" s="27"/>
      <c r="I99" s="27"/>
      <c r="J99" s="27"/>
      <c r="K99" s="27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 t="n">
        <v>97.44</v>
      </c>
      <c r="AA99" s="28" t="n">
        <v>97.44</v>
      </c>
      <c r="AB99" s="28"/>
      <c r="AC99" s="28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</row>
    <row r="100" customFormat="false" ht="24.95" hidden="false" customHeight="true" outlineLevel="0" collapsed="false">
      <c r="A100" s="52" t="s">
        <v>203</v>
      </c>
      <c r="B100" s="66" t="s">
        <v>204</v>
      </c>
      <c r="C100" s="128" t="n">
        <v>89.962</v>
      </c>
      <c r="D100" s="128" t="n">
        <v>89.962</v>
      </c>
      <c r="E100" s="104" t="n">
        <v>1</v>
      </c>
      <c r="F100" s="27"/>
      <c r="G100" s="27"/>
      <c r="H100" s="27"/>
      <c r="I100" s="27"/>
      <c r="J100" s="27"/>
      <c r="K100" s="27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128" t="n">
        <v>89.962</v>
      </c>
      <c r="AA100" s="128" t="n">
        <v>89.962</v>
      </c>
      <c r="AB100" s="28"/>
      <c r="AC100" s="28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</row>
    <row r="101" customFormat="false" ht="24.95" hidden="false" customHeight="true" outlineLevel="0" collapsed="false">
      <c r="A101" s="52" t="s">
        <v>205</v>
      </c>
      <c r="B101" s="66" t="s">
        <v>206</v>
      </c>
      <c r="C101" s="28" t="n">
        <v>33.6</v>
      </c>
      <c r="D101" s="28" t="n">
        <v>33.6</v>
      </c>
      <c r="E101" s="104" t="n">
        <v>1</v>
      </c>
      <c r="F101" s="27"/>
      <c r="G101" s="27"/>
      <c r="H101" s="27"/>
      <c r="I101" s="27"/>
      <c r="J101" s="27"/>
      <c r="K101" s="2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 t="n">
        <v>33.6</v>
      </c>
      <c r="AA101" s="28" t="n">
        <v>33.6</v>
      </c>
      <c r="AB101" s="28"/>
      <c r="AC101" s="28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</row>
    <row r="102" customFormat="false" ht="24.95" hidden="false" customHeight="true" outlineLevel="0" collapsed="false">
      <c r="A102" s="52" t="s">
        <v>207</v>
      </c>
      <c r="B102" s="66" t="s">
        <v>208</v>
      </c>
      <c r="C102" s="28" t="n">
        <v>254.3</v>
      </c>
      <c r="D102" s="28" t="n">
        <v>254.3</v>
      </c>
      <c r="E102" s="104" t="n">
        <v>1</v>
      </c>
      <c r="F102" s="27"/>
      <c r="G102" s="27"/>
      <c r="H102" s="27"/>
      <c r="I102" s="27"/>
      <c r="J102" s="27"/>
      <c r="K102" s="27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 t="n">
        <v>254.3</v>
      </c>
      <c r="AC102" s="28" t="n">
        <v>254.3</v>
      </c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</row>
    <row r="103" customFormat="false" ht="23.25" hidden="false" customHeight="true" outlineLevel="0" collapsed="false">
      <c r="A103" s="129"/>
      <c r="B103" s="130" t="s">
        <v>106</v>
      </c>
      <c r="C103" s="131" t="n">
        <f aca="false">C89+C84+C77+C76+C40+C39+C28+C11+C10+C9+C85+C90</f>
        <v>185603.90332</v>
      </c>
      <c r="D103" s="132" t="n">
        <f aca="false">D89+D84+D77+D76+D40+D39+D28+D11+D10+D9+D85+D90</f>
        <v>185522.05657</v>
      </c>
      <c r="E103" s="133" t="n">
        <f aca="false">D103/C103</f>
        <v>0.999559024629677</v>
      </c>
      <c r="F103" s="134" t="n">
        <f aca="false">F89+F84+F77+F76+F40+F39+F28+F11+F10+F9+F85+F90</f>
        <v>11865.37035</v>
      </c>
      <c r="G103" s="131" t="n">
        <f aca="false">G89+G84+G77+G76+G40+G39+G28+G11+G10+G9+G85+G90</f>
        <v>11844.24835</v>
      </c>
      <c r="H103" s="131" t="n">
        <f aca="false">H89+H84+H77+H76+H40+H39+H28+H11+H10+H9+H85+H90</f>
        <v>12070.47243</v>
      </c>
      <c r="I103" s="131" t="n">
        <f aca="false">I89+I84+I77+I76+I40+I39+I28+I11+I10+I9+I85+I90</f>
        <v>12070.47243</v>
      </c>
      <c r="J103" s="131" t="n">
        <f aca="false">J89+J84+J77+J76+J40+J39+J28+J11+J10+J9+J85+J90</f>
        <v>14246.09203</v>
      </c>
      <c r="K103" s="131" t="n">
        <f aca="false">K89+K84+K77+K76+K40+K39+K28+K11+K10+K9+K85+K90</f>
        <v>14246.09203</v>
      </c>
      <c r="L103" s="131" t="n">
        <f aca="false">L89+L84+L77+L76+L40+L39+L28+L11+L10+L9+L85+L90</f>
        <v>14275.82067</v>
      </c>
      <c r="M103" s="131" t="n">
        <f aca="false">M89+M84+M77+M76+M40+M39+M28+M11+M10+M9+M85+M90</f>
        <v>14275.82067</v>
      </c>
      <c r="N103" s="131" t="n">
        <f aca="false">N89+N84+N77+N76+N40+N39+N28+N11+N10+N9+N85+N90</f>
        <v>17233.55767</v>
      </c>
      <c r="O103" s="131" t="n">
        <f aca="false">O89+O84+O77+O76+O40+O39+O28+O11+O10+O9+O85+O90</f>
        <v>17172.75767</v>
      </c>
      <c r="P103" s="131" t="n">
        <f aca="false">P89+P84+P77+P76+P40+P39+P28+P11+P10+P9+P85+P90</f>
        <v>18659.26559</v>
      </c>
      <c r="Q103" s="131" t="n">
        <f aca="false">Q89+Q84+Q77+Q76+Q40+Q39+Q28+Q11+Q10+Q9+Q85+Q90</f>
        <v>18659.26559</v>
      </c>
      <c r="R103" s="131" t="n">
        <f aca="false">R89+R84+R77+R76+R40+R39+R28+R11+R10+R9+R85+R90</f>
        <v>17770.10189</v>
      </c>
      <c r="S103" s="131" t="n">
        <f aca="false">S89+S84+S77+S76+S40+S39+S28+S11+S10+S9+S85+S90</f>
        <v>17770.09789</v>
      </c>
      <c r="T103" s="135" t="n">
        <f aca="false">T89+T84+T77+T76+T40+T39+T28+T11+T10+T9+T85+T90</f>
        <v>14843.83545</v>
      </c>
      <c r="U103" s="131" t="n">
        <f aca="false">U89+U84+U77+U76+U40+U39+U28+U11+U10+U9+U85+U90</f>
        <v>14843.83545</v>
      </c>
      <c r="V103" s="131" t="n">
        <f aca="false">V89+V84+V77+V76+V40+V39+V28+V11+V10+V9+V85+V90</f>
        <v>15327.39676</v>
      </c>
      <c r="W103" s="131" t="n">
        <f aca="false">W89+W84+W77+W76+W40+W39+W28+W11+W10+W9+W85+W90</f>
        <v>15327.39676</v>
      </c>
      <c r="X103" s="131" t="n">
        <f aca="false">X89+X84+X77+X76+X40+X39+X28+X11+X10+X9+X85+X90</f>
        <v>15659.17316</v>
      </c>
      <c r="Y103" s="131" t="n">
        <f aca="false">Y89+Y84+Y77+Y76+Y40+Y39+Y28+Y11+Y10+Y9+Y85+Y90</f>
        <v>15659.20514</v>
      </c>
      <c r="Z103" s="131" t="n">
        <f aca="false">Z89+Z84+Z77+Z76+Z40+Z39+Z28+Z11+Z10+Z9+Z85+Z90</f>
        <v>16740.26262</v>
      </c>
      <c r="AA103" s="131" t="n">
        <f aca="false">AA9+AA10+AA11+AA28+AA39+AA40+AA76+AA77+AA84+AA85+AA89+AA90</f>
        <v>16740.30989</v>
      </c>
      <c r="AB103" s="131" t="n">
        <f aca="false">AB89+AB84+AB77+AB76+AB40+AB39+AB28+AB11+AB10+AB9+AB85+AB90</f>
        <v>16912.5547</v>
      </c>
      <c r="AC103" s="131" t="n">
        <f aca="false">AC89+AC84+AC77+AC76+AC40+AC39+AC28+AC11+AC10+AC9+AC85+AC90</f>
        <v>16912.5547</v>
      </c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</row>
    <row r="104" customFormat="false" ht="27" hidden="false" customHeight="true" outlineLevel="0" collapsed="false">
      <c r="A104" s="76"/>
      <c r="B104" s="77" t="s">
        <v>107</v>
      </c>
      <c r="C104" s="2"/>
      <c r="D104" s="136"/>
      <c r="E104" s="137"/>
      <c r="F104" s="2"/>
      <c r="G104" s="138" t="str">
        <f aca="false">'Місцевий бюджет '!G59</f>
        <v>Тетяна ОЛІЙНИК</v>
      </c>
      <c r="H104" s="2"/>
      <c r="I104" s="2"/>
      <c r="J104" s="2"/>
      <c r="K104" s="2"/>
      <c r="L104" s="54"/>
      <c r="M104" s="2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</row>
    <row r="105" customFormat="false" ht="16.5" hidden="false" customHeight="true" outlineLevel="0" collapsed="false">
      <c r="A105" s="76"/>
      <c r="B105" s="2"/>
      <c r="C105" s="2"/>
      <c r="D105" s="2"/>
      <c r="E105" s="139" t="s">
        <v>109</v>
      </c>
      <c r="F105" s="2"/>
      <c r="G105" s="2"/>
      <c r="H105" s="2"/>
      <c r="I105" s="2"/>
      <c r="J105" s="2"/>
      <c r="K105" s="2"/>
      <c r="L105" s="54"/>
      <c r="M105" s="2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</row>
    <row r="106" customFormat="false" ht="19.35" hidden="false" customHeight="true" outlineLevel="0" collapsed="false">
      <c r="A106" s="76"/>
      <c r="B106" s="2"/>
      <c r="C106" s="2"/>
      <c r="D106" s="2"/>
      <c r="E106" s="93"/>
      <c r="F106" s="2"/>
      <c r="G106" s="2"/>
      <c r="H106" s="2"/>
      <c r="I106" s="2"/>
      <c r="J106" s="2"/>
      <c r="K106" s="2"/>
      <c r="L106" s="85"/>
      <c r="M106" s="140"/>
      <c r="N106" s="85"/>
      <c r="O106" s="85"/>
      <c r="P106" s="85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</row>
    <row r="107" customFormat="false" ht="19.35" hidden="false" customHeight="true" outlineLevel="0" collapsed="false">
      <c r="A107" s="76"/>
      <c r="B107" s="2"/>
      <c r="C107" s="3"/>
      <c r="D107" s="2"/>
      <c r="E107" s="93"/>
      <c r="F107" s="2"/>
      <c r="G107" s="2"/>
      <c r="H107" s="2"/>
      <c r="I107" s="2"/>
      <c r="J107" s="2"/>
      <c r="K107" s="2"/>
      <c r="L107" s="86"/>
      <c r="M107" s="86"/>
      <c r="N107" s="86"/>
      <c r="O107" s="86"/>
      <c r="P107" s="86"/>
      <c r="Q107" s="86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</row>
    <row r="108" customFormat="false" ht="38.25" hidden="false" customHeight="true" outlineLevel="0" collapsed="false">
      <c r="A108" s="2"/>
      <c r="B108" s="2"/>
      <c r="C108" s="2"/>
      <c r="D108" s="141"/>
      <c r="E108" s="93"/>
      <c r="F108" s="2"/>
      <c r="G108" s="2"/>
      <c r="H108" s="2"/>
      <c r="I108" s="2"/>
      <c r="J108" s="2"/>
      <c r="K108" s="2"/>
      <c r="L108" s="54"/>
      <c r="M108" s="142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</row>
    <row r="109" customFormat="false" ht="18" hidden="false" customHeight="true" outlineLevel="0" collapsed="false">
      <c r="A109" s="2"/>
      <c r="B109" s="2"/>
      <c r="C109" s="2"/>
      <c r="D109" s="2"/>
      <c r="E109" s="93"/>
      <c r="F109" s="2"/>
      <c r="G109" s="2"/>
      <c r="H109" s="2"/>
      <c r="I109" s="2"/>
      <c r="J109" s="2"/>
      <c r="K109" s="2"/>
      <c r="L109" s="54"/>
      <c r="M109" s="142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</row>
    <row r="110" customFormat="false" ht="40.5" hidden="false" customHeight="true" outlineLevel="0" collapsed="false">
      <c r="A110" s="2"/>
      <c r="B110" s="2"/>
      <c r="C110" s="2"/>
      <c r="D110" s="2"/>
      <c r="E110" s="93"/>
      <c r="F110" s="2"/>
      <c r="G110" s="2"/>
      <c r="H110" s="2"/>
      <c r="I110" s="2"/>
      <c r="J110" s="2"/>
      <c r="K110" s="2"/>
      <c r="L110" s="54"/>
      <c r="M110" s="142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</row>
    <row r="111" customFormat="false" ht="18" hidden="false" customHeight="true" outlineLevel="0" collapsed="false">
      <c r="B111" s="87"/>
      <c r="C111" s="87"/>
      <c r="D111" s="87"/>
      <c r="E111" s="143"/>
      <c r="F111" s="87"/>
      <c r="G111" s="87"/>
      <c r="H111" s="87"/>
      <c r="I111" s="87"/>
      <c r="J111" s="87"/>
      <c r="L111" s="54"/>
      <c r="M111" s="142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</row>
    <row r="112" customFormat="false" ht="18" hidden="false" customHeight="true" outlineLevel="0" collapsed="false">
      <c r="B112" s="87"/>
      <c r="C112" s="87"/>
      <c r="D112" s="87"/>
      <c r="E112" s="143"/>
      <c r="F112" s="87"/>
      <c r="G112" s="87"/>
      <c r="H112" s="87"/>
      <c r="I112" s="87"/>
      <c r="J112" s="87"/>
      <c r="L112" s="54"/>
      <c r="M112" s="142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</row>
    <row r="113" customFormat="false" ht="18" hidden="false" customHeight="true" outlineLevel="0" collapsed="false">
      <c r="B113" s="87"/>
      <c r="C113" s="87"/>
      <c r="D113" s="87"/>
      <c r="E113" s="143"/>
      <c r="F113" s="87"/>
      <c r="G113" s="87"/>
      <c r="H113" s="87"/>
      <c r="I113" s="87"/>
      <c r="J113" s="87"/>
      <c r="L113" s="54"/>
      <c r="M113" s="142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</row>
    <row r="114" customFormat="false" ht="12.75" hidden="false" customHeight="true" outlineLevel="0" collapsed="false">
      <c r="B114" s="87"/>
      <c r="C114" s="87"/>
      <c r="D114" s="87"/>
      <c r="E114" s="143"/>
      <c r="F114" s="87"/>
      <c r="G114" s="87"/>
      <c r="H114" s="87"/>
      <c r="I114" s="87"/>
      <c r="J114" s="87"/>
    </row>
    <row r="115" customFormat="false" ht="12.75" hidden="false" customHeight="true" outlineLevel="0" collapsed="false">
      <c r="B115" s="87"/>
      <c r="C115" s="87"/>
      <c r="D115" s="87"/>
      <c r="E115" s="143"/>
      <c r="F115" s="87"/>
      <c r="G115" s="87"/>
      <c r="H115" s="87"/>
      <c r="I115" s="87"/>
      <c r="J115" s="87"/>
    </row>
    <row r="116" customFormat="false" ht="12.75" hidden="false" customHeight="true" outlineLevel="0" collapsed="false">
      <c r="B116" s="87"/>
      <c r="C116" s="87"/>
      <c r="D116" s="87"/>
      <c r="E116" s="143"/>
      <c r="F116" s="87"/>
      <c r="G116" s="87"/>
      <c r="H116" s="87"/>
      <c r="I116" s="87"/>
      <c r="J116" s="87"/>
    </row>
    <row r="117" customFormat="false" ht="12.75" hidden="false" customHeight="true" outlineLevel="0" collapsed="false">
      <c r="B117" s="87"/>
      <c r="C117" s="87"/>
      <c r="D117" s="87"/>
      <c r="E117" s="143"/>
      <c r="F117" s="87"/>
      <c r="G117" s="87"/>
      <c r="H117" s="87"/>
      <c r="I117" s="87"/>
      <c r="J117" s="87"/>
    </row>
    <row r="118" customFormat="false" ht="12.75" hidden="false" customHeight="true" outlineLevel="0" collapsed="false">
      <c r="B118" s="87"/>
      <c r="C118" s="87"/>
      <c r="D118" s="87"/>
      <c r="E118" s="143"/>
      <c r="F118" s="87"/>
      <c r="G118" s="87"/>
      <c r="H118" s="87"/>
      <c r="I118" s="87"/>
      <c r="J118" s="87"/>
    </row>
    <row r="119" customFormat="false" ht="12.75" hidden="false" customHeight="true" outlineLevel="0" collapsed="false">
      <c r="B119" s="87"/>
      <c r="C119" s="87"/>
      <c r="D119" s="87"/>
      <c r="E119" s="143"/>
      <c r="F119" s="87"/>
      <c r="G119" s="87"/>
      <c r="H119" s="87"/>
      <c r="I119" s="87"/>
      <c r="J119" s="87"/>
    </row>
    <row r="120" customFormat="false" ht="12.75" hidden="false" customHeight="true" outlineLevel="0" collapsed="false">
      <c r="B120" s="87"/>
      <c r="C120" s="87"/>
      <c r="D120" s="87"/>
      <c r="E120" s="143"/>
      <c r="F120" s="87"/>
      <c r="G120" s="87"/>
      <c r="H120" s="87"/>
      <c r="I120" s="87"/>
      <c r="J120" s="87"/>
    </row>
    <row r="121" customFormat="false" ht="12.75" hidden="false" customHeight="true" outlineLevel="0" collapsed="false">
      <c r="B121" s="87"/>
      <c r="C121" s="87"/>
      <c r="D121" s="87"/>
      <c r="E121" s="143"/>
      <c r="F121" s="87"/>
      <c r="G121" s="87"/>
      <c r="H121" s="87"/>
      <c r="I121" s="87"/>
      <c r="J121" s="87"/>
    </row>
    <row r="122" customFormat="false" ht="12.75" hidden="false" customHeight="true" outlineLevel="0" collapsed="false">
      <c r="B122" s="87"/>
      <c r="C122" s="87"/>
      <c r="D122" s="87"/>
      <c r="E122" s="143"/>
      <c r="F122" s="87"/>
      <c r="G122" s="87"/>
      <c r="H122" s="87"/>
      <c r="I122" s="87"/>
      <c r="J122" s="87"/>
    </row>
    <row r="123" customFormat="false" ht="12.75" hidden="false" customHeight="true" outlineLevel="0" collapsed="false">
      <c r="B123" s="87"/>
      <c r="C123" s="87"/>
      <c r="D123" s="87"/>
      <c r="E123" s="143"/>
      <c r="F123" s="87"/>
      <c r="G123" s="87"/>
      <c r="H123" s="87"/>
      <c r="I123" s="87"/>
      <c r="J123" s="87"/>
    </row>
    <row r="124" customFormat="false" ht="12.75" hidden="false" customHeight="true" outlineLevel="0" collapsed="false">
      <c r="B124" s="87"/>
      <c r="C124" s="87"/>
      <c r="D124" s="87"/>
      <c r="E124" s="143"/>
      <c r="F124" s="87"/>
      <c r="G124" s="87"/>
      <c r="H124" s="87"/>
      <c r="I124" s="87"/>
      <c r="J124" s="87"/>
    </row>
    <row r="125" customFormat="false" ht="12.75" hidden="false" customHeight="true" outlineLevel="0" collapsed="false">
      <c r="B125" s="87"/>
      <c r="C125" s="87"/>
      <c r="D125" s="87"/>
      <c r="E125" s="143"/>
      <c r="F125" s="87"/>
      <c r="G125" s="87"/>
      <c r="H125" s="87"/>
      <c r="I125" s="87"/>
      <c r="J125" s="87"/>
    </row>
    <row r="126" customFormat="false" ht="12.75" hidden="false" customHeight="true" outlineLevel="0" collapsed="false">
      <c r="B126" s="87"/>
      <c r="C126" s="87"/>
      <c r="D126" s="87"/>
      <c r="E126" s="143"/>
      <c r="F126" s="87"/>
      <c r="G126" s="87"/>
      <c r="H126" s="87"/>
      <c r="I126" s="87"/>
      <c r="J126" s="87"/>
    </row>
    <row r="127" customFormat="false" ht="12.75" hidden="false" customHeight="true" outlineLevel="0" collapsed="false">
      <c r="B127" s="87"/>
      <c r="C127" s="87"/>
      <c r="D127" s="87"/>
      <c r="E127" s="143"/>
      <c r="F127" s="87"/>
      <c r="G127" s="87"/>
      <c r="H127" s="87"/>
      <c r="I127" s="87"/>
      <c r="J127" s="87"/>
    </row>
    <row r="128" customFormat="false" ht="12.75" hidden="false" customHeight="true" outlineLevel="0" collapsed="false">
      <c r="B128" s="87"/>
      <c r="C128" s="87"/>
      <c r="D128" s="87"/>
      <c r="E128" s="143"/>
      <c r="F128" s="87"/>
      <c r="G128" s="87"/>
      <c r="H128" s="87"/>
      <c r="I128" s="87"/>
      <c r="J128" s="87"/>
    </row>
    <row r="129" customFormat="false" ht="12.75" hidden="false" customHeight="true" outlineLevel="0" collapsed="false">
      <c r="B129" s="87"/>
      <c r="C129" s="87"/>
      <c r="D129" s="87"/>
      <c r="E129" s="143"/>
      <c r="F129" s="87"/>
      <c r="G129" s="87"/>
      <c r="H129" s="87"/>
      <c r="I129" s="87"/>
      <c r="J129" s="87"/>
    </row>
    <row r="130" customFormat="false" ht="12.75" hidden="false" customHeight="true" outlineLevel="0" collapsed="false">
      <c r="B130" s="87"/>
      <c r="C130" s="87"/>
      <c r="D130" s="87"/>
      <c r="E130" s="143"/>
      <c r="F130" s="87"/>
      <c r="G130" s="87"/>
      <c r="H130" s="87"/>
      <c r="I130" s="87"/>
      <c r="J130" s="87"/>
    </row>
    <row r="131" customFormat="false" ht="12.75" hidden="false" customHeight="true" outlineLevel="0" collapsed="false">
      <c r="B131" s="87"/>
      <c r="C131" s="87"/>
      <c r="D131" s="87"/>
      <c r="E131" s="143"/>
      <c r="F131" s="87"/>
      <c r="G131" s="87"/>
      <c r="H131" s="87"/>
      <c r="I131" s="87"/>
      <c r="J131" s="87"/>
    </row>
    <row r="132" customFormat="false" ht="12.75" hidden="false" customHeight="true" outlineLevel="0" collapsed="false">
      <c r="B132" s="87"/>
      <c r="C132" s="87"/>
      <c r="D132" s="87"/>
      <c r="E132" s="143"/>
      <c r="F132" s="87"/>
      <c r="G132" s="87"/>
      <c r="H132" s="87"/>
      <c r="I132" s="87"/>
      <c r="J132" s="87"/>
    </row>
    <row r="133" customFormat="false" ht="12.75" hidden="false" customHeight="true" outlineLevel="0" collapsed="false">
      <c r="B133" s="87"/>
      <c r="C133" s="87"/>
      <c r="D133" s="87"/>
      <c r="E133" s="143"/>
      <c r="F133" s="87"/>
      <c r="G133" s="87"/>
      <c r="H133" s="87"/>
      <c r="I133" s="87"/>
      <c r="J133" s="87"/>
    </row>
    <row r="134" customFormat="false" ht="12.75" hidden="false" customHeight="true" outlineLevel="0" collapsed="false">
      <c r="B134" s="87"/>
      <c r="C134" s="87"/>
      <c r="D134" s="87"/>
      <c r="E134" s="143"/>
      <c r="F134" s="87"/>
      <c r="G134" s="87"/>
      <c r="H134" s="87"/>
      <c r="I134" s="87"/>
      <c r="J134" s="87"/>
    </row>
    <row r="135" customFormat="false" ht="12.75" hidden="false" customHeight="true" outlineLevel="0" collapsed="false">
      <c r="B135" s="87"/>
      <c r="C135" s="87"/>
      <c r="D135" s="87"/>
      <c r="E135" s="143"/>
      <c r="F135" s="87"/>
      <c r="G135" s="87"/>
      <c r="H135" s="87"/>
      <c r="I135" s="87"/>
      <c r="J135" s="87"/>
    </row>
    <row r="136" customFormat="false" ht="12.75" hidden="false" customHeight="true" outlineLevel="0" collapsed="false">
      <c r="B136" s="87"/>
      <c r="C136" s="87"/>
      <c r="D136" s="87"/>
      <c r="E136" s="143"/>
      <c r="F136" s="87"/>
      <c r="G136" s="87"/>
      <c r="H136" s="87"/>
      <c r="I136" s="87"/>
      <c r="J136" s="87"/>
    </row>
    <row r="137" customFormat="false" ht="12.75" hidden="false" customHeight="true" outlineLevel="0" collapsed="false">
      <c r="B137" s="87"/>
      <c r="C137" s="87"/>
      <c r="D137" s="87"/>
      <c r="E137" s="143"/>
      <c r="F137" s="87"/>
      <c r="G137" s="87"/>
      <c r="H137" s="87"/>
      <c r="I137" s="87"/>
      <c r="J137" s="87"/>
    </row>
    <row r="138" customFormat="false" ht="12.75" hidden="false" customHeight="true" outlineLevel="0" collapsed="false">
      <c r="B138" s="87"/>
      <c r="C138" s="87"/>
      <c r="D138" s="87"/>
      <c r="E138" s="143"/>
      <c r="F138" s="87"/>
      <c r="G138" s="87"/>
      <c r="H138" s="87"/>
      <c r="I138" s="87"/>
      <c r="J138" s="87"/>
    </row>
    <row r="139" customFormat="false" ht="12.75" hidden="false" customHeight="true" outlineLevel="0" collapsed="false">
      <c r="B139" s="87"/>
      <c r="C139" s="87"/>
      <c r="D139" s="87"/>
      <c r="E139" s="143"/>
      <c r="F139" s="87"/>
      <c r="G139" s="87"/>
      <c r="H139" s="87"/>
      <c r="I139" s="87"/>
      <c r="J139" s="87"/>
    </row>
    <row r="140" customFormat="false" ht="12.75" hidden="false" customHeight="true" outlineLevel="0" collapsed="false">
      <c r="B140" s="87"/>
      <c r="C140" s="87"/>
      <c r="D140" s="87"/>
      <c r="E140" s="143"/>
      <c r="F140" s="87"/>
      <c r="G140" s="87"/>
      <c r="H140" s="87"/>
      <c r="I140" s="87"/>
      <c r="J140" s="87"/>
    </row>
    <row r="141" customFormat="false" ht="12.75" hidden="false" customHeight="true" outlineLevel="0" collapsed="false">
      <c r="B141" s="87"/>
      <c r="C141" s="87"/>
      <c r="D141" s="87"/>
      <c r="E141" s="143"/>
      <c r="F141" s="87"/>
      <c r="G141" s="87"/>
      <c r="H141" s="87"/>
      <c r="I141" s="87"/>
      <c r="J141" s="87"/>
    </row>
    <row r="142" customFormat="false" ht="12.75" hidden="false" customHeight="true" outlineLevel="0" collapsed="false">
      <c r="B142" s="87"/>
      <c r="C142" s="87"/>
      <c r="D142" s="87"/>
      <c r="E142" s="143"/>
      <c r="F142" s="87"/>
      <c r="G142" s="87"/>
      <c r="H142" s="87"/>
      <c r="I142" s="87"/>
      <c r="J142" s="87"/>
    </row>
    <row r="143" customFormat="false" ht="12.75" hidden="false" customHeight="true" outlineLevel="0" collapsed="false">
      <c r="B143" s="87"/>
      <c r="C143" s="87"/>
      <c r="D143" s="87"/>
      <c r="E143" s="143"/>
      <c r="F143" s="87"/>
      <c r="G143" s="87"/>
      <c r="H143" s="87"/>
      <c r="I143" s="87"/>
      <c r="J143" s="87"/>
    </row>
    <row r="144" customFormat="false" ht="12.75" hidden="false" customHeight="true" outlineLevel="0" collapsed="false">
      <c r="B144" s="87"/>
      <c r="C144" s="87"/>
      <c r="D144" s="87"/>
      <c r="E144" s="143"/>
      <c r="F144" s="87"/>
      <c r="G144" s="87"/>
      <c r="H144" s="87"/>
      <c r="I144" s="87"/>
      <c r="J144" s="87"/>
    </row>
    <row r="145" customFormat="false" ht="12.75" hidden="false" customHeight="true" outlineLevel="0" collapsed="false">
      <c r="B145" s="87"/>
      <c r="C145" s="87"/>
      <c r="D145" s="87"/>
      <c r="E145" s="143"/>
      <c r="F145" s="87"/>
      <c r="G145" s="87"/>
      <c r="H145" s="87"/>
      <c r="I145" s="87"/>
      <c r="J145" s="87"/>
    </row>
    <row r="146" customFormat="false" ht="12.75" hidden="false" customHeight="true" outlineLevel="0" collapsed="false">
      <c r="B146" s="87"/>
      <c r="C146" s="87"/>
      <c r="D146" s="87"/>
      <c r="E146" s="143"/>
      <c r="F146" s="87"/>
      <c r="G146" s="87"/>
      <c r="H146" s="87"/>
      <c r="I146" s="87"/>
      <c r="J146" s="87"/>
    </row>
    <row r="147" customFormat="false" ht="12.75" hidden="false" customHeight="true" outlineLevel="0" collapsed="false">
      <c r="B147" s="87"/>
      <c r="C147" s="87"/>
      <c r="D147" s="87"/>
      <c r="E147" s="143"/>
      <c r="F147" s="87"/>
      <c r="G147" s="87"/>
      <c r="H147" s="87"/>
      <c r="I147" s="87"/>
      <c r="J147" s="87"/>
    </row>
    <row r="148" customFormat="false" ht="12.75" hidden="false" customHeight="true" outlineLevel="0" collapsed="false">
      <c r="B148" s="87"/>
      <c r="C148" s="87"/>
      <c r="D148" s="87"/>
      <c r="E148" s="143"/>
      <c r="F148" s="87"/>
      <c r="G148" s="87"/>
      <c r="H148" s="87"/>
      <c r="I148" s="87"/>
      <c r="J148" s="87"/>
    </row>
    <row r="149" customFormat="false" ht="12.75" hidden="false" customHeight="true" outlineLevel="0" collapsed="false">
      <c r="B149" s="87"/>
      <c r="C149" s="87"/>
      <c r="D149" s="87"/>
      <c r="E149" s="143"/>
      <c r="F149" s="87"/>
      <c r="G149" s="87"/>
      <c r="H149" s="87"/>
      <c r="I149" s="87"/>
      <c r="J149" s="87"/>
    </row>
    <row r="150" customFormat="false" ht="12.75" hidden="false" customHeight="true" outlineLevel="0" collapsed="false">
      <c r="B150" s="87"/>
      <c r="C150" s="87"/>
      <c r="D150" s="87"/>
      <c r="E150" s="143"/>
      <c r="F150" s="87"/>
      <c r="G150" s="87"/>
      <c r="H150" s="87"/>
      <c r="I150" s="87"/>
      <c r="J150" s="87"/>
    </row>
    <row r="151" customFormat="false" ht="12.75" hidden="false" customHeight="true" outlineLevel="0" collapsed="false">
      <c r="B151" s="87"/>
      <c r="C151" s="87"/>
      <c r="D151" s="87"/>
      <c r="E151" s="143"/>
      <c r="F151" s="87"/>
      <c r="G151" s="87"/>
      <c r="H151" s="87"/>
      <c r="I151" s="87"/>
      <c r="J151" s="87"/>
    </row>
    <row r="152" customFormat="false" ht="12.75" hidden="false" customHeight="true" outlineLevel="0" collapsed="false">
      <c r="B152" s="87"/>
      <c r="C152" s="87"/>
      <c r="D152" s="87"/>
      <c r="E152" s="143"/>
      <c r="F152" s="87"/>
      <c r="G152" s="87"/>
      <c r="H152" s="87"/>
      <c r="I152" s="87"/>
      <c r="J152" s="87"/>
    </row>
    <row r="153" customFormat="false" ht="12.75" hidden="false" customHeight="true" outlineLevel="0" collapsed="false">
      <c r="B153" s="87"/>
      <c r="C153" s="87"/>
      <c r="D153" s="87"/>
      <c r="E153" s="143"/>
      <c r="F153" s="87"/>
      <c r="G153" s="87"/>
      <c r="H153" s="87"/>
      <c r="I153" s="87"/>
      <c r="J153" s="87"/>
    </row>
    <row r="154" customFormat="false" ht="12.75" hidden="false" customHeight="true" outlineLevel="0" collapsed="false">
      <c r="B154" s="87"/>
      <c r="C154" s="87"/>
      <c r="D154" s="87"/>
      <c r="E154" s="143"/>
      <c r="F154" s="87"/>
      <c r="G154" s="87"/>
      <c r="H154" s="87"/>
      <c r="I154" s="87"/>
      <c r="J154" s="87"/>
    </row>
    <row r="155" customFormat="false" ht="12.75" hidden="false" customHeight="true" outlineLevel="0" collapsed="false">
      <c r="B155" s="87"/>
      <c r="C155" s="87"/>
      <c r="D155" s="87"/>
      <c r="E155" s="143"/>
      <c r="F155" s="87"/>
      <c r="G155" s="87"/>
      <c r="H155" s="87"/>
      <c r="I155" s="87"/>
      <c r="J155" s="87"/>
    </row>
    <row r="156" customFormat="false" ht="12.75" hidden="false" customHeight="true" outlineLevel="0" collapsed="false">
      <c r="B156" s="87"/>
      <c r="C156" s="87"/>
      <c r="D156" s="87"/>
      <c r="E156" s="143"/>
      <c r="F156" s="87"/>
      <c r="G156" s="87"/>
      <c r="H156" s="87"/>
      <c r="I156" s="87"/>
      <c r="J156" s="87"/>
    </row>
    <row r="157" customFormat="false" ht="12.75" hidden="false" customHeight="true" outlineLevel="0" collapsed="false">
      <c r="B157" s="87"/>
      <c r="C157" s="87"/>
      <c r="D157" s="87"/>
      <c r="E157" s="143"/>
      <c r="F157" s="87"/>
      <c r="G157" s="87"/>
      <c r="H157" s="87"/>
      <c r="I157" s="87"/>
      <c r="J157" s="87"/>
    </row>
    <row r="158" customFormat="false" ht="12.75" hidden="false" customHeight="true" outlineLevel="0" collapsed="false">
      <c r="B158" s="87"/>
      <c r="C158" s="87"/>
      <c r="D158" s="87"/>
      <c r="E158" s="143"/>
      <c r="F158" s="87"/>
      <c r="G158" s="87"/>
      <c r="H158" s="87"/>
      <c r="I158" s="87"/>
      <c r="J158" s="87"/>
    </row>
    <row r="159" customFormat="false" ht="12.75" hidden="false" customHeight="true" outlineLevel="0" collapsed="false">
      <c r="B159" s="87"/>
      <c r="C159" s="87"/>
      <c r="D159" s="87"/>
      <c r="E159" s="143"/>
      <c r="F159" s="87"/>
      <c r="G159" s="87"/>
      <c r="H159" s="87"/>
      <c r="I159" s="87"/>
      <c r="J159" s="87"/>
    </row>
    <row r="160" customFormat="false" ht="12.75" hidden="false" customHeight="true" outlineLevel="0" collapsed="false">
      <c r="B160" s="87"/>
      <c r="C160" s="87"/>
      <c r="D160" s="87"/>
      <c r="E160" s="143"/>
      <c r="F160" s="87"/>
      <c r="G160" s="87"/>
      <c r="H160" s="87"/>
      <c r="I160" s="87"/>
      <c r="J160" s="87"/>
    </row>
    <row r="161" customFormat="false" ht="12.75" hidden="false" customHeight="true" outlineLevel="0" collapsed="false">
      <c r="B161" s="87"/>
      <c r="C161" s="87"/>
      <c r="D161" s="87"/>
      <c r="E161" s="143"/>
      <c r="F161" s="87"/>
      <c r="G161" s="87"/>
      <c r="H161" s="87"/>
      <c r="I161" s="87"/>
      <c r="J161" s="87"/>
    </row>
    <row r="162" customFormat="false" ht="12.75" hidden="false" customHeight="true" outlineLevel="0" collapsed="false">
      <c r="B162" s="87"/>
      <c r="C162" s="87"/>
      <c r="D162" s="87"/>
      <c r="E162" s="143"/>
      <c r="F162" s="87"/>
      <c r="G162" s="87"/>
      <c r="H162" s="87"/>
      <c r="I162" s="87"/>
      <c r="J162" s="87"/>
    </row>
    <row r="163" customFormat="false" ht="12.75" hidden="false" customHeight="true" outlineLevel="0" collapsed="false">
      <c r="B163" s="87"/>
      <c r="C163" s="87"/>
      <c r="D163" s="87"/>
      <c r="E163" s="143"/>
      <c r="F163" s="87"/>
      <c r="G163" s="87"/>
      <c r="H163" s="87"/>
      <c r="I163" s="87"/>
      <c r="J163" s="87"/>
    </row>
    <row r="164" customFormat="false" ht="12.75" hidden="false" customHeight="true" outlineLevel="0" collapsed="false">
      <c r="B164" s="87"/>
      <c r="C164" s="87"/>
      <c r="D164" s="87"/>
      <c r="E164" s="143"/>
      <c r="F164" s="87"/>
      <c r="G164" s="87"/>
      <c r="H164" s="87"/>
      <c r="I164" s="87"/>
      <c r="J164" s="87"/>
    </row>
    <row r="165" customFormat="false" ht="12.75" hidden="false" customHeight="true" outlineLevel="0" collapsed="false">
      <c r="B165" s="87"/>
      <c r="C165" s="87"/>
      <c r="D165" s="87"/>
      <c r="E165" s="143"/>
      <c r="F165" s="87"/>
      <c r="G165" s="87"/>
      <c r="H165" s="87"/>
      <c r="I165" s="87"/>
      <c r="J165" s="87"/>
    </row>
    <row r="166" customFormat="false" ht="12.75" hidden="false" customHeight="true" outlineLevel="0" collapsed="false">
      <c r="B166" s="87"/>
      <c r="C166" s="87"/>
      <c r="D166" s="87"/>
      <c r="E166" s="143"/>
      <c r="F166" s="87"/>
      <c r="G166" s="87"/>
      <c r="H166" s="87"/>
      <c r="I166" s="87"/>
      <c r="J166" s="87"/>
    </row>
    <row r="167" customFormat="false" ht="12.75" hidden="false" customHeight="true" outlineLevel="0" collapsed="false">
      <c r="B167" s="87"/>
      <c r="C167" s="87"/>
      <c r="D167" s="87"/>
      <c r="E167" s="143"/>
      <c r="F167" s="87"/>
      <c r="G167" s="87"/>
      <c r="H167" s="87"/>
      <c r="I167" s="87"/>
      <c r="J167" s="87"/>
    </row>
    <row r="168" customFormat="false" ht="12.75" hidden="false" customHeight="true" outlineLevel="0" collapsed="false">
      <c r="B168" s="87"/>
      <c r="C168" s="87"/>
      <c r="D168" s="87"/>
      <c r="E168" s="143"/>
      <c r="F168" s="87"/>
      <c r="G168" s="87"/>
      <c r="H168" s="87"/>
      <c r="I168" s="87"/>
      <c r="J168" s="87"/>
    </row>
    <row r="169" customFormat="false" ht="12.75" hidden="false" customHeight="true" outlineLevel="0" collapsed="false">
      <c r="B169" s="87"/>
      <c r="C169" s="87"/>
      <c r="D169" s="87"/>
      <c r="E169" s="143"/>
      <c r="F169" s="87"/>
      <c r="G169" s="87"/>
      <c r="H169" s="87"/>
      <c r="I169" s="87"/>
      <c r="J169" s="87"/>
    </row>
    <row r="170" customFormat="false" ht="12.75" hidden="false" customHeight="true" outlineLevel="0" collapsed="false">
      <c r="B170" s="87"/>
      <c r="C170" s="87"/>
      <c r="D170" s="87"/>
      <c r="E170" s="143"/>
      <c r="F170" s="87"/>
      <c r="G170" s="87"/>
      <c r="H170" s="87"/>
      <c r="I170" s="87"/>
      <c r="J170" s="87"/>
    </row>
    <row r="171" customFormat="false" ht="12.75" hidden="false" customHeight="true" outlineLevel="0" collapsed="false">
      <c r="B171" s="87"/>
      <c r="C171" s="87"/>
      <c r="D171" s="87"/>
      <c r="E171" s="143"/>
      <c r="F171" s="87"/>
      <c r="G171" s="87"/>
      <c r="H171" s="87"/>
      <c r="I171" s="87"/>
      <c r="J171" s="87"/>
    </row>
    <row r="172" customFormat="false" ht="12.75" hidden="false" customHeight="true" outlineLevel="0" collapsed="false">
      <c r="B172" s="87"/>
      <c r="C172" s="87"/>
      <c r="D172" s="87"/>
      <c r="E172" s="143"/>
      <c r="F172" s="87"/>
      <c r="G172" s="87"/>
      <c r="H172" s="87"/>
      <c r="I172" s="87"/>
      <c r="J172" s="87"/>
    </row>
    <row r="173" customFormat="false" ht="12.75" hidden="false" customHeight="true" outlineLevel="0" collapsed="false">
      <c r="B173" s="87"/>
      <c r="C173" s="87"/>
      <c r="D173" s="87"/>
      <c r="E173" s="143"/>
      <c r="F173" s="87"/>
      <c r="G173" s="87"/>
      <c r="H173" s="87"/>
      <c r="I173" s="87"/>
      <c r="J173" s="87"/>
    </row>
    <row r="174" customFormat="false" ht="12.75" hidden="false" customHeight="true" outlineLevel="0" collapsed="false">
      <c r="B174" s="87"/>
      <c r="C174" s="87"/>
      <c r="D174" s="87"/>
      <c r="E174" s="143"/>
      <c r="F174" s="87"/>
      <c r="G174" s="87"/>
      <c r="H174" s="87"/>
      <c r="I174" s="87"/>
      <c r="J174" s="87"/>
    </row>
    <row r="175" customFormat="false" ht="12.75" hidden="false" customHeight="true" outlineLevel="0" collapsed="false">
      <c r="B175" s="87"/>
      <c r="C175" s="87"/>
      <c r="D175" s="87"/>
      <c r="E175" s="143"/>
      <c r="F175" s="87"/>
      <c r="G175" s="87"/>
      <c r="H175" s="87"/>
      <c r="I175" s="87"/>
      <c r="J175" s="87"/>
    </row>
    <row r="176" customFormat="false" ht="12.75" hidden="false" customHeight="true" outlineLevel="0" collapsed="false">
      <c r="B176" s="87"/>
      <c r="C176" s="87"/>
      <c r="D176" s="87"/>
      <c r="E176" s="143"/>
      <c r="F176" s="87"/>
      <c r="G176" s="87"/>
      <c r="H176" s="87"/>
      <c r="I176" s="87"/>
      <c r="J176" s="87"/>
    </row>
    <row r="177" customFormat="false" ht="12.75" hidden="false" customHeight="true" outlineLevel="0" collapsed="false">
      <c r="B177" s="87"/>
      <c r="C177" s="87"/>
      <c r="D177" s="87"/>
      <c r="E177" s="143"/>
      <c r="F177" s="87"/>
      <c r="G177" s="87"/>
      <c r="H177" s="87"/>
      <c r="I177" s="87"/>
      <c r="J177" s="87"/>
    </row>
    <row r="178" customFormat="false" ht="12.75" hidden="false" customHeight="true" outlineLevel="0" collapsed="false">
      <c r="B178" s="87"/>
      <c r="C178" s="87"/>
      <c r="D178" s="87"/>
      <c r="E178" s="143"/>
      <c r="F178" s="87"/>
      <c r="G178" s="87"/>
      <c r="H178" s="87"/>
      <c r="I178" s="87"/>
      <c r="J178" s="87"/>
    </row>
    <row r="179" customFormat="false" ht="12.75" hidden="false" customHeight="true" outlineLevel="0" collapsed="false">
      <c r="B179" s="87"/>
      <c r="C179" s="87"/>
      <c r="D179" s="87"/>
      <c r="E179" s="143"/>
      <c r="F179" s="87"/>
      <c r="G179" s="87"/>
      <c r="H179" s="87"/>
      <c r="I179" s="87"/>
      <c r="J179" s="87"/>
    </row>
    <row r="180" customFormat="false" ht="12.75" hidden="false" customHeight="true" outlineLevel="0" collapsed="false">
      <c r="B180" s="87"/>
      <c r="C180" s="87"/>
      <c r="D180" s="87"/>
      <c r="E180" s="143"/>
      <c r="F180" s="87"/>
      <c r="G180" s="87"/>
      <c r="H180" s="87"/>
      <c r="I180" s="87"/>
      <c r="J180" s="87"/>
    </row>
    <row r="181" customFormat="false" ht="12.75" hidden="false" customHeight="true" outlineLevel="0" collapsed="false">
      <c r="B181" s="87"/>
      <c r="C181" s="87"/>
      <c r="D181" s="87"/>
      <c r="E181" s="143"/>
      <c r="F181" s="87"/>
      <c r="G181" s="87"/>
      <c r="H181" s="87"/>
      <c r="I181" s="87"/>
      <c r="J181" s="87"/>
    </row>
    <row r="182" customFormat="false" ht="12.75" hidden="false" customHeight="true" outlineLevel="0" collapsed="false">
      <c r="B182" s="87"/>
      <c r="C182" s="87"/>
      <c r="D182" s="87"/>
      <c r="E182" s="143"/>
      <c r="F182" s="87"/>
      <c r="G182" s="87"/>
      <c r="H182" s="87"/>
      <c r="I182" s="87"/>
      <c r="J182" s="87"/>
    </row>
    <row r="183" customFormat="false" ht="12.75" hidden="false" customHeight="true" outlineLevel="0" collapsed="false">
      <c r="B183" s="87"/>
      <c r="C183" s="87"/>
      <c r="D183" s="87"/>
      <c r="E183" s="143"/>
      <c r="F183" s="87"/>
      <c r="G183" s="87"/>
      <c r="H183" s="87"/>
      <c r="I183" s="87"/>
      <c r="J183" s="87"/>
    </row>
    <row r="184" customFormat="false" ht="12.75" hidden="false" customHeight="true" outlineLevel="0" collapsed="false">
      <c r="B184" s="87"/>
      <c r="C184" s="87"/>
      <c r="D184" s="87"/>
      <c r="E184" s="143"/>
      <c r="F184" s="87"/>
      <c r="G184" s="87"/>
      <c r="H184" s="87"/>
      <c r="I184" s="87"/>
      <c r="J184" s="87"/>
    </row>
    <row r="185" customFormat="false" ht="12.75" hidden="false" customHeight="true" outlineLevel="0" collapsed="false">
      <c r="B185" s="87"/>
      <c r="C185" s="87"/>
      <c r="D185" s="87"/>
      <c r="E185" s="143"/>
      <c r="F185" s="87"/>
      <c r="G185" s="87"/>
      <c r="H185" s="87"/>
      <c r="I185" s="87"/>
      <c r="J185" s="87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6" zoomScalePageLayoutView="71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13"/>
    <col collapsed="false" customWidth="true" hidden="false" outlineLevel="0" max="3" min="3" style="144" width="14.14"/>
    <col collapsed="false" customWidth="true" hidden="false" outlineLevel="0" max="4" min="4" style="144" width="13.56"/>
    <col collapsed="false" customWidth="true" hidden="false" outlineLevel="0" max="5" min="5" style="144" width="10.71"/>
    <col collapsed="false" customWidth="true" hidden="false" outlineLevel="0" max="6" min="6" style="144" width="14.28"/>
    <col collapsed="false" customWidth="true" hidden="false" outlineLevel="0" max="7" min="7" style="144" width="13.28"/>
    <col collapsed="false" customWidth="true" hidden="false" outlineLevel="0" max="8" min="8" style="144" width="13.85"/>
    <col collapsed="false" customWidth="true" hidden="false" outlineLevel="0" max="9" min="9" style="144" width="14.14"/>
    <col collapsed="false" customWidth="true" hidden="false" outlineLevel="0" max="10" min="10" style="144" width="12.99"/>
    <col collapsed="false" customWidth="true" hidden="false" outlineLevel="0" max="11" min="11" style="144" width="13.41"/>
    <col collapsed="false" customWidth="true" hidden="false" outlineLevel="0" max="12" min="12" style="144" width="12.56"/>
    <col collapsed="false" customWidth="true" hidden="false" outlineLevel="0" max="13" min="13" style="144" width="12.42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3" min="21" style="0" width="12.7"/>
    <col collapsed="false" customWidth="true" hidden="false" outlineLevel="0" max="25" min="24" style="0" width="11.42"/>
    <col collapsed="false" customWidth="true" hidden="false" outlineLevel="0" max="26" min="26" style="0" width="11.56"/>
    <col collapsed="false" customWidth="true" hidden="false" outlineLevel="0" max="27" min="27" style="0" width="16.7"/>
    <col collapsed="false" customWidth="true" hidden="false" outlineLevel="0" max="28" min="28" style="0" width="12.85"/>
    <col collapsed="false" customWidth="true" hidden="false" outlineLevel="0" max="29" min="29" style="0" width="11.85"/>
  </cols>
  <sheetData>
    <row r="1" customFormat="false" ht="18.75" hidden="false" customHeight="true" outlineLevel="0" collapsed="false">
      <c r="A1" s="2"/>
      <c r="B1" s="2"/>
      <c r="C1" s="145"/>
      <c r="D1" s="145"/>
      <c r="E1" s="145"/>
      <c r="F1" s="145"/>
      <c r="G1" s="145"/>
      <c r="H1" s="145"/>
      <c r="I1" s="145"/>
      <c r="P1" s="4" t="s">
        <v>0</v>
      </c>
      <c r="Q1" s="4"/>
    </row>
    <row r="2" customFormat="false" ht="20.25" hidden="false" customHeight="true" outlineLevel="0" collapsed="false">
      <c r="A2" s="5" t="s">
        <v>20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45" hidden="false" customHeight="true" outlineLevel="0" collapsed="false">
      <c r="A3" s="146" t="str">
        <f aca="false">'Місцевий бюджет '!A3</f>
        <v>КНП «Павлоградська міська лікарня №1»ПМР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45"/>
      <c r="D5" s="145"/>
      <c r="E5" s="145"/>
      <c r="F5" s="145"/>
      <c r="G5" s="145"/>
      <c r="H5" s="145"/>
      <c r="I5" s="145"/>
      <c r="J5" s="145"/>
      <c r="K5" s="147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48" t="s">
        <v>7</v>
      </c>
      <c r="D6" s="148"/>
      <c r="E6" s="148"/>
      <c r="F6" s="149" t="s">
        <v>8</v>
      </c>
      <c r="G6" s="149"/>
      <c r="H6" s="149"/>
      <c r="I6" s="149"/>
      <c r="J6" s="149"/>
      <c r="K6" s="149"/>
      <c r="L6" s="149" t="s">
        <v>8</v>
      </c>
      <c r="M6" s="149"/>
      <c r="N6" s="149"/>
      <c r="O6" s="149"/>
      <c r="P6" s="149"/>
      <c r="Q6" s="149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48"/>
      <c r="D7" s="148"/>
      <c r="E7" s="148"/>
      <c r="F7" s="150" t="s">
        <v>9</v>
      </c>
      <c r="G7" s="150"/>
      <c r="H7" s="150" t="s">
        <v>10</v>
      </c>
      <c r="I7" s="150"/>
      <c r="J7" s="150" t="s">
        <v>11</v>
      </c>
      <c r="K7" s="150"/>
      <c r="L7" s="150" t="s">
        <v>12</v>
      </c>
      <c r="M7" s="150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51" t="s">
        <v>21</v>
      </c>
      <c r="D8" s="151" t="s">
        <v>22</v>
      </c>
      <c r="E8" s="152" t="s">
        <v>23</v>
      </c>
      <c r="F8" s="153" t="s">
        <v>21</v>
      </c>
      <c r="G8" s="154" t="s">
        <v>22</v>
      </c>
      <c r="H8" s="153" t="s">
        <v>21</v>
      </c>
      <c r="I8" s="154" t="s">
        <v>22</v>
      </c>
      <c r="J8" s="153" t="s">
        <v>21</v>
      </c>
      <c r="K8" s="154" t="s">
        <v>22</v>
      </c>
      <c r="L8" s="153" t="s">
        <v>21</v>
      </c>
      <c r="M8" s="154" t="s">
        <v>22</v>
      </c>
      <c r="N8" s="96" t="s">
        <v>21</v>
      </c>
      <c r="O8" s="97" t="s">
        <v>22</v>
      </c>
      <c r="P8" s="96" t="s">
        <v>21</v>
      </c>
      <c r="Q8" s="97" t="s">
        <v>22</v>
      </c>
      <c r="R8" s="96" t="s">
        <v>21</v>
      </c>
      <c r="S8" s="97" t="s">
        <v>22</v>
      </c>
      <c r="T8" s="96" t="s">
        <v>21</v>
      </c>
      <c r="U8" s="97" t="s">
        <v>22</v>
      </c>
      <c r="V8" s="96" t="s">
        <v>21</v>
      </c>
      <c r="W8" s="97" t="s">
        <v>22</v>
      </c>
      <c r="X8" s="96" t="s">
        <v>21</v>
      </c>
      <c r="Y8" s="97" t="s">
        <v>22</v>
      </c>
      <c r="Z8" s="96" t="s">
        <v>21</v>
      </c>
      <c r="AA8" s="97" t="s">
        <v>22</v>
      </c>
      <c r="AB8" s="96" t="s">
        <v>21</v>
      </c>
      <c r="AC8" s="97" t="s">
        <v>22</v>
      </c>
    </row>
    <row r="9" customFormat="false" ht="19.35" hidden="false" customHeight="true" outlineLevel="0" collapsed="false">
      <c r="A9" s="98" t="n">
        <v>1</v>
      </c>
      <c r="B9" s="23" t="s">
        <v>24</v>
      </c>
      <c r="C9" s="155" t="n">
        <f aca="false">F9+H9+J9+L9+N9+P9+R9+T9+V9+X9+Z9+AB9</f>
        <v>9398.34762</v>
      </c>
      <c r="D9" s="155" t="n">
        <f aca="false">G9+I9+K9+M9+O9+Q9+S9+U9+W9+Y9+AA9+AC9</f>
        <v>9398.34762</v>
      </c>
      <c r="E9" s="155" t="n">
        <f aca="false">D9/C9</f>
        <v>1</v>
      </c>
      <c r="F9" s="156" t="n">
        <v>725.78216</v>
      </c>
      <c r="G9" s="156" t="n">
        <v>725.78216</v>
      </c>
      <c r="H9" s="156" t="n">
        <v>745.01194</v>
      </c>
      <c r="I9" s="156" t="n">
        <v>745.01194</v>
      </c>
      <c r="J9" s="156" t="n">
        <v>735.03557</v>
      </c>
      <c r="K9" s="156" t="n">
        <v>735.03557</v>
      </c>
      <c r="L9" s="155" t="n">
        <v>737.4071</v>
      </c>
      <c r="M9" s="155" t="n">
        <v>737.4071</v>
      </c>
      <c r="N9" s="27" t="n">
        <v>752.54127</v>
      </c>
      <c r="O9" s="27" t="n">
        <v>752.54127</v>
      </c>
      <c r="P9" s="27" t="n">
        <v>806.60735</v>
      </c>
      <c r="Q9" s="27" t="n">
        <v>806.60735</v>
      </c>
      <c r="R9" s="157" t="n">
        <v>834.30892</v>
      </c>
      <c r="S9" s="157" t="n">
        <v>834.30892</v>
      </c>
      <c r="T9" s="158" t="n">
        <v>914.63678</v>
      </c>
      <c r="U9" s="158" t="n">
        <v>914.63678</v>
      </c>
      <c r="V9" s="157" t="n">
        <v>776.08255</v>
      </c>
      <c r="W9" s="157" t="n">
        <v>776.08255</v>
      </c>
      <c r="X9" s="99" t="n">
        <v>750.33304</v>
      </c>
      <c r="Y9" s="99" t="n">
        <v>750.33304</v>
      </c>
      <c r="Z9" s="99" t="n">
        <v>747.63296</v>
      </c>
      <c r="AA9" s="99" t="n">
        <v>747.63296</v>
      </c>
      <c r="AB9" s="99" t="n">
        <v>872.96798</v>
      </c>
      <c r="AC9" s="99" t="n">
        <v>872.96798</v>
      </c>
    </row>
    <row r="10" customFormat="false" ht="19.35" hidden="false" customHeight="true" outlineLevel="0" collapsed="false">
      <c r="A10" s="98" t="n">
        <v>2</v>
      </c>
      <c r="B10" s="29" t="s">
        <v>25</v>
      </c>
      <c r="C10" s="156" t="n">
        <f aca="false">F10+H10+J10+L10+N10+P10+R10+T10+V10+X10+Z10+AB10</f>
        <v>2081.396</v>
      </c>
      <c r="D10" s="156" t="n">
        <f aca="false">G10+I10+K10+M10+O10+Q10+S10+U10+W10+Y10+AA10+AC10</f>
        <v>2081.396</v>
      </c>
      <c r="E10" s="156" t="n">
        <f aca="false">D10/C10</f>
        <v>1</v>
      </c>
      <c r="F10" s="156" t="n">
        <v>162.78283</v>
      </c>
      <c r="G10" s="156" t="n">
        <v>162.78283</v>
      </c>
      <c r="H10" s="156" t="n">
        <v>164.76671</v>
      </c>
      <c r="I10" s="156" t="n">
        <v>164.76671</v>
      </c>
      <c r="J10" s="156" t="n">
        <v>161.15657</v>
      </c>
      <c r="K10" s="156" t="n">
        <v>161.15657</v>
      </c>
      <c r="L10" s="156" t="n">
        <v>163.10679</v>
      </c>
      <c r="M10" s="156" t="n">
        <v>163.10679</v>
      </c>
      <c r="N10" s="27" t="n">
        <v>164.18615</v>
      </c>
      <c r="O10" s="27" t="n">
        <v>164.18615</v>
      </c>
      <c r="P10" s="27" t="n">
        <v>177.2944</v>
      </c>
      <c r="Q10" s="27" t="n">
        <v>177.2944</v>
      </c>
      <c r="R10" s="27" t="n">
        <v>182.08032</v>
      </c>
      <c r="S10" s="27" t="n">
        <v>182.08032</v>
      </c>
      <c r="T10" s="27" t="n">
        <v>199.64786</v>
      </c>
      <c r="U10" s="27" t="n">
        <v>199.64786</v>
      </c>
      <c r="V10" s="27" t="n">
        <v>171.16356</v>
      </c>
      <c r="W10" s="27" t="n">
        <v>171.16356</v>
      </c>
      <c r="X10" s="27" t="n">
        <v>174.98305</v>
      </c>
      <c r="Y10" s="27" t="n">
        <v>174.98305</v>
      </c>
      <c r="Z10" s="27" t="n">
        <v>164.28433</v>
      </c>
      <c r="AA10" s="27" t="n">
        <v>164.28433</v>
      </c>
      <c r="AB10" s="27" t="n">
        <v>195.94343</v>
      </c>
      <c r="AC10" s="27" t="n">
        <v>195.94343</v>
      </c>
    </row>
    <row r="11" customFormat="false" ht="35.25" hidden="false" customHeight="true" outlineLevel="0" collapsed="false">
      <c r="A11" s="33" t="n">
        <v>3</v>
      </c>
      <c r="B11" s="34" t="s">
        <v>26</v>
      </c>
      <c r="C11" s="159" t="n">
        <f aca="false">F11+H11+J11+L11+N11+P11+R11+T11+V11+X11+Z11+AB11</f>
        <v>138.01432</v>
      </c>
      <c r="D11" s="160" t="n">
        <f aca="false">G11+I11+K11+M11+O11+Q11+S11+U11+W11+Y11+AA11+AC11</f>
        <v>138.01432</v>
      </c>
      <c r="E11" s="159" t="n">
        <f aca="false">D11/C11</f>
        <v>1</v>
      </c>
      <c r="F11" s="159" t="n">
        <f aca="false">SUM(F13:F22)</f>
        <v>0</v>
      </c>
      <c r="G11" s="159" t="n">
        <f aca="false">SUM(G13:G22)</f>
        <v>0</v>
      </c>
      <c r="H11" s="159" t="n">
        <f aca="false">SUM(H13:H22)</f>
        <v>50.16282</v>
      </c>
      <c r="I11" s="159" t="n">
        <f aca="false">SUM(I13:I22)</f>
        <v>50.16282</v>
      </c>
      <c r="J11" s="159" t="n">
        <f aca="false">SUM(J13:J22)</f>
        <v>1.8</v>
      </c>
      <c r="K11" s="159" t="n">
        <f aca="false">SUM(K13:K22)</f>
        <v>1.8</v>
      </c>
      <c r="L11" s="159" t="n">
        <f aca="false">SUM(L13:L22)</f>
        <v>13.5296</v>
      </c>
      <c r="M11" s="159" t="n">
        <f aca="false">SUM(M13:M22)</f>
        <v>13.5296</v>
      </c>
      <c r="N11" s="38" t="n">
        <f aca="false">SUM(N13:N22)</f>
        <v>0</v>
      </c>
      <c r="O11" s="38" t="n">
        <f aca="false">SUM(O13:O22)</f>
        <v>0</v>
      </c>
      <c r="P11" s="38" t="n">
        <f aca="false">SUM(P13:P22)</f>
        <v>0.218</v>
      </c>
      <c r="Q11" s="38" t="n">
        <f aca="false">SUM(Q13:Q22)</f>
        <v>0.218</v>
      </c>
      <c r="R11" s="107" t="n">
        <f aca="false">R13+R14+R15+R16+R17+R18+R20+R21</f>
        <v>0</v>
      </c>
      <c r="S11" s="38" t="n">
        <f aca="false">S13+S14+S15+S16+S17+S18+S20+S21</f>
        <v>0</v>
      </c>
      <c r="T11" s="38" t="n">
        <f aca="false">T13+T14+T15+T16+T17+T18+T20+T21</f>
        <v>12.9852</v>
      </c>
      <c r="U11" s="38" t="n">
        <f aca="false">U13+U14+U15+U16+U17+U18+U20+U21</f>
        <v>12.9852</v>
      </c>
      <c r="V11" s="118" t="n">
        <f aca="false">V13+V14+V15+V16+V17+V18+V20+V21</f>
        <v>29.3187</v>
      </c>
      <c r="W11" s="38" t="n">
        <f aca="false">W13+W14+W15+W16+W17+W18+W20+W21</f>
        <v>29.3187</v>
      </c>
      <c r="X11" s="38" t="n">
        <f aca="false">X13+X14+X15+X16+X17+X18+X20+X21+X19</f>
        <v>30</v>
      </c>
      <c r="Y11" s="38" t="n">
        <f aca="false">Y13+Y14+Y15+Y16+Y17+Y18+Y20+Y21+Y19</f>
        <v>30</v>
      </c>
      <c r="Z11" s="38" t="n">
        <f aca="false">Z13+Z14+Z15+Z16+Z17+Z18+Z20+Z21</f>
        <v>0</v>
      </c>
      <c r="AA11" s="38" t="n">
        <f aca="false">AA13+AA14+AA15+AA16+AA17+AA18+AA20+AA21</f>
        <v>0</v>
      </c>
      <c r="AB11" s="38" t="n">
        <f aca="false">AB13+AB14+AB15+AB16+AB17+AB18+AB20+AB21</f>
        <v>0</v>
      </c>
      <c r="AC11" s="38" t="n">
        <f aca="false">AC13+AC14+AC15+AC16+AC17+AC18+AC20+AC21</f>
        <v>0</v>
      </c>
    </row>
    <row r="12" customFormat="false" ht="35.25" hidden="true" customHeight="true" outlineLevel="0" collapsed="false">
      <c r="A12" s="33"/>
      <c r="B12" s="34"/>
      <c r="C12" s="159"/>
      <c r="D12" s="159"/>
      <c r="E12" s="159"/>
      <c r="F12" s="159"/>
      <c r="G12" s="159" t="n">
        <v>0</v>
      </c>
      <c r="H12" s="159" t="n">
        <f aca="false">I12-I11</f>
        <v>0</v>
      </c>
      <c r="I12" s="159" t="n">
        <v>50.16282</v>
      </c>
      <c r="J12" s="159"/>
      <c r="K12" s="159" t="n">
        <v>1.8</v>
      </c>
      <c r="L12" s="159"/>
      <c r="M12" s="159" t="n">
        <v>13.5296</v>
      </c>
      <c r="N12" s="38"/>
      <c r="O12" s="38" t="n">
        <v>0</v>
      </c>
      <c r="P12" s="38"/>
      <c r="Q12" s="38" t="n">
        <v>0.218</v>
      </c>
      <c r="R12" s="107"/>
      <c r="S12" s="38"/>
      <c r="T12" s="38"/>
      <c r="U12" s="38"/>
      <c r="V12" s="118"/>
      <c r="W12" s="38"/>
      <c r="X12" s="38"/>
      <c r="Y12" s="38"/>
      <c r="Z12" s="38"/>
      <c r="AA12" s="38"/>
      <c r="AB12" s="38"/>
      <c r="AC12" s="38"/>
    </row>
    <row r="13" customFormat="false" ht="19.35" hidden="false" customHeight="true" outlineLevel="0" collapsed="false">
      <c r="A13" s="40" t="s">
        <v>28</v>
      </c>
      <c r="B13" s="29" t="s">
        <v>29</v>
      </c>
      <c r="C13" s="156" t="n">
        <f aca="false">F13+I13+J13+L13+N13+P13+R13+T13+V13+X13+Z13+AB13</f>
        <v>0</v>
      </c>
      <c r="D13" s="156" t="n">
        <f aca="false">G13+I13+K13+M13+O13+Q13+S13+U13+W13+Y13+AA13+AC13</f>
        <v>0</v>
      </c>
      <c r="E13" s="156" t="e">
        <f aca="false">D13/C13</f>
        <v>#DIV/0!</v>
      </c>
      <c r="F13" s="156"/>
      <c r="G13" s="156"/>
      <c r="H13" s="156"/>
      <c r="I13" s="156"/>
      <c r="J13" s="156"/>
      <c r="K13" s="156"/>
      <c r="L13" s="156"/>
      <c r="M13" s="156"/>
      <c r="N13" s="27"/>
      <c r="O13" s="27"/>
      <c r="P13" s="27"/>
      <c r="Q13" s="27"/>
      <c r="R13" s="27"/>
      <c r="S13" s="27"/>
      <c r="T13" s="27"/>
      <c r="U13" s="27"/>
      <c r="V13" s="113"/>
      <c r="W13" s="27"/>
      <c r="X13" s="27"/>
      <c r="Y13" s="27"/>
      <c r="Z13" s="27"/>
      <c r="AA13" s="27"/>
      <c r="AB13" s="27"/>
      <c r="AC13" s="114"/>
    </row>
    <row r="14" customFormat="false" ht="19.35" hidden="false" customHeight="true" outlineLevel="0" collapsed="false">
      <c r="A14" s="40" t="s">
        <v>30</v>
      </c>
      <c r="B14" s="29" t="s">
        <v>31</v>
      </c>
      <c r="C14" s="156" t="n">
        <f aca="false">F14+H14+J14+L14+N14+P14+R14+T14+V14+X14+Z14+AB14</f>
        <v>0</v>
      </c>
      <c r="D14" s="156" t="n">
        <f aca="false">G14+I14+K14+M14+O14+Q14+S14+U14+W14+Y14+AA14+AC14</f>
        <v>0</v>
      </c>
      <c r="E14" s="156" t="e">
        <f aca="false">D14/C14</f>
        <v>#DIV/0!</v>
      </c>
      <c r="F14" s="156"/>
      <c r="G14" s="156"/>
      <c r="H14" s="156"/>
      <c r="I14" s="156"/>
      <c r="J14" s="156"/>
      <c r="K14" s="156"/>
      <c r="L14" s="156"/>
      <c r="M14" s="156"/>
      <c r="N14" s="27"/>
      <c r="O14" s="27"/>
      <c r="P14" s="27"/>
      <c r="Q14" s="27"/>
      <c r="R14" s="27"/>
      <c r="S14" s="27"/>
      <c r="T14" s="27"/>
      <c r="U14" s="27"/>
      <c r="V14" s="113"/>
      <c r="W14" s="27"/>
      <c r="X14" s="27"/>
      <c r="Y14" s="27"/>
      <c r="Z14" s="27"/>
      <c r="AA14" s="27"/>
      <c r="AB14" s="114"/>
      <c r="AC14" s="114"/>
    </row>
    <row r="15" customFormat="false" ht="19.35" hidden="false" customHeight="true" outlineLevel="0" collapsed="false">
      <c r="A15" s="40" t="s">
        <v>32</v>
      </c>
      <c r="B15" s="29" t="s">
        <v>33</v>
      </c>
      <c r="C15" s="156" t="n">
        <f aca="false">F16+H15+J15+L15+N15+P15+R15+T15+V15+X15+Z15+AB15</f>
        <v>34.59978</v>
      </c>
      <c r="D15" s="156" t="n">
        <f aca="false">G16+I15+K15+M15+O15+Q15+S15+U15+W15+Y15+AA15+AC15</f>
        <v>34.59978</v>
      </c>
      <c r="E15" s="156" t="n">
        <f aca="false">D15/C15</f>
        <v>1</v>
      </c>
      <c r="F15" s="161"/>
      <c r="H15" s="156" t="n">
        <v>5.28108</v>
      </c>
      <c r="I15" s="156" t="n">
        <v>5.28108</v>
      </c>
      <c r="J15" s="156"/>
      <c r="K15" s="156"/>
      <c r="L15" s="156"/>
      <c r="M15" s="156"/>
      <c r="N15" s="27"/>
      <c r="O15" s="27"/>
      <c r="P15" s="27"/>
      <c r="Q15" s="27"/>
      <c r="R15" s="27"/>
      <c r="S15" s="27"/>
      <c r="T15" s="27"/>
      <c r="U15" s="27"/>
      <c r="V15" s="113" t="n">
        <v>29.3187</v>
      </c>
      <c r="W15" s="27" t="n">
        <v>29.3187</v>
      </c>
      <c r="X15" s="27"/>
      <c r="Y15" s="27"/>
      <c r="Z15" s="28"/>
      <c r="AA15" s="28"/>
      <c r="AB15" s="114"/>
      <c r="AC15" s="114"/>
    </row>
    <row r="16" customFormat="false" ht="19.35" hidden="false" customHeight="true" outlineLevel="0" collapsed="false">
      <c r="A16" s="40" t="s">
        <v>34</v>
      </c>
      <c r="B16" s="29" t="s">
        <v>35</v>
      </c>
      <c r="C16" s="156" t="n">
        <f aca="false">F16+H16+J16+L16+N16+P16+R16+T16+V16+X16+Z16+AB16</f>
        <v>16.66084</v>
      </c>
      <c r="D16" s="156" t="n">
        <f aca="false">G16+I16+K16+M16+O16+Q16+S16+U16+W16+Y16+AA16+AC16</f>
        <v>16.66084</v>
      </c>
      <c r="E16" s="156" t="n">
        <f aca="false">D16/C16</f>
        <v>1</v>
      </c>
      <c r="F16" s="156"/>
      <c r="G16" s="156"/>
      <c r="H16" s="156" t="n">
        <f aca="false">0.13524+0.978</f>
        <v>1.11324</v>
      </c>
      <c r="I16" s="156" t="n">
        <f aca="false">0.13524+0.978</f>
        <v>1.11324</v>
      </c>
      <c r="J16" s="156" t="n">
        <v>1.8</v>
      </c>
      <c r="K16" s="156" t="n">
        <v>1.8</v>
      </c>
      <c r="L16" s="156" t="n">
        <v>13.5296</v>
      </c>
      <c r="M16" s="156" t="n">
        <v>13.5296</v>
      </c>
      <c r="N16" s="27"/>
      <c r="O16" s="27"/>
      <c r="P16" s="27" t="n">
        <f aca="false">Q16</f>
        <v>0.218</v>
      </c>
      <c r="Q16" s="27" t="n">
        <v>0.218</v>
      </c>
      <c r="R16" s="27"/>
      <c r="S16" s="27"/>
      <c r="T16" s="27"/>
      <c r="U16" s="27"/>
      <c r="V16" s="27"/>
      <c r="W16" s="27"/>
      <c r="X16" s="27"/>
      <c r="Y16" s="27"/>
      <c r="Z16" s="28"/>
      <c r="AA16" s="28"/>
      <c r="AB16" s="27"/>
      <c r="AC16" s="114"/>
    </row>
    <row r="17" customFormat="false" ht="19.35" hidden="false" customHeight="true" outlineLevel="0" collapsed="false">
      <c r="A17" s="40" t="s">
        <v>36</v>
      </c>
      <c r="B17" s="29" t="s">
        <v>37</v>
      </c>
      <c r="C17" s="156" t="n">
        <f aca="false">F17+H17+J17+L17+N17+P17+R17+T17+V17+X17+Z17+AB17</f>
        <v>12.9852</v>
      </c>
      <c r="D17" s="156" t="n">
        <f aca="false">G17+I17+K17+M17+O17+Q17+S17+U17+W17+Y17+AA17+AC17</f>
        <v>12.9852</v>
      </c>
      <c r="E17" s="156" t="n">
        <f aca="false">D17/C17</f>
        <v>1</v>
      </c>
      <c r="F17" s="156"/>
      <c r="G17" s="156"/>
      <c r="H17" s="156"/>
      <c r="I17" s="156"/>
      <c r="J17" s="156"/>
      <c r="K17" s="156"/>
      <c r="L17" s="156"/>
      <c r="M17" s="156"/>
      <c r="N17" s="27"/>
      <c r="O17" s="27"/>
      <c r="P17" s="27"/>
      <c r="Q17" s="27"/>
      <c r="R17" s="27"/>
      <c r="S17" s="27"/>
      <c r="T17" s="27" t="n">
        <v>12.9852</v>
      </c>
      <c r="U17" s="27" t="n">
        <v>12.9852</v>
      </c>
      <c r="V17" s="113"/>
      <c r="W17" s="27"/>
      <c r="X17" s="27"/>
      <c r="Y17" s="27"/>
      <c r="Z17" s="28"/>
      <c r="AA17" s="28"/>
      <c r="AB17" s="114"/>
      <c r="AC17" s="114"/>
    </row>
    <row r="18" customFormat="false" ht="19.35" hidden="false" customHeight="true" outlineLevel="0" collapsed="false">
      <c r="A18" s="40" t="s">
        <v>38</v>
      </c>
      <c r="B18" s="29" t="s">
        <v>39</v>
      </c>
      <c r="C18" s="156" t="n">
        <f aca="false">F18+H18+J18+L18+N18+P18+R18+T18+V18+X18+Z18+AB18</f>
        <v>0</v>
      </c>
      <c r="D18" s="156" t="n">
        <f aca="false">G18+I18+K18+M18+O18+Q18+S18+U18+W18+Y18+AA18+AC18</f>
        <v>0</v>
      </c>
      <c r="E18" s="156" t="e">
        <f aca="false">D18/C18</f>
        <v>#DIV/0!</v>
      </c>
      <c r="F18" s="156"/>
      <c r="G18" s="156"/>
      <c r="H18" s="156"/>
      <c r="I18" s="156"/>
      <c r="J18" s="156"/>
      <c r="K18" s="156"/>
      <c r="L18" s="156"/>
      <c r="M18" s="156"/>
      <c r="N18" s="27"/>
      <c r="O18" s="27"/>
      <c r="P18" s="27"/>
      <c r="Q18" s="27"/>
      <c r="R18" s="27"/>
      <c r="S18" s="27"/>
      <c r="T18" s="27"/>
      <c r="U18" s="27"/>
      <c r="V18" s="113"/>
      <c r="W18" s="27"/>
      <c r="X18" s="27"/>
      <c r="Y18" s="27"/>
      <c r="Z18" s="27"/>
      <c r="AA18" s="27"/>
      <c r="AB18" s="27"/>
      <c r="AC18" s="114"/>
    </row>
    <row r="19" customFormat="false" ht="19.35" hidden="false" customHeight="true" outlineLevel="0" collapsed="false">
      <c r="A19" s="40" t="s">
        <v>40</v>
      </c>
      <c r="B19" s="29" t="s">
        <v>112</v>
      </c>
      <c r="C19" s="156"/>
      <c r="D19" s="156"/>
      <c r="E19" s="156"/>
      <c r="F19" s="156"/>
      <c r="G19" s="156"/>
      <c r="H19" s="156" t="n">
        <f aca="false">4.1235+1.44+0.96+37.245</f>
        <v>43.7685</v>
      </c>
      <c r="I19" s="156" t="n">
        <f aca="false">4.1235+1.44+0.96+37.245</f>
        <v>43.7685</v>
      </c>
      <c r="J19" s="156"/>
      <c r="K19" s="156"/>
      <c r="L19" s="156"/>
      <c r="M19" s="156"/>
      <c r="N19" s="27"/>
      <c r="O19" s="27"/>
      <c r="P19" s="27"/>
      <c r="Q19" s="27"/>
      <c r="R19" s="27"/>
      <c r="S19" s="27"/>
      <c r="T19" s="27" t="n">
        <v>0.31</v>
      </c>
      <c r="U19" s="27" t="n">
        <v>0.31</v>
      </c>
      <c r="V19" s="113" t="n">
        <v>0.256</v>
      </c>
      <c r="W19" s="27" t="n">
        <v>0.256</v>
      </c>
      <c r="X19" s="27" t="n">
        <v>30</v>
      </c>
      <c r="Y19" s="27" t="n">
        <v>30</v>
      </c>
      <c r="Z19" s="27"/>
      <c r="AA19" s="27"/>
      <c r="AB19" s="27"/>
      <c r="AC19" s="114"/>
    </row>
    <row r="20" customFormat="false" ht="19.35" hidden="false" customHeight="true" outlineLevel="0" collapsed="false">
      <c r="A20" s="40" t="s">
        <v>42</v>
      </c>
      <c r="B20" s="29" t="s">
        <v>41</v>
      </c>
      <c r="C20" s="156" t="n">
        <f aca="false">F20+H20+J20+L20+N20+P20+R20+T20+V20+X20+Z20+AB20</f>
        <v>0</v>
      </c>
      <c r="D20" s="156" t="n">
        <f aca="false">G20+I20+K20+M20+O20+Q20+S20+U20+W20+Y20+AA20+AC20</f>
        <v>0</v>
      </c>
      <c r="E20" s="156" t="e">
        <f aca="false">D20/C20</f>
        <v>#DIV/0!</v>
      </c>
      <c r="F20" s="156"/>
      <c r="G20" s="156"/>
      <c r="H20" s="156"/>
      <c r="I20" s="156"/>
      <c r="J20" s="156"/>
      <c r="K20" s="156"/>
      <c r="L20" s="156"/>
      <c r="M20" s="156"/>
      <c r="N20" s="27"/>
      <c r="O20" s="27"/>
      <c r="P20" s="27"/>
      <c r="Q20" s="27"/>
      <c r="R20" s="162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9.35" hidden="false" customHeight="true" outlineLevel="0" collapsed="false">
      <c r="A21" s="40" t="s">
        <v>113</v>
      </c>
      <c r="B21" s="29" t="s">
        <v>43</v>
      </c>
      <c r="C21" s="156" t="n">
        <f aca="false">F21+H21+J21+L21+N21+P21+R21+T21+V21+X21+Z21+AB21</f>
        <v>0</v>
      </c>
      <c r="D21" s="156" t="n">
        <f aca="false">G21+I21+K21+M21+O21+Q21+S21+U21+W21+Y21+AA21+AC21</f>
        <v>0</v>
      </c>
      <c r="E21" s="156" t="e">
        <f aca="false">D21/C21</f>
        <v>#DIV/0!</v>
      </c>
      <c r="F21" s="156"/>
      <c r="G21" s="156"/>
      <c r="H21" s="156"/>
      <c r="I21" s="156"/>
      <c r="J21" s="156"/>
      <c r="K21" s="156"/>
      <c r="L21" s="156"/>
      <c r="M21" s="156"/>
      <c r="N21" s="27"/>
      <c r="O21" s="27"/>
      <c r="P21" s="27"/>
      <c r="Q21" s="27"/>
      <c r="R21" s="162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40" t="s">
        <v>115</v>
      </c>
      <c r="B22" s="29" t="s">
        <v>210</v>
      </c>
      <c r="C22" s="156" t="n">
        <f aca="false">F22+H22+J22+L22+N22+P22+R22+T22+V22+X22+Z22+AB22</f>
        <v>0</v>
      </c>
      <c r="D22" s="156" t="n">
        <f aca="false">G22+I22+K22+M22+O22+Q22+S22+U22+W22+Y22+AA22+AC22</f>
        <v>0</v>
      </c>
      <c r="E22" s="156" t="e">
        <f aca="false">D22/C22</f>
        <v>#DIV/0!</v>
      </c>
      <c r="F22" s="156"/>
      <c r="G22" s="156"/>
      <c r="H22" s="163"/>
      <c r="I22" s="163"/>
      <c r="J22" s="156"/>
      <c r="K22" s="156"/>
      <c r="L22" s="156"/>
      <c r="M22" s="156"/>
      <c r="N22" s="27"/>
      <c r="O22" s="27"/>
      <c r="P22" s="27"/>
      <c r="Q22" s="27"/>
      <c r="R22" s="162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7.5" hidden="false" customHeight="true" outlineLevel="0" collapsed="false">
      <c r="A23" s="43" t="s">
        <v>44</v>
      </c>
      <c r="B23" s="34" t="s">
        <v>45</v>
      </c>
      <c r="C23" s="164" t="n">
        <f aca="false">F23+H23+J23+L23+N23+P23+R23+T23+V23+X23+Z23+AB23</f>
        <v>1074.40726</v>
      </c>
      <c r="D23" s="160" t="n">
        <f aca="false">G23+I23+K23+M23+O23+Q23+S23+U23+W23+Y23+AA23+AC23</f>
        <v>1074.40726</v>
      </c>
      <c r="E23" s="159" t="n">
        <f aca="false">D23/C23</f>
        <v>1</v>
      </c>
      <c r="F23" s="165" t="n">
        <f aca="false">F24+F25+F26+F27</f>
        <v>0</v>
      </c>
      <c r="G23" s="166" t="n">
        <f aca="false">G24+G25+G26+G27</f>
        <v>0</v>
      </c>
      <c r="H23" s="159" t="n">
        <f aca="false">H24+H25+H26+H27</f>
        <v>0</v>
      </c>
      <c r="I23" s="159" t="n">
        <f aca="false">I24+I25+I26+I27</f>
        <v>0</v>
      </c>
      <c r="J23" s="165" t="n">
        <f aca="false">J24+J25+J26+J27</f>
        <v>32.7455</v>
      </c>
      <c r="K23" s="167" t="n">
        <f aca="false">K24+K25+K26+K27</f>
        <v>32.7455</v>
      </c>
      <c r="L23" s="168" t="n">
        <f aca="false">L24+L25+L26+L27</f>
        <v>81.1219</v>
      </c>
      <c r="M23" s="159" t="n">
        <f aca="false">M24+M25+M26+M27</f>
        <v>81.1219</v>
      </c>
      <c r="N23" s="38" t="n">
        <f aca="false">N24+N25+N26+N27</f>
        <v>254.861</v>
      </c>
      <c r="O23" s="38" t="n">
        <f aca="false">O24+O25+O26+O27</f>
        <v>254.861</v>
      </c>
      <c r="P23" s="38" t="n">
        <f aca="false">P24+P25+P26+P27</f>
        <v>29.9404</v>
      </c>
      <c r="Q23" s="38" t="n">
        <f aca="false">Q24+Q25+Q26+Q27</f>
        <v>29.9404</v>
      </c>
      <c r="R23" s="107" t="n">
        <f aca="false">R24+R25+R26+R27</f>
        <v>241.6065</v>
      </c>
      <c r="S23" s="38" t="n">
        <f aca="false">S24+S25+S26+S27</f>
        <v>241.6065</v>
      </c>
      <c r="T23" s="38" t="n">
        <f aca="false">T24+T25+T26+T27</f>
        <v>33.14</v>
      </c>
      <c r="U23" s="38" t="n">
        <f aca="false">U24+U25+U26+U27</f>
        <v>33.14</v>
      </c>
      <c r="V23" s="38" t="n">
        <f aca="false">V24+V25+V26+V27</f>
        <v>5.136</v>
      </c>
      <c r="W23" s="38" t="n">
        <f aca="false">W24+W25+W26+W27</f>
        <v>5.136</v>
      </c>
      <c r="X23" s="38" t="n">
        <f aca="false">X24+X25+X26+X27</f>
        <v>109.87255</v>
      </c>
      <c r="Y23" s="38" t="n">
        <f aca="false">Y24+Y25+Y26+Y27</f>
        <v>109.87255</v>
      </c>
      <c r="Z23" s="38" t="n">
        <f aca="false">Z24+Z25+Z26+Z27</f>
        <v>37.4531</v>
      </c>
      <c r="AA23" s="38" t="n">
        <f aca="false">AA24+AA25+AA26+AA27</f>
        <v>37.4531</v>
      </c>
      <c r="AB23" s="38" t="n">
        <f aca="false">AB24+AB25+AB26+AB27</f>
        <v>248.53031</v>
      </c>
      <c r="AC23" s="38" t="n">
        <f aca="false">AC24+AC25+AC26+AC27</f>
        <v>248.53031</v>
      </c>
      <c r="AE23" s="39"/>
    </row>
    <row r="24" customFormat="false" ht="18.75" hidden="false" customHeight="true" outlineLevel="0" collapsed="false">
      <c r="A24" s="40" t="s">
        <v>47</v>
      </c>
      <c r="B24" s="29" t="s">
        <v>48</v>
      </c>
      <c r="C24" s="156" t="n">
        <f aca="false">F24+H24+J24+L24+N24+P24+R24+T24+V24+X24+Z24+AB24</f>
        <v>0</v>
      </c>
      <c r="D24" s="156" t="n">
        <f aca="false">G24+I24+K24+M24+O24+Q24+S24+U24+W24+Y24+AA24+AC24</f>
        <v>0</v>
      </c>
      <c r="E24" s="156" t="e">
        <f aca="false">D24/C24</f>
        <v>#DIV/0!</v>
      </c>
      <c r="F24" s="156"/>
      <c r="G24" s="156"/>
      <c r="H24" s="156"/>
      <c r="I24" s="156"/>
      <c r="J24" s="156"/>
      <c r="K24" s="156"/>
      <c r="L24" s="156"/>
      <c r="M24" s="15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8.75" hidden="false" customHeight="true" outlineLevel="0" collapsed="false">
      <c r="A25" s="40" t="s">
        <v>49</v>
      </c>
      <c r="B25" s="29" t="s">
        <v>50</v>
      </c>
      <c r="C25" s="156" t="n">
        <f aca="false">F25+H25+J25+L25+N25+P25+R25+T25+V25+X25+Z25+AB25</f>
        <v>0</v>
      </c>
      <c r="D25" s="156" t="n">
        <f aca="false">G25+I25+K25+M25+O25+Q25+S25+U25+W25+Y25+AA25+AC25</f>
        <v>0</v>
      </c>
      <c r="E25" s="156" t="e">
        <f aca="false">D25/C25</f>
        <v>#DIV/0!</v>
      </c>
      <c r="F25" s="156"/>
      <c r="G25" s="156"/>
      <c r="H25" s="156"/>
      <c r="I25" s="156"/>
      <c r="J25" s="156"/>
      <c r="K25" s="156"/>
      <c r="L25" s="156"/>
      <c r="M25" s="15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28"/>
      <c r="AB25" s="27"/>
      <c r="AC25" s="27"/>
    </row>
    <row r="26" customFormat="false" ht="18.75" hidden="false" customHeight="true" outlineLevel="0" collapsed="false">
      <c r="A26" s="40" t="s">
        <v>51</v>
      </c>
      <c r="B26" s="46" t="s">
        <v>52</v>
      </c>
      <c r="C26" s="156" t="n">
        <f aca="false">F26+H26+J26+L26+N26+P26+R26+T26+V26+X26+Z26+AB26</f>
        <v>0</v>
      </c>
      <c r="D26" s="156" t="n">
        <f aca="false">G26+I26+K26+M26+O26+Q26+S26+U26+W26+Y26+AA26+AC26</f>
        <v>0</v>
      </c>
      <c r="E26" s="156" t="e">
        <f aca="false">D26/C26</f>
        <v>#DIV/0!</v>
      </c>
      <c r="F26" s="156"/>
      <c r="G26" s="156"/>
      <c r="H26" s="156"/>
      <c r="I26" s="156"/>
      <c r="J26" s="156"/>
      <c r="K26" s="156"/>
      <c r="L26" s="156"/>
      <c r="M26" s="15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40" t="s">
        <v>53</v>
      </c>
      <c r="B27" s="46" t="s">
        <v>54</v>
      </c>
      <c r="C27" s="156" t="n">
        <f aca="false">F27+H27+J27+L27+N27+P27+R27+T27+V27+X27+Z27+AB27</f>
        <v>1074.40726</v>
      </c>
      <c r="D27" s="156" t="n">
        <f aca="false">G27+I27+K27+M27+O27+Q27+S27+U27+W27+Y27+AA27+AC27</f>
        <v>1074.40726</v>
      </c>
      <c r="E27" s="156" t="n">
        <f aca="false">D27/C27</f>
        <v>1</v>
      </c>
      <c r="F27" s="156"/>
      <c r="G27" s="156"/>
      <c r="H27" s="156"/>
      <c r="I27" s="156"/>
      <c r="J27" s="156" t="n">
        <v>32.7455</v>
      </c>
      <c r="K27" s="156" t="n">
        <v>32.7455</v>
      </c>
      <c r="L27" s="156" t="n">
        <v>81.1219</v>
      </c>
      <c r="M27" s="156" t="n">
        <v>81.1219</v>
      </c>
      <c r="N27" s="27" t="n">
        <v>254.861</v>
      </c>
      <c r="O27" s="27" t="n">
        <v>254.861</v>
      </c>
      <c r="P27" s="27" t="n">
        <v>29.9404</v>
      </c>
      <c r="Q27" s="27" t="n">
        <v>29.9404</v>
      </c>
      <c r="R27" s="27" t="n">
        <v>241.6065</v>
      </c>
      <c r="S27" s="27" t="n">
        <v>241.6065</v>
      </c>
      <c r="T27" s="27" t="n">
        <v>33.14</v>
      </c>
      <c r="U27" s="27" t="n">
        <v>33.14</v>
      </c>
      <c r="V27" s="27" t="n">
        <v>5.136</v>
      </c>
      <c r="W27" s="27" t="n">
        <v>5.136</v>
      </c>
      <c r="X27" s="27" t="n">
        <v>109.87255</v>
      </c>
      <c r="Y27" s="27" t="n">
        <v>109.87255</v>
      </c>
      <c r="Z27" s="27" t="n">
        <v>37.4531</v>
      </c>
      <c r="AA27" s="27" t="n">
        <v>37.4531</v>
      </c>
      <c r="AB27" s="27" t="n">
        <v>248.53031</v>
      </c>
      <c r="AC27" s="27" t="n">
        <v>248.53031</v>
      </c>
    </row>
    <row r="28" customFormat="false" ht="19.35" hidden="false" customHeight="true" outlineLevel="0" collapsed="false">
      <c r="A28" s="43" t="s">
        <v>55</v>
      </c>
      <c r="B28" s="48" t="s">
        <v>56</v>
      </c>
      <c r="C28" s="159" t="n">
        <f aca="false">F28+H28+J28+L28+N28+P28+R28+T28+V28+X28+Z28+AB28</f>
        <v>0</v>
      </c>
      <c r="D28" s="159" t="n">
        <f aca="false">G28+I28+K28+M28+O28+Q28+S28+U28+W28+Y28+AA28+AC28</f>
        <v>0</v>
      </c>
      <c r="E28" s="159" t="e">
        <f aca="false">D28/C28</f>
        <v>#DIV/0!</v>
      </c>
      <c r="F28" s="169"/>
      <c r="G28" s="169"/>
      <c r="H28" s="169"/>
      <c r="I28" s="169"/>
      <c r="J28" s="169"/>
      <c r="K28" s="159"/>
      <c r="L28" s="169"/>
      <c r="M28" s="159"/>
      <c r="N28" s="117"/>
      <c r="O28" s="117"/>
      <c r="P28" s="117"/>
      <c r="Q28" s="117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customFormat="false" ht="39.75" hidden="false" customHeight="true" outlineLevel="0" collapsed="false">
      <c r="A29" s="43" t="s">
        <v>57</v>
      </c>
      <c r="B29" s="34" t="s">
        <v>58</v>
      </c>
      <c r="C29" s="164" t="n">
        <f aca="false">F29+H29+J29+L29+N29+P29+R29+T29+V29+X29+Z29+AB29</f>
        <v>507.72811</v>
      </c>
      <c r="D29" s="159" t="n">
        <f aca="false">G29+I29+K29+M29+O29+Q29+S29+U29+W29+Y29+AA29+AC29</f>
        <v>507.72811</v>
      </c>
      <c r="E29" s="159" t="n">
        <f aca="false">D29/C29</f>
        <v>1</v>
      </c>
      <c r="F29" s="159" t="n">
        <f aca="false">F32+F33+F34+F35+F36+F37+F41+F38+F39+F40</f>
        <v>2.0967</v>
      </c>
      <c r="G29" s="159" t="n">
        <f aca="false">G32+G33+G34+G35+G36+G37+G41+G38+G39+G40</f>
        <v>2.0967</v>
      </c>
      <c r="H29" s="159" t="n">
        <f aca="false">H32+H33+H34+H35+H36+H37+H41+H38+H39+H40</f>
        <v>38.3007</v>
      </c>
      <c r="I29" s="159" t="n">
        <f aca="false">I32+I33+I34+I35+I36+I37+I41+I38+I39+I40</f>
        <v>38.3007</v>
      </c>
      <c r="J29" s="159" t="n">
        <f aca="false">J32+J33+J34+J35+J36+J37+J41+J38+J39+J40</f>
        <v>77.8297</v>
      </c>
      <c r="K29" s="159" t="n">
        <f aca="false">K32+K33+K34+K35+K36+K37+K41+K38+K39+K40</f>
        <v>77.8297</v>
      </c>
      <c r="L29" s="159" t="n">
        <f aca="false">L32+L33+L34+L35+L36+L37+L41+L38</f>
        <v>20.6595</v>
      </c>
      <c r="M29" s="159" t="n">
        <f aca="false">M32+M33+M34+M35+M36+M37+M41+M38</f>
        <v>20.6595</v>
      </c>
      <c r="N29" s="38" t="n">
        <f aca="false">N32+N33+N34+N35+N36+N37+N41+N38</f>
        <v>60.4589</v>
      </c>
      <c r="O29" s="38" t="n">
        <f aca="false">O32+O33+O34+O35+O36+O37+O41+O38</f>
        <v>60.4589</v>
      </c>
      <c r="P29" s="38" t="n">
        <f aca="false">P32+P33+P34+P35+P36+P37+P41+P38</f>
        <v>33.8111</v>
      </c>
      <c r="Q29" s="38" t="n">
        <f aca="false">Q32+Q33+Q34+Q35+Q36+Q37+Q41+Q38</f>
        <v>33.8111</v>
      </c>
      <c r="R29" s="36" t="n">
        <f aca="false">R32+R33+R34+R35+R36+R37+R41+R38</f>
        <v>15.05113</v>
      </c>
      <c r="S29" s="36" t="n">
        <f aca="false">S32+S33+S34+S35+S36+S37+S41+S38</f>
        <v>15.05113</v>
      </c>
      <c r="T29" s="36" t="n">
        <f aca="false">T32+T33+T34+T35+T36+T37+T41+T38+T40</f>
        <v>18.57144</v>
      </c>
      <c r="U29" s="36" t="n">
        <f aca="false">U32+U33+U34+U35+U36+U37+U41+U38+U40</f>
        <v>18.57144</v>
      </c>
      <c r="V29" s="36" t="n">
        <f aca="false">V32+V33+V34+V35+V36+V37+V41+V38+V39+V40</f>
        <v>8.65946</v>
      </c>
      <c r="W29" s="36" t="n">
        <f aca="false">W32+W33+W34+W35+W36+W37+W41+W38+W39+W40</f>
        <v>8.65946</v>
      </c>
      <c r="X29" s="38" t="n">
        <f aca="false">X32+X33+X34+X35+X36+X37+X41+X38+X40</f>
        <v>36.04512</v>
      </c>
      <c r="Y29" s="115" t="n">
        <f aca="false">Y32+Y33+Y34+Y35+Y36+Y37+Y41+Y38+Y40</f>
        <v>36.04512</v>
      </c>
      <c r="Z29" s="38" t="n">
        <f aca="false">Z32+Z33+Z34+Z35+Z36+Z37+Z41+Z38</f>
        <v>23.68621</v>
      </c>
      <c r="AA29" s="111" t="n">
        <f aca="false">AA32+AA33+AA34+AA35+AA36+AA37+AA41+AA38</f>
        <v>23.68621</v>
      </c>
      <c r="AB29" s="38" t="n">
        <f aca="false">AB32+AB33+AB34+AB35+AB36+AB37+AB41+AB38+AB40</f>
        <v>172.55815</v>
      </c>
      <c r="AC29" s="115" t="n">
        <f aca="false">AC32+AC33+AC34+AC35+AC36+AC37+AC41+AC38+AC40</f>
        <v>172.55815</v>
      </c>
    </row>
    <row r="30" customFormat="false" ht="39.75" hidden="true" customHeight="true" outlineLevel="0" collapsed="false">
      <c r="A30" s="43"/>
      <c r="B30" s="34"/>
      <c r="C30" s="159"/>
      <c r="D30" s="159"/>
      <c r="E30" s="159"/>
      <c r="F30" s="159" t="n">
        <f aca="false">G30-G29</f>
        <v>0</v>
      </c>
      <c r="G30" s="159" t="n">
        <v>2.0967</v>
      </c>
      <c r="H30" s="159" t="n">
        <f aca="false">I30-I29</f>
        <v>0</v>
      </c>
      <c r="I30" s="159" t="n">
        <v>38.3007</v>
      </c>
      <c r="J30" s="159" t="n">
        <f aca="false">K30-K29</f>
        <v>0</v>
      </c>
      <c r="K30" s="159" t="n">
        <v>77.8297</v>
      </c>
      <c r="L30" s="159"/>
      <c r="M30" s="159" t="n">
        <v>20.65946</v>
      </c>
      <c r="N30" s="38"/>
      <c r="O30" s="38" t="n">
        <v>60.45892</v>
      </c>
      <c r="P30" s="38"/>
      <c r="Q30" s="38" t="n">
        <v>33.81112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</row>
    <row r="31" customFormat="false" ht="39.75" hidden="true" customHeight="true" outlineLevel="0" collapsed="false">
      <c r="A31" s="43"/>
      <c r="B31" s="34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70" t="n">
        <f aca="false">M30-M29</f>
        <v>-4.00000000020384E-005</v>
      </c>
      <c r="N31" s="170" t="n">
        <f aca="false">N30-N29</f>
        <v>-60.4589</v>
      </c>
      <c r="O31" s="170" t="n">
        <f aca="false">O30-O29</f>
        <v>1.99999999992428E-005</v>
      </c>
      <c r="P31" s="170" t="n">
        <f aca="false">P30-P29</f>
        <v>-33.8111</v>
      </c>
      <c r="Q31" s="170" t="n">
        <f aca="false">Q30-Q29</f>
        <v>2.00000000063483E-005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36" hidden="false" customHeight="true" outlineLevel="0" collapsed="false">
      <c r="A32" s="40" t="s">
        <v>60</v>
      </c>
      <c r="B32" s="29" t="s">
        <v>61</v>
      </c>
      <c r="C32" s="156" t="n">
        <f aca="false">F32+H32+J32+L32+N32+P32+R32+T32+V32+X32+Z32+AB32</f>
        <v>90.959</v>
      </c>
      <c r="D32" s="156" t="n">
        <f aca="false">G32+I32+K32+M32+O32+Q32+S32+U32+W32+Y32+AA32+AC32</f>
        <v>90.959</v>
      </c>
      <c r="E32" s="156" t="n">
        <f aca="false">D32/C32*100</f>
        <v>100</v>
      </c>
      <c r="F32" s="156"/>
      <c r="G32" s="156"/>
      <c r="H32" s="156"/>
      <c r="I32" s="156"/>
      <c r="J32" s="156" t="n">
        <f aca="false">26.1173+16.7972+2.2945</f>
        <v>45.209</v>
      </c>
      <c r="K32" s="156" t="n">
        <f aca="false">26.1173+16.7972+2.2945</f>
        <v>45.209</v>
      </c>
      <c r="L32" s="156"/>
      <c r="M32" s="156"/>
      <c r="N32" s="27" t="n">
        <v>16.0499</v>
      </c>
      <c r="O32" s="27" t="n">
        <v>16.0499</v>
      </c>
      <c r="P32" s="27" t="n">
        <f aca="false">15.7-2.7999</f>
        <v>12.9001</v>
      </c>
      <c r="Q32" s="27" t="n">
        <f aca="false">15.7-2.7999</f>
        <v>12.9001</v>
      </c>
      <c r="R32" s="114"/>
      <c r="S32" s="27"/>
      <c r="T32" s="27"/>
      <c r="U32" s="27"/>
      <c r="V32" s="27"/>
      <c r="W32" s="27"/>
      <c r="X32" s="27"/>
      <c r="Y32" s="27"/>
      <c r="Z32" s="27"/>
      <c r="AA32" s="27"/>
      <c r="AB32" s="27" t="n">
        <v>16.8</v>
      </c>
      <c r="AC32" s="27" t="n">
        <v>16.8</v>
      </c>
    </row>
    <row r="33" customFormat="false" ht="34.5" hidden="false" customHeight="true" outlineLevel="0" collapsed="false">
      <c r="A33" s="40" t="s">
        <v>62</v>
      </c>
      <c r="B33" s="50" t="s">
        <v>63</v>
      </c>
      <c r="C33" s="156" t="n">
        <f aca="false">F33+H33+J33+L33+N33+P33+R33+T33+V33+X33+Z33+AB33</f>
        <v>0</v>
      </c>
      <c r="D33" s="156" t="n">
        <f aca="false">G33+I33+K33+M33+O33+Q33+S33+U33+W33+Y33+AA33+AC33</f>
        <v>0</v>
      </c>
      <c r="E33" s="156" t="e">
        <f aca="false">D33/C33*100</f>
        <v>#DIV/0!</v>
      </c>
      <c r="F33" s="156"/>
      <c r="G33" s="156"/>
      <c r="H33" s="156"/>
      <c r="I33" s="156"/>
      <c r="J33" s="156"/>
      <c r="K33" s="156"/>
      <c r="L33" s="156"/>
      <c r="M33" s="156"/>
      <c r="N33" s="27"/>
      <c r="O33" s="27"/>
      <c r="P33" s="27"/>
      <c r="Q33" s="27"/>
      <c r="R33" s="114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40" t="s">
        <v>64</v>
      </c>
      <c r="B34" s="46" t="s">
        <v>65</v>
      </c>
      <c r="C34" s="156" t="n">
        <f aca="false">F34+H34+J34+L34+N34+P34+R34+T34+V34+X34+Z34+AB34</f>
        <v>0</v>
      </c>
      <c r="D34" s="156" t="n">
        <f aca="false">G34+I34+K34+M34+O34+Q34+S34+U34+W34+Y34+AA34+AC34</f>
        <v>0</v>
      </c>
      <c r="E34" s="156" t="e">
        <f aca="false">D34/C34*100</f>
        <v>#DIV/0!</v>
      </c>
      <c r="F34" s="156"/>
      <c r="G34" s="156"/>
      <c r="H34" s="156"/>
      <c r="I34" s="156"/>
      <c r="J34" s="156"/>
      <c r="K34" s="156"/>
      <c r="L34" s="171"/>
      <c r="M34" s="171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3.95" hidden="false" customHeight="true" outlineLevel="0" collapsed="false">
      <c r="A35" s="40" t="s">
        <v>66</v>
      </c>
      <c r="B35" s="50" t="s">
        <v>67</v>
      </c>
      <c r="C35" s="156" t="n">
        <f aca="false">F35+H35+J35+L35+N35+P35+R35+T35+V35+X35+Z35+AB35</f>
        <v>10.286</v>
      </c>
      <c r="D35" s="156" t="n">
        <f aca="false">G35+I35+K35+M35+O35+Q35+S35+U35+W35+Y35+AA35+AC35</f>
        <v>10.286</v>
      </c>
      <c r="E35" s="156" t="n">
        <f aca="false">D35/C35*100</f>
        <v>100</v>
      </c>
      <c r="F35" s="156"/>
      <c r="G35" s="156"/>
      <c r="H35" s="156"/>
      <c r="I35" s="156"/>
      <c r="J35" s="156"/>
      <c r="K35" s="156"/>
      <c r="L35" s="156" t="n">
        <v>10.286</v>
      </c>
      <c r="M35" s="156" t="n">
        <v>10.286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40" t="s">
        <v>68</v>
      </c>
      <c r="B36" s="50" t="s">
        <v>211</v>
      </c>
      <c r="C36" s="156" t="n">
        <f aca="false">F36+H36+J36+L36+N36+P36+R36+T36+V36+X36+Z36+AB36</f>
        <v>195.535</v>
      </c>
      <c r="D36" s="156" t="n">
        <f aca="false">G36+I36+K36+M36+O36+Q36+S36+U36+W36+Y36+AA36+AC36</f>
        <v>195.535</v>
      </c>
      <c r="E36" s="156" t="n">
        <f aca="false">D36/C36*100</f>
        <v>100</v>
      </c>
      <c r="F36" s="156"/>
      <c r="G36" s="156"/>
      <c r="H36" s="156" t="n">
        <v>25.775</v>
      </c>
      <c r="I36" s="156" t="n">
        <v>25.775</v>
      </c>
      <c r="J36" s="156" t="n">
        <v>19.78</v>
      </c>
      <c r="K36" s="156" t="n">
        <v>19.78</v>
      </c>
      <c r="L36" s="156"/>
      <c r="M36" s="156"/>
      <c r="N36" s="28" t="n">
        <f aca="false">24.209+18.115</f>
        <v>42.324</v>
      </c>
      <c r="O36" s="28" t="n">
        <f aca="false">24.209+18.115</f>
        <v>42.324</v>
      </c>
      <c r="P36" s="28" t="n">
        <f aca="false">20.911</f>
        <v>20.911</v>
      </c>
      <c r="Q36" s="28" t="n">
        <f aca="false">20.911</f>
        <v>20.911</v>
      </c>
      <c r="R36" s="27" t="n">
        <v>11.639</v>
      </c>
      <c r="S36" s="27" t="n">
        <v>11.639</v>
      </c>
      <c r="T36" s="28" t="n">
        <v>10.848</v>
      </c>
      <c r="U36" s="28" t="n">
        <v>10.848</v>
      </c>
      <c r="V36" s="27"/>
      <c r="W36" s="27"/>
      <c r="X36" s="27" t="n">
        <v>29.52</v>
      </c>
      <c r="Y36" s="27" t="n">
        <v>29.52</v>
      </c>
      <c r="Z36" s="27" t="n">
        <v>15.389</v>
      </c>
      <c r="AA36" s="27" t="n">
        <v>15.389</v>
      </c>
      <c r="AB36" s="27" t="n">
        <v>19.349</v>
      </c>
      <c r="AC36" s="27" t="n">
        <v>19.349</v>
      </c>
    </row>
    <row r="37" customFormat="false" ht="19.35" hidden="false" customHeight="true" outlineLevel="0" collapsed="false">
      <c r="A37" s="40" t="s">
        <v>70</v>
      </c>
      <c r="B37" s="50" t="s">
        <v>71</v>
      </c>
      <c r="C37" s="156" t="n">
        <f aca="false">F37+H37+J37+L37+N37+P37+R37+T37+V37+X37+Z37+AB37</f>
        <v>7.075</v>
      </c>
      <c r="D37" s="156" t="n">
        <f aca="false">G37+I37+K37+M37+O37+Q37+S37+U37+W37+Y37+AA37+AC37</f>
        <v>7.075</v>
      </c>
      <c r="E37" s="156" t="n">
        <f aca="false">D37/C37*100</f>
        <v>100</v>
      </c>
      <c r="F37" s="156" t="n">
        <v>0.7</v>
      </c>
      <c r="G37" s="156" t="n">
        <v>0.7</v>
      </c>
      <c r="H37" s="156" t="n">
        <v>0.7</v>
      </c>
      <c r="I37" s="156" t="n">
        <v>0.7</v>
      </c>
      <c r="J37" s="156" t="n">
        <v>0.7</v>
      </c>
      <c r="K37" s="156" t="n">
        <v>0.7</v>
      </c>
      <c r="L37" s="156" t="n">
        <v>0.7</v>
      </c>
      <c r="M37" s="156" t="n">
        <v>0.7</v>
      </c>
      <c r="N37" s="27" t="n">
        <v>0.7</v>
      </c>
      <c r="O37" s="27" t="n">
        <v>0.7</v>
      </c>
      <c r="P37" s="27"/>
      <c r="Q37" s="27"/>
      <c r="R37" s="27" t="n">
        <v>0.7</v>
      </c>
      <c r="S37" s="27" t="n">
        <v>0.7</v>
      </c>
      <c r="T37" s="27" t="n">
        <v>0.7</v>
      </c>
      <c r="U37" s="27" t="n">
        <v>0.7</v>
      </c>
      <c r="V37" s="27" t="n">
        <v>0.7</v>
      </c>
      <c r="W37" s="27" t="n">
        <v>0.7</v>
      </c>
      <c r="X37" s="27" t="n">
        <v>0.725</v>
      </c>
      <c r="Y37" s="27" t="n">
        <v>0.725</v>
      </c>
      <c r="Z37" s="27" t="n">
        <v>0.75</v>
      </c>
      <c r="AA37" s="27" t="n">
        <v>0.75</v>
      </c>
      <c r="AB37" s="27"/>
      <c r="AC37" s="27"/>
    </row>
    <row r="38" customFormat="false" ht="19.35" hidden="false" customHeight="true" outlineLevel="0" collapsed="false">
      <c r="A38" s="40" t="s">
        <v>72</v>
      </c>
      <c r="B38" s="50" t="s">
        <v>212</v>
      </c>
      <c r="C38" s="156" t="n">
        <f aca="false">F38+H38+J38+L38+N38+P38+R38+T38+V38+X38+Z38+AB38</f>
        <v>5.6181</v>
      </c>
      <c r="D38" s="156" t="n">
        <f aca="false">G38+I38+K38+M38+O38+Q38+S38+U38+W38+Y38+AA38+AC38</f>
        <v>5.6181</v>
      </c>
      <c r="E38" s="156" t="n">
        <f aca="false">D38/C38*100</f>
        <v>100</v>
      </c>
      <c r="F38" s="156" t="n">
        <v>1.3967</v>
      </c>
      <c r="G38" s="156" t="n">
        <v>1.3967</v>
      </c>
      <c r="H38" s="156" t="n">
        <v>1.5857</v>
      </c>
      <c r="I38" s="156" t="n">
        <v>1.5857</v>
      </c>
      <c r="J38" s="156" t="n">
        <v>1.5857</v>
      </c>
      <c r="K38" s="156" t="n">
        <v>1.5857</v>
      </c>
      <c r="L38" s="156"/>
      <c r="M38" s="156"/>
      <c r="N38" s="27" t="n">
        <v>1.05</v>
      </c>
      <c r="O38" s="27" t="n">
        <v>1.05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40" t="s">
        <v>74</v>
      </c>
      <c r="B39" s="50" t="s">
        <v>213</v>
      </c>
      <c r="C39" s="156" t="n">
        <f aca="false">F39+H39+J39+L39+N39+P39+R39+T39+V39+X39+Z39+AB39</f>
        <v>15.47</v>
      </c>
      <c r="D39" s="156" t="n">
        <f aca="false">G39+I39+K39+M39+O39+Q39+S39+U39+W39+Y39+AA39+AC39</f>
        <v>15.47</v>
      </c>
      <c r="E39" s="156" t="n">
        <f aca="false">D39/C39*100</f>
        <v>100</v>
      </c>
      <c r="F39" s="156"/>
      <c r="G39" s="156"/>
      <c r="H39" s="156" t="n">
        <f aca="false">1.5+4.725</f>
        <v>6.225</v>
      </c>
      <c r="I39" s="156" t="n">
        <f aca="false">1.5+4.725</f>
        <v>6.225</v>
      </c>
      <c r="J39" s="156" t="n">
        <f aca="false">6.045+1.56</f>
        <v>7.605</v>
      </c>
      <c r="K39" s="156" t="n">
        <f aca="false">6.045+1.56</f>
        <v>7.605</v>
      </c>
      <c r="L39" s="156"/>
      <c r="M39" s="156"/>
      <c r="N39" s="27"/>
      <c r="O39" s="27"/>
      <c r="P39" s="27"/>
      <c r="Q39" s="27"/>
      <c r="R39" s="27"/>
      <c r="S39" s="27"/>
      <c r="T39" s="27"/>
      <c r="U39" s="27"/>
      <c r="V39" s="27" t="n">
        <v>1.64</v>
      </c>
      <c r="W39" s="27" t="n">
        <v>1.64</v>
      </c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40"/>
      <c r="B40" s="50" t="s">
        <v>214</v>
      </c>
      <c r="C40" s="156" t="n">
        <f aca="false">F40+H40+J40+L40+N40+P40+R40+T40+V40+X40+Z40+AB40</f>
        <v>15.2</v>
      </c>
      <c r="D40" s="156" t="n">
        <f aca="false">G40+I40+K40+M40+O40+Q40+S40+U40+W40+Y40+AA40+AC40</f>
        <v>15.2</v>
      </c>
      <c r="E40" s="156" t="n">
        <f aca="false">D40/C40*100</f>
        <v>100</v>
      </c>
      <c r="F40" s="156"/>
      <c r="G40" s="156"/>
      <c r="H40" s="156" t="n">
        <f aca="false">1.4+0.5</f>
        <v>1.9</v>
      </c>
      <c r="I40" s="156" t="n">
        <f aca="false">1.4+0.5</f>
        <v>1.9</v>
      </c>
      <c r="J40" s="156" t="n">
        <f aca="false">1.4+0.5</f>
        <v>1.9</v>
      </c>
      <c r="K40" s="156" t="n">
        <f aca="false">1.4+0.5</f>
        <v>1.9</v>
      </c>
      <c r="L40" s="156" t="n">
        <f aca="false">0.5+1.4</f>
        <v>1.9</v>
      </c>
      <c r="M40" s="156" t="n">
        <f aca="false">0.5+1.4</f>
        <v>1.9</v>
      </c>
      <c r="N40" s="27"/>
      <c r="O40" s="27"/>
      <c r="P40" s="27"/>
      <c r="Q40" s="27"/>
      <c r="R40" s="27"/>
      <c r="S40" s="27"/>
      <c r="T40" s="27" t="n">
        <v>1.4</v>
      </c>
      <c r="U40" s="27" t="n">
        <v>1.4</v>
      </c>
      <c r="V40" s="27" t="n">
        <v>1.9</v>
      </c>
      <c r="W40" s="27" t="n">
        <v>1.9</v>
      </c>
      <c r="X40" s="27" t="n">
        <v>2.4</v>
      </c>
      <c r="Y40" s="27" t="n">
        <v>2.4</v>
      </c>
      <c r="Z40" s="27" t="n">
        <v>1.9</v>
      </c>
      <c r="AA40" s="27" t="n">
        <v>1.9</v>
      </c>
      <c r="AB40" s="27" t="n">
        <v>1.9</v>
      </c>
      <c r="AC40" s="27" t="n">
        <v>1.9</v>
      </c>
    </row>
    <row r="41" customFormat="false" ht="19.35" hidden="false" customHeight="true" outlineLevel="0" collapsed="false">
      <c r="A41" s="40" t="s">
        <v>138</v>
      </c>
      <c r="B41" s="50" t="s">
        <v>54</v>
      </c>
      <c r="C41" s="156" t="n">
        <f aca="false">F41+H41+J41+L41+N41+P41+R41+T41+V41+X41+Z41+AB41</f>
        <v>171.38501</v>
      </c>
      <c r="D41" s="156" t="n">
        <f aca="false">G41+I41+K41+M41+O41+Q41+S41+U41+W41+Y41+AA41+AC41</f>
        <v>171.38501</v>
      </c>
      <c r="E41" s="156" t="n">
        <f aca="false">D41/C41*100</f>
        <v>100</v>
      </c>
      <c r="F41" s="156"/>
      <c r="G41" s="156"/>
      <c r="H41" s="156" t="n">
        <f aca="false">1.05+0.015+1.05</f>
        <v>2.115</v>
      </c>
      <c r="I41" s="156" t="n">
        <f aca="false">1.05+0.015+1.05</f>
        <v>2.115</v>
      </c>
      <c r="J41" s="156" t="n">
        <v>1.05</v>
      </c>
      <c r="K41" s="156" t="n">
        <v>1.05</v>
      </c>
      <c r="L41" s="156" t="n">
        <v>9.6735</v>
      </c>
      <c r="M41" s="156" t="n">
        <v>9.6735</v>
      </c>
      <c r="N41" s="28" t="n">
        <v>0.335</v>
      </c>
      <c r="O41" s="28" t="n">
        <v>0.335</v>
      </c>
      <c r="P41" s="28"/>
      <c r="Q41" s="28"/>
      <c r="R41" s="27" t="n">
        <v>2.71213</v>
      </c>
      <c r="S41" s="27" t="n">
        <v>2.71213</v>
      </c>
      <c r="T41" s="30" t="n">
        <v>5.62344</v>
      </c>
      <c r="U41" s="30" t="n">
        <v>5.62344</v>
      </c>
      <c r="V41" s="27" t="n">
        <v>4.41946</v>
      </c>
      <c r="W41" s="27" t="n">
        <v>4.41946</v>
      </c>
      <c r="X41" s="27" t="n">
        <v>3.40012</v>
      </c>
      <c r="Y41" s="27" t="n">
        <v>3.40012</v>
      </c>
      <c r="Z41" s="27" t="n">
        <v>7.54721</v>
      </c>
      <c r="AA41" s="27" t="n">
        <v>7.54721</v>
      </c>
      <c r="AB41" s="27" t="n">
        <v>134.50915</v>
      </c>
      <c r="AC41" s="27" t="n">
        <v>134.50915</v>
      </c>
    </row>
    <row r="42" customFormat="false" ht="18.75" hidden="false" customHeight="true" outlineLevel="0" collapsed="false">
      <c r="A42" s="43" t="s">
        <v>75</v>
      </c>
      <c r="B42" s="48" t="s">
        <v>76</v>
      </c>
      <c r="C42" s="159" t="n">
        <f aca="false">F42+H42+J42+L42+N42+P42+R42+T42+V42+X42+Z42+AB42</f>
        <v>0</v>
      </c>
      <c r="D42" s="159" t="n">
        <f aca="false">G42+I42+K42+M42+O42+Q42+S42+U42+W42+Y42+AA42+AC42</f>
        <v>0</v>
      </c>
      <c r="E42" s="159" t="e">
        <f aca="false">D42/C42</f>
        <v>#DIV/0!</v>
      </c>
      <c r="F42" s="159"/>
      <c r="G42" s="159"/>
      <c r="H42" s="169"/>
      <c r="I42" s="169"/>
      <c r="J42" s="169"/>
      <c r="K42" s="169"/>
      <c r="L42" s="172"/>
      <c r="M42" s="159" t="n">
        <v>0</v>
      </c>
      <c r="N42" s="38"/>
      <c r="O42" s="38"/>
      <c r="P42" s="38"/>
      <c r="Q42" s="38"/>
      <c r="R42" s="121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</row>
    <row r="43" customFormat="false" ht="37.5" hidden="false" customHeight="true" outlineLevel="0" collapsed="false">
      <c r="A43" s="43" t="s">
        <v>77</v>
      </c>
      <c r="B43" s="34" t="s">
        <v>78</v>
      </c>
      <c r="C43" s="164" t="n">
        <f aca="false">F43+H43+J43+L43+N43+P43+R43+T43+V43+X43+Z43+AB43</f>
        <v>751.38829</v>
      </c>
      <c r="D43" s="159" t="n">
        <f aca="false">G43+I43+K43+M43+O43+Q43+S43+U43+W43+Y43+AA43+AC43</f>
        <v>751.38829</v>
      </c>
      <c r="E43" s="159" t="n">
        <f aca="false">D43/C43</f>
        <v>1</v>
      </c>
      <c r="F43" s="159" t="n">
        <f aca="false">SUM(F45:F49)</f>
        <v>2.78095</v>
      </c>
      <c r="G43" s="159" t="n">
        <f aca="false">SUM(G45:G49)</f>
        <v>2.78095</v>
      </c>
      <c r="H43" s="159" t="n">
        <f aca="false">SUM(H45:H49)</f>
        <v>106.19257</v>
      </c>
      <c r="I43" s="159" t="n">
        <f aca="false">SUM(I45:I49)</f>
        <v>106.19257</v>
      </c>
      <c r="J43" s="159" t="n">
        <f aca="false">SUM(J45:J49)</f>
        <v>72.91938</v>
      </c>
      <c r="K43" s="159" t="n">
        <f aca="false">SUM(K45:K49)</f>
        <v>72.91938</v>
      </c>
      <c r="L43" s="159" t="n">
        <f aca="false">SUM(L45:L49)</f>
        <v>55.10449</v>
      </c>
      <c r="M43" s="159" t="n">
        <f aca="false">SUM(M45:M49)</f>
        <v>55.10449</v>
      </c>
      <c r="N43" s="38" t="n">
        <f aca="false">SUM(N45:N49)</f>
        <v>37.96548</v>
      </c>
      <c r="O43" s="38" t="n">
        <f aca="false">SUM(O45:O49)</f>
        <v>37.96548</v>
      </c>
      <c r="P43" s="38" t="n">
        <f aca="false">SUM(P45:P49)</f>
        <v>42.38193</v>
      </c>
      <c r="Q43" s="38" t="n">
        <f aca="false">SUM(Q45:Q49)</f>
        <v>42.38193</v>
      </c>
      <c r="R43" s="35" t="n">
        <f aca="false">SUM(R45:R49)</f>
        <v>51.23507</v>
      </c>
      <c r="S43" s="38" t="n">
        <f aca="false">SUM(S45:S49)</f>
        <v>51.23507</v>
      </c>
      <c r="T43" s="35" t="n">
        <f aca="false">SUM(T45:T49)</f>
        <v>69.1029</v>
      </c>
      <c r="U43" s="38" t="n">
        <f aca="false">SUM(U45:U49)</f>
        <v>69.1029</v>
      </c>
      <c r="V43" s="35" t="n">
        <f aca="false">SUM(V45:V49)</f>
        <v>54.21475</v>
      </c>
      <c r="W43" s="38" t="n">
        <f aca="false">SUM(W45:W49)</f>
        <v>54.21475</v>
      </c>
      <c r="X43" s="38" t="n">
        <f aca="false">SUM(X45:X49)</f>
        <v>54.64304</v>
      </c>
      <c r="Y43" s="38" t="n">
        <f aca="false">SUM(Y45:Y49)</f>
        <v>54.64304</v>
      </c>
      <c r="Z43" s="38" t="n">
        <f aca="false">SUM(Z45:Z49)</f>
        <v>61.54647</v>
      </c>
      <c r="AA43" s="38" t="n">
        <f aca="false">SUM(AA45:AA49)</f>
        <v>61.54647</v>
      </c>
      <c r="AB43" s="38" t="n">
        <f aca="false">SUM(AB45:AB49)</f>
        <v>143.30126</v>
      </c>
      <c r="AC43" s="38" t="n">
        <f aca="false">SUM(AC45:AC49)</f>
        <v>143.30126</v>
      </c>
    </row>
    <row r="44" customFormat="false" ht="18.75" hidden="false" customHeight="true" outlineLevel="0" collapsed="false">
      <c r="A44" s="40"/>
      <c r="B44" s="29" t="s">
        <v>46</v>
      </c>
      <c r="C44" s="156"/>
      <c r="D44" s="156"/>
      <c r="E44" s="156"/>
      <c r="F44" s="156"/>
      <c r="G44" s="156"/>
      <c r="H44" s="156"/>
      <c r="I44" s="156"/>
      <c r="J44" s="156"/>
      <c r="K44" s="156"/>
      <c r="L44" s="171"/>
      <c r="M44" s="173"/>
      <c r="N44" s="27"/>
      <c r="O44" s="27"/>
      <c r="P44" s="27"/>
      <c r="Q44" s="27"/>
      <c r="R44" s="114"/>
      <c r="S44" s="32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9.35" hidden="false" customHeight="true" outlineLevel="0" collapsed="false">
      <c r="A45" s="40" t="s">
        <v>79</v>
      </c>
      <c r="B45" s="29" t="s">
        <v>215</v>
      </c>
      <c r="C45" s="156" t="n">
        <f aca="false">F45+H45+J45+L45+N45+P45+R45+T45+V45+X45+Z45+AB45</f>
        <v>0</v>
      </c>
      <c r="D45" s="156" t="n">
        <f aca="false">G45+I45+K45+M45+O45+Q45+S45+U45+W45+Y45+AA45+AC45</f>
        <v>0</v>
      </c>
      <c r="E45" s="156" t="e">
        <f aca="false">D45/C45</f>
        <v>#DIV/0!</v>
      </c>
      <c r="F45" s="156"/>
      <c r="G45" s="156"/>
      <c r="H45" s="156"/>
      <c r="I45" s="156"/>
      <c r="J45" s="156"/>
      <c r="K45" s="156"/>
      <c r="L45" s="156"/>
      <c r="M45" s="156"/>
      <c r="N45" s="27"/>
      <c r="O45" s="27"/>
      <c r="P45" s="27"/>
      <c r="Q45" s="27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</row>
    <row r="46" customFormat="false" ht="19.35" hidden="false" customHeight="true" outlineLevel="0" collapsed="false">
      <c r="A46" s="52" t="s">
        <v>81</v>
      </c>
      <c r="B46" s="29" t="s">
        <v>82</v>
      </c>
      <c r="C46" s="156" t="n">
        <f aca="false">F46+H46+J46+L46+N46+P46+R46+T46+V46+X46+Z46+AB46</f>
        <v>643.80859</v>
      </c>
      <c r="D46" s="156" t="n">
        <f aca="false">G46+I46+K46+M46+O46+Q46+S46+U46+W46+Y46+AA46+AC46</f>
        <v>643.80859</v>
      </c>
      <c r="E46" s="156" t="n">
        <f aca="false">D46/C46</f>
        <v>1</v>
      </c>
      <c r="F46" s="156" t="n">
        <v>1.19675</v>
      </c>
      <c r="G46" s="156" t="n">
        <v>1.19675</v>
      </c>
      <c r="H46" s="156" t="n">
        <v>82.85156</v>
      </c>
      <c r="I46" s="156" t="n">
        <v>82.85156</v>
      </c>
      <c r="J46" s="156" t="n">
        <v>63.81446</v>
      </c>
      <c r="K46" s="156" t="n">
        <v>63.81446</v>
      </c>
      <c r="L46" s="156" t="n">
        <v>47.86923</v>
      </c>
      <c r="M46" s="156" t="n">
        <v>47.86923</v>
      </c>
      <c r="N46" s="27" t="n">
        <v>30.89787</v>
      </c>
      <c r="O46" s="27" t="n">
        <v>30.89787</v>
      </c>
      <c r="P46" s="27" t="n">
        <v>34.93813</v>
      </c>
      <c r="Q46" s="27" t="n">
        <v>34.93813</v>
      </c>
      <c r="R46" s="114" t="n">
        <v>43.74343</v>
      </c>
      <c r="S46" s="114" t="n">
        <v>43.74343</v>
      </c>
      <c r="T46" s="114" t="n">
        <v>61.11101</v>
      </c>
      <c r="U46" s="114" t="n">
        <v>61.11101</v>
      </c>
      <c r="V46" s="114" t="n">
        <v>46.98696</v>
      </c>
      <c r="W46" s="114" t="n">
        <v>46.98696</v>
      </c>
      <c r="X46" s="114" t="n">
        <v>46.4869</v>
      </c>
      <c r="Y46" s="114" t="n">
        <v>46.4869</v>
      </c>
      <c r="Z46" s="114" t="n">
        <v>52.02559</v>
      </c>
      <c r="AA46" s="114" t="n">
        <v>52.02559</v>
      </c>
      <c r="AB46" s="114" t="n">
        <v>131.8867</v>
      </c>
      <c r="AC46" s="114" t="n">
        <v>131.8867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</row>
    <row r="47" customFormat="false" ht="19.35" hidden="false" customHeight="true" outlineLevel="0" collapsed="false">
      <c r="A47" s="52" t="s">
        <v>83</v>
      </c>
      <c r="B47" s="29" t="s">
        <v>84</v>
      </c>
      <c r="C47" s="156" t="n">
        <f aca="false">F47+H47+J47+L47+N47+P47+R46+T47+V47+X47+Z47+AB47</f>
        <v>118.60155</v>
      </c>
      <c r="D47" s="156" t="n">
        <f aca="false">G47+I47+K47+M47+O47+Q47+S47+U47+W47+Y47+AA47+AC47</f>
        <v>80.2072</v>
      </c>
      <c r="E47" s="156" t="n">
        <f aca="false">D47/C47</f>
        <v>0.676274466901992</v>
      </c>
      <c r="F47" s="156" t="n">
        <v>0</v>
      </c>
      <c r="G47" s="156" t="n">
        <v>0</v>
      </c>
      <c r="H47" s="156" t="n">
        <v>20.99136</v>
      </c>
      <c r="I47" s="156" t="n">
        <v>20.99136</v>
      </c>
      <c r="J47" s="156" t="n">
        <v>5.48499</v>
      </c>
      <c r="K47" s="156" t="n">
        <v>5.48499</v>
      </c>
      <c r="L47" s="156" t="n">
        <v>4.68453</v>
      </c>
      <c r="M47" s="156" t="n">
        <v>4.68453</v>
      </c>
      <c r="N47" s="27" t="n">
        <v>4.62132</v>
      </c>
      <c r="O47" s="27" t="n">
        <v>4.62132</v>
      </c>
      <c r="P47" s="27" t="n">
        <v>4.67037</v>
      </c>
      <c r="Q47" s="27" t="n">
        <v>4.67037</v>
      </c>
      <c r="R47" s="114" t="n">
        <v>5.34908</v>
      </c>
      <c r="S47" s="114" t="n">
        <v>5.34908</v>
      </c>
      <c r="T47" s="114" t="n">
        <v>6.16513</v>
      </c>
      <c r="U47" s="114" t="n">
        <v>6.16513</v>
      </c>
      <c r="V47" s="114" t="n">
        <v>6.46345</v>
      </c>
      <c r="W47" s="114" t="n">
        <v>6.46345</v>
      </c>
      <c r="X47" s="114" t="n">
        <v>6.21137</v>
      </c>
      <c r="Y47" s="114" t="n">
        <v>6.21137</v>
      </c>
      <c r="Z47" s="114" t="n">
        <v>7.57409</v>
      </c>
      <c r="AA47" s="114" t="n">
        <v>7.57409</v>
      </c>
      <c r="AB47" s="114" t="n">
        <v>7.99151</v>
      </c>
      <c r="AC47" s="114" t="n">
        <v>7.99151</v>
      </c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</row>
    <row r="48" customFormat="false" ht="19.35" hidden="false" customHeight="true" outlineLevel="0" collapsed="false">
      <c r="A48" s="52" t="s">
        <v>85</v>
      </c>
      <c r="B48" s="29" t="s">
        <v>86</v>
      </c>
      <c r="C48" s="156" t="n">
        <f aca="false">F48+H48+J48+L48+N48+P48+R47+T48+V48+X48+Z48+AB48</f>
        <v>16.88556</v>
      </c>
      <c r="D48" s="156" t="n">
        <f aca="false">G48+I48+K48+M48+O48+Q48+S48+U48+W48+Y48+AA48+AC48</f>
        <v>12.43418</v>
      </c>
      <c r="E48" s="156" t="n">
        <f aca="false">D48/C48</f>
        <v>0.73637948637771</v>
      </c>
      <c r="F48" s="156" t="n">
        <v>1.5842</v>
      </c>
      <c r="G48" s="156" t="n">
        <v>1.5842</v>
      </c>
      <c r="H48" s="156" t="n">
        <v>1.10479</v>
      </c>
      <c r="I48" s="156" t="n">
        <v>1.10479</v>
      </c>
      <c r="J48" s="156" t="n">
        <v>1.13021</v>
      </c>
      <c r="K48" s="156" t="n">
        <v>1.13021</v>
      </c>
      <c r="L48" s="156" t="n">
        <v>1.30587</v>
      </c>
      <c r="M48" s="156" t="n">
        <v>1.30587</v>
      </c>
      <c r="N48" s="27" t="n">
        <v>1.20143</v>
      </c>
      <c r="O48" s="27" t="n">
        <v>1.20143</v>
      </c>
      <c r="P48" s="27" t="n">
        <v>1.52857</v>
      </c>
      <c r="Q48" s="27" t="n">
        <v>1.52857</v>
      </c>
      <c r="R48" s="114" t="n">
        <v>0.8977</v>
      </c>
      <c r="S48" s="114" t="n">
        <v>0.8977</v>
      </c>
      <c r="T48" s="114" t="n">
        <v>0.5819</v>
      </c>
      <c r="U48" s="114" t="n">
        <v>0.5819</v>
      </c>
      <c r="V48" s="114" t="n">
        <v>0.76434</v>
      </c>
      <c r="W48" s="114" t="n">
        <v>0.76434</v>
      </c>
      <c r="X48" s="114" t="n">
        <v>0.69991</v>
      </c>
      <c r="Y48" s="114" t="n">
        <v>0.69991</v>
      </c>
      <c r="Z48" s="114" t="n">
        <v>0.70193</v>
      </c>
      <c r="AA48" s="114" t="n">
        <v>0.70193</v>
      </c>
      <c r="AB48" s="114" t="n">
        <v>0.93333</v>
      </c>
      <c r="AC48" s="114" t="n">
        <v>0.93333</v>
      </c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</row>
    <row r="49" customFormat="false" ht="19.35" hidden="false" customHeight="true" outlineLevel="0" collapsed="false">
      <c r="A49" s="52" t="s">
        <v>87</v>
      </c>
      <c r="B49" s="29" t="s">
        <v>88</v>
      </c>
      <c r="C49" s="156" t="n">
        <f aca="false">F49+H49+J49+L49+N49+P49+R48+T49+V49+X49+Z49+AB49</f>
        <v>14.59116</v>
      </c>
      <c r="D49" s="156" t="n">
        <f aca="false">G49+I49+K49+M49+O49+Q49+S49+U49+W49+Y49+AA49+AC49</f>
        <v>14.93832</v>
      </c>
      <c r="E49" s="156" t="n">
        <f aca="false">D49/C49</f>
        <v>1.02379248805441</v>
      </c>
      <c r="F49" s="156" t="n">
        <v>0</v>
      </c>
      <c r="G49" s="156" t="n">
        <v>0</v>
      </c>
      <c r="H49" s="156" t="n">
        <v>1.24486</v>
      </c>
      <c r="I49" s="156" t="n">
        <v>1.24486</v>
      </c>
      <c r="J49" s="156" t="n">
        <v>2.48972</v>
      </c>
      <c r="K49" s="156" t="n">
        <v>2.48972</v>
      </c>
      <c r="L49" s="171" t="n">
        <v>1.24486</v>
      </c>
      <c r="M49" s="171" t="n">
        <v>1.24486</v>
      </c>
      <c r="N49" s="114" t="n">
        <v>1.24486</v>
      </c>
      <c r="O49" s="114" t="n">
        <v>1.24486</v>
      </c>
      <c r="P49" s="114" t="n">
        <v>1.24486</v>
      </c>
      <c r="Q49" s="114" t="n">
        <v>1.24486</v>
      </c>
      <c r="R49" s="174" t="n">
        <v>1.24486</v>
      </c>
      <c r="S49" s="174" t="n">
        <v>1.24486</v>
      </c>
      <c r="T49" s="114" t="n">
        <v>1.24486</v>
      </c>
      <c r="U49" s="114" t="n">
        <v>1.24486</v>
      </c>
      <c r="V49" s="114" t="n">
        <v>0</v>
      </c>
      <c r="W49" s="114" t="n">
        <v>0</v>
      </c>
      <c r="X49" s="114" t="n">
        <v>1.24486</v>
      </c>
      <c r="Y49" s="114" t="n">
        <v>1.24486</v>
      </c>
      <c r="Z49" s="114" t="n">
        <v>1.24486</v>
      </c>
      <c r="AA49" s="114" t="n">
        <v>1.24486</v>
      </c>
      <c r="AB49" s="114" t="n">
        <v>2.48972</v>
      </c>
      <c r="AC49" s="114" t="n">
        <v>2.48972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</row>
    <row r="50" customFormat="false" ht="48" hidden="false" customHeight="true" outlineLevel="0" collapsed="false">
      <c r="A50" s="43" t="s">
        <v>89</v>
      </c>
      <c r="B50" s="55" t="s">
        <v>90</v>
      </c>
      <c r="C50" s="159" t="n">
        <f aca="false">F50+H50+J50+L50+N50+P50+R50+T50+V50+X50+Z50+AB50</f>
        <v>0</v>
      </c>
      <c r="D50" s="159" t="n">
        <f aca="false">G50+I50+K50+M50+O50+Q50+S50+U50+W50+Y50+AA50+AC50</f>
        <v>0</v>
      </c>
      <c r="E50" s="159" t="e">
        <f aca="false">D50/C50</f>
        <v>#DIV/0!</v>
      </c>
      <c r="F50" s="159"/>
      <c r="G50" s="159"/>
      <c r="H50" s="159"/>
      <c r="I50" s="159"/>
      <c r="J50" s="159"/>
      <c r="K50" s="159"/>
      <c r="L50" s="172"/>
      <c r="M50" s="172" t="n">
        <v>0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</row>
    <row r="51" customFormat="false" ht="18.75" hidden="false" customHeight="true" outlineLevel="0" collapsed="false">
      <c r="A51" s="43" t="s">
        <v>91</v>
      </c>
      <c r="B51" s="34" t="s">
        <v>92</v>
      </c>
      <c r="C51" s="159" t="n">
        <f aca="false">F51+H51+J51+L51+N51+P51+R51+T51+V51+X51+Z51+AB51</f>
        <v>0</v>
      </c>
      <c r="D51" s="159" t="n">
        <f aca="false">G51+I51+K51+M51+O51+Q51+S51+U51+W51+Y51+AA51+AC51</f>
        <v>0</v>
      </c>
      <c r="E51" s="159" t="e">
        <f aca="false">D51/C51</f>
        <v>#DIV/0!</v>
      </c>
      <c r="F51" s="159" t="n">
        <v>0</v>
      </c>
      <c r="G51" s="159" t="n">
        <v>0</v>
      </c>
      <c r="H51" s="159" t="n">
        <f aca="false">SUM(H52:H54)</f>
        <v>0</v>
      </c>
      <c r="I51" s="159" t="n">
        <f aca="false">SUM(I52:I54)</f>
        <v>0</v>
      </c>
      <c r="J51" s="159" t="n">
        <f aca="false">SUM(J52:J54)</f>
        <v>0</v>
      </c>
      <c r="K51" s="159" t="n">
        <v>0</v>
      </c>
      <c r="L51" s="159" t="n">
        <f aca="false">L53+L54</f>
        <v>0</v>
      </c>
      <c r="M51" s="159" t="n">
        <f aca="false">M53+M54</f>
        <v>0</v>
      </c>
      <c r="N51" s="38" t="n">
        <f aca="false">N53+N54</f>
        <v>0</v>
      </c>
      <c r="O51" s="38" t="n">
        <f aca="false">O53+O54</f>
        <v>0</v>
      </c>
      <c r="P51" s="38" t="n">
        <f aca="false">P53+P54</f>
        <v>0</v>
      </c>
      <c r="Q51" s="38" t="n">
        <f aca="false">Q53+Q54</f>
        <v>0</v>
      </c>
      <c r="R51" s="38" t="n">
        <f aca="false">R53+R54</f>
        <v>0</v>
      </c>
      <c r="S51" s="38" t="n">
        <f aca="false">S53+S54</f>
        <v>0</v>
      </c>
      <c r="T51" s="38" t="n">
        <f aca="false">T53+T54</f>
        <v>0</v>
      </c>
      <c r="U51" s="38" t="n">
        <f aca="false">U53+U54</f>
        <v>0</v>
      </c>
      <c r="V51" s="38" t="n">
        <f aca="false">V53+V54</f>
        <v>0</v>
      </c>
      <c r="W51" s="38" t="n">
        <f aca="false">W53+W54</f>
        <v>0</v>
      </c>
      <c r="X51" s="38" t="n">
        <v>0</v>
      </c>
      <c r="Y51" s="38" t="n">
        <f aca="false">Y53+Y54</f>
        <v>0</v>
      </c>
      <c r="Z51" s="38" t="n">
        <f aca="false">Z53+Z54</f>
        <v>0</v>
      </c>
      <c r="AA51" s="38" t="n">
        <f aca="false">AA53+AA54</f>
        <v>0</v>
      </c>
      <c r="AB51" s="38" t="n">
        <f aca="false">AB53+AB54</f>
        <v>0</v>
      </c>
      <c r="AC51" s="38" t="n">
        <f aca="false">AC53+AC54</f>
        <v>0</v>
      </c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</row>
    <row r="52" customFormat="false" ht="18.75" hidden="false" customHeight="true" outlineLevel="0" collapsed="false">
      <c r="A52" s="40"/>
      <c r="B52" s="29" t="s">
        <v>46</v>
      </c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</row>
    <row r="53" customFormat="false" ht="18.75" hidden="false" customHeight="true" outlineLevel="0" collapsed="false">
      <c r="A53" s="40" t="s">
        <v>93</v>
      </c>
      <c r="B53" s="29" t="s">
        <v>94</v>
      </c>
      <c r="C53" s="156" t="n">
        <f aca="false">F53+H53+J53+L53+N53+P53+R53+T53+V53+X53+Z53+AB53</f>
        <v>0</v>
      </c>
      <c r="D53" s="156" t="n">
        <f aca="false">G53+I53+K53+M53+O53+Q53+S53+U53+W53+Y53+AA53+AC53</f>
        <v>0</v>
      </c>
      <c r="E53" s="156" t="n">
        <v>0</v>
      </c>
      <c r="F53" s="156"/>
      <c r="G53" s="156"/>
      <c r="H53" s="156"/>
      <c r="I53" s="156"/>
      <c r="J53" s="156"/>
      <c r="K53" s="156"/>
      <c r="L53" s="156"/>
      <c r="M53" s="156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</row>
    <row r="54" customFormat="false" ht="18.75" hidden="false" customHeight="true" outlineLevel="0" collapsed="false">
      <c r="A54" s="40" t="s">
        <v>95</v>
      </c>
      <c r="B54" s="29" t="s">
        <v>96</v>
      </c>
      <c r="C54" s="156" t="n">
        <f aca="false">F54+H54+J54+L54+N54+P54+R54+T54+V54+X54+Z54+AB54</f>
        <v>0</v>
      </c>
      <c r="D54" s="156" t="n">
        <f aca="false">G54+I54+K54+M54+O54+Q54+S54+U54+W54+Y54+AA54+AC54</f>
        <v>0</v>
      </c>
      <c r="E54" s="156" t="n">
        <v>1</v>
      </c>
      <c r="F54" s="156"/>
      <c r="G54" s="156"/>
      <c r="H54" s="156"/>
      <c r="I54" s="156"/>
      <c r="J54" s="156"/>
      <c r="K54" s="156"/>
      <c r="L54" s="156"/>
      <c r="M54" s="156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</row>
    <row r="55" customFormat="false" ht="19.35" hidden="false" customHeight="true" outlineLevel="0" collapsed="false">
      <c r="A55" s="56" t="s">
        <v>97</v>
      </c>
      <c r="B55" s="57" t="s">
        <v>98</v>
      </c>
      <c r="C55" s="175" t="n">
        <f aca="false">F55+H55+J55+L55+N55+P55+R55+T55+V55+X55+Z55+AB55</f>
        <v>235.20294</v>
      </c>
      <c r="D55" s="175" t="n">
        <f aca="false">G55+I55+K55+M55+O55+Q55+S55+U55+W55+Y55+AA55+AC55</f>
        <v>235.20339</v>
      </c>
      <c r="E55" s="175" t="n">
        <f aca="false">D55/C55</f>
        <v>1.00000191324139</v>
      </c>
      <c r="F55" s="169" t="n">
        <v>17.16945</v>
      </c>
      <c r="G55" s="169" t="n">
        <v>17.16945</v>
      </c>
      <c r="H55" s="169" t="n">
        <v>36.51248</v>
      </c>
      <c r="I55" s="169" t="n">
        <v>36.51248</v>
      </c>
      <c r="J55" s="169" t="n">
        <v>23.31907</v>
      </c>
      <c r="K55" s="169" t="n">
        <v>23.31907</v>
      </c>
      <c r="L55" s="169"/>
      <c r="M55" s="169" t="n">
        <v>40.00995</v>
      </c>
      <c r="N55" s="117"/>
      <c r="O55" s="117" t="n">
        <v>27.21531</v>
      </c>
      <c r="P55" s="117"/>
      <c r="Q55" s="117" t="n">
        <v>6.7198</v>
      </c>
      <c r="R55" s="117" t="n">
        <v>55.27279</v>
      </c>
      <c r="S55" s="117" t="n">
        <v>15.26329</v>
      </c>
      <c r="T55" s="127" t="n">
        <v>42.19756</v>
      </c>
      <c r="U55" s="127" t="n">
        <v>14.98225</v>
      </c>
      <c r="V55" s="117" t="n">
        <v>24.2271</v>
      </c>
      <c r="W55" s="117" t="n">
        <v>17.5073</v>
      </c>
      <c r="X55" s="117" t="n">
        <v>9.79783</v>
      </c>
      <c r="Y55" s="117" t="n">
        <v>9.79783</v>
      </c>
      <c r="Z55" s="117" t="n">
        <v>19.83515</v>
      </c>
      <c r="AA55" s="117" t="n">
        <v>19.83515</v>
      </c>
      <c r="AB55" s="117" t="n">
        <v>6.87151</v>
      </c>
      <c r="AC55" s="117" t="n">
        <v>6.87151</v>
      </c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</row>
    <row r="56" customFormat="false" ht="19.35" hidden="false" customHeight="true" outlineLevel="0" collapsed="false">
      <c r="A56" s="123" t="s">
        <v>99</v>
      </c>
      <c r="B56" s="124" t="s">
        <v>100</v>
      </c>
      <c r="C56" s="176" t="n">
        <f aca="false">F56+H56+J56+L56+N56+P56+R56+T56+V56+X56+Z56+AB56</f>
        <v>105.513</v>
      </c>
      <c r="D56" s="176" t="n">
        <f aca="false">G56+I56+K56+M56+O56+Q56+S56+U56+W56+Y56+AA56+AC56</f>
        <v>105.513</v>
      </c>
      <c r="E56" s="176" t="n">
        <f aca="false">D56/C56</f>
        <v>1</v>
      </c>
      <c r="F56" s="177" t="n">
        <f aca="false">SUM(F57:F60)</f>
        <v>0</v>
      </c>
      <c r="G56" s="177" t="n">
        <f aca="false">SUM(G57:G60)</f>
        <v>0</v>
      </c>
      <c r="H56" s="177" t="n">
        <f aca="false">SUM(H57:H60)</f>
        <v>0</v>
      </c>
      <c r="I56" s="177" t="n">
        <f aca="false">SUM(I57:I60)</f>
        <v>0</v>
      </c>
      <c r="J56" s="177" t="n">
        <f aca="false">SUM(J57:J60)</f>
        <v>0</v>
      </c>
      <c r="K56" s="177" t="n">
        <f aca="false">SUM(K57:K60)</f>
        <v>0</v>
      </c>
      <c r="L56" s="177" t="n">
        <f aca="false">SUM(L57:L61)</f>
        <v>0</v>
      </c>
      <c r="M56" s="177" t="n">
        <f aca="false">SUM(M57:M60)</f>
        <v>0</v>
      </c>
      <c r="N56" s="127" t="n">
        <f aca="false">SUM(N57:N61)</f>
        <v>23.4</v>
      </c>
      <c r="O56" s="127" t="n">
        <f aca="false">SUM(O57:O60)</f>
        <v>23.4</v>
      </c>
      <c r="P56" s="127" t="n">
        <f aca="false">SUM(P57:P61)</f>
        <v>0</v>
      </c>
      <c r="Q56" s="127" t="n">
        <f aca="false">SUM(Q57:Q60)</f>
        <v>0</v>
      </c>
      <c r="R56" s="127" t="n">
        <f aca="false">SUM(R57:R61)</f>
        <v>0</v>
      </c>
      <c r="S56" s="127" t="n">
        <f aca="false">SUM(S57:S60)</f>
        <v>0</v>
      </c>
      <c r="T56" s="127" t="n">
        <f aca="false">SUM(T57:T61)</f>
        <v>0</v>
      </c>
      <c r="U56" s="127" t="n">
        <f aca="false">SUM(U57:U61)</f>
        <v>0</v>
      </c>
      <c r="V56" s="127" t="n">
        <f aca="false">SUM(V57:V61)</f>
        <v>0</v>
      </c>
      <c r="W56" s="127" t="n">
        <f aca="false">SUM(W57:W61)</f>
        <v>0</v>
      </c>
      <c r="X56" s="127" t="n">
        <f aca="false">SUM(X57:X61)</f>
        <v>0</v>
      </c>
      <c r="Y56" s="127" t="n">
        <f aca="false">SUM(Y57:Y60)</f>
        <v>0</v>
      </c>
      <c r="Z56" s="127" t="n">
        <f aca="false">SUM(Z57:Z61)</f>
        <v>0</v>
      </c>
      <c r="AA56" s="127" t="n">
        <f aca="false">SUM(AA57:AA60)</f>
        <v>0</v>
      </c>
      <c r="AB56" s="127" t="n">
        <f aca="false">SUM(AB57:AB61)</f>
        <v>82.113</v>
      </c>
      <c r="AC56" s="127" t="n">
        <f aca="false">SUM(AC57:AC60)</f>
        <v>82.113</v>
      </c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</row>
    <row r="57" customFormat="false" ht="19.35" hidden="false" customHeight="true" outlineLevel="0" collapsed="false">
      <c r="A57" s="52" t="s">
        <v>101</v>
      </c>
      <c r="B57" s="66" t="s">
        <v>216</v>
      </c>
      <c r="C57" s="156" t="n">
        <f aca="false">F57+H57+J57+L57+N57+P57+R57+T57+V57+X57+Z57+AB57</f>
        <v>23.4</v>
      </c>
      <c r="D57" s="156" t="n">
        <f aca="false">G57+I57+K57+M57+O57+Q57+S57+U57+W57+Y57+AA57+AC57</f>
        <v>23.4</v>
      </c>
      <c r="E57" s="178" t="n">
        <f aca="false">D57/C57</f>
        <v>1</v>
      </c>
      <c r="F57" s="156"/>
      <c r="G57" s="156"/>
      <c r="H57" s="156"/>
      <c r="I57" s="156"/>
      <c r="J57" s="156"/>
      <c r="K57" s="156"/>
      <c r="L57" s="179"/>
      <c r="M57" s="179"/>
      <c r="N57" s="28" t="n">
        <v>23.4</v>
      </c>
      <c r="O57" s="28" t="n">
        <v>23.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</row>
    <row r="58" customFormat="false" ht="19.35" hidden="false" customHeight="true" outlineLevel="0" collapsed="false">
      <c r="A58" s="52" t="s">
        <v>103</v>
      </c>
      <c r="B58" s="66" t="s">
        <v>217</v>
      </c>
      <c r="C58" s="156"/>
      <c r="D58" s="156"/>
      <c r="E58" s="178"/>
      <c r="F58" s="156"/>
      <c r="G58" s="156"/>
      <c r="H58" s="156"/>
      <c r="I58" s="156"/>
      <c r="J58" s="156"/>
      <c r="K58" s="156"/>
      <c r="L58" s="179"/>
      <c r="M58" s="17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 t="n">
        <v>60.795</v>
      </c>
      <c r="AC58" s="28" t="n">
        <v>60.795</v>
      </c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</row>
    <row r="59" customFormat="false" ht="19.35" hidden="false" customHeight="true" outlineLevel="0" collapsed="false">
      <c r="A59" s="52" t="s">
        <v>105</v>
      </c>
      <c r="B59" s="66" t="s">
        <v>218</v>
      </c>
      <c r="C59" s="156"/>
      <c r="D59" s="156"/>
      <c r="E59" s="178"/>
      <c r="F59" s="156"/>
      <c r="G59" s="156"/>
      <c r="H59" s="156"/>
      <c r="I59" s="156"/>
      <c r="J59" s="156"/>
      <c r="K59" s="156"/>
      <c r="L59" s="179"/>
      <c r="M59" s="179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 t="n">
        <v>21.318</v>
      </c>
      <c r="AC59" s="28" t="n">
        <v>21.318</v>
      </c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</row>
    <row r="60" customFormat="false" ht="39" hidden="true" customHeight="true" outlineLevel="0" collapsed="false">
      <c r="A60" s="52" t="s">
        <v>103</v>
      </c>
      <c r="B60" s="66"/>
      <c r="C60" s="156" t="n">
        <f aca="false">F60+H60+J60+L60+N60+P60+R60+T60+V60+X60+Z60+AB60</f>
        <v>0</v>
      </c>
      <c r="D60" s="156" t="n">
        <f aca="false">G60+I60+K60+M60+O60+Q60+S60+U60+W60+Y60+AA60+AC60</f>
        <v>0</v>
      </c>
      <c r="E60" s="178" t="e">
        <f aca="false">D60/C60</f>
        <v>#DIV/0!</v>
      </c>
      <c r="F60" s="156"/>
      <c r="G60" s="156"/>
      <c r="H60" s="156"/>
      <c r="I60" s="156"/>
      <c r="J60" s="156"/>
      <c r="K60" s="156"/>
      <c r="L60" s="179"/>
      <c r="M60" s="179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</row>
    <row r="61" customFormat="false" ht="42" hidden="true" customHeight="true" outlineLevel="0" collapsed="false">
      <c r="A61" s="52" t="s">
        <v>105</v>
      </c>
      <c r="B61" s="66"/>
      <c r="C61" s="156" t="n">
        <f aca="false">F61+H61+J61+L61+N61+P61+R61+T61+V61+X61+Z61+AB61</f>
        <v>0</v>
      </c>
      <c r="D61" s="156" t="n">
        <f aca="false">G61+I61+K61+M61+O61+Q61+S61+U61+W61+Y61+AA61+AC61</f>
        <v>0</v>
      </c>
      <c r="E61" s="179" t="e">
        <f aca="false">D61/C61</f>
        <v>#DIV/0!</v>
      </c>
      <c r="F61" s="156"/>
      <c r="G61" s="156"/>
      <c r="H61" s="156"/>
      <c r="I61" s="156"/>
      <c r="J61" s="156"/>
      <c r="K61" s="156"/>
      <c r="L61" s="179"/>
      <c r="M61" s="179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</row>
    <row r="62" customFormat="false" ht="23.25" hidden="false" customHeight="true" outlineLevel="0" collapsed="false">
      <c r="A62" s="129"/>
      <c r="B62" s="130" t="s">
        <v>106</v>
      </c>
      <c r="C62" s="180" t="n">
        <f aca="false">C55+C50+C43+C42+C29+C28+C23+C11+C10+C9+C51+C56</f>
        <v>14291.99754</v>
      </c>
      <c r="D62" s="180" t="n">
        <f aca="false">D55+D50+D43+D42+D29+D28+D23+D11+D10+D9+D51+D56</f>
        <v>14291.99799</v>
      </c>
      <c r="E62" s="181" t="n">
        <f aca="false">D62/C62</f>
        <v>1.00000003148615</v>
      </c>
      <c r="F62" s="182" t="n">
        <f aca="false">F55+F50+F43+F42+F29+F28+F23+F11+F10+F9+F51+F56</f>
        <v>910.61209</v>
      </c>
      <c r="G62" s="180" t="n">
        <f aca="false">G55+G50+G43+G42+G29+G28+G23+G11+G10+G9+G51+G56</f>
        <v>910.61209</v>
      </c>
      <c r="H62" s="180" t="n">
        <f aca="false">H55+H50+H43+H42+H29+H28+H23+H11+H10+H9+H51+H56</f>
        <v>1140.94722</v>
      </c>
      <c r="I62" s="180" t="n">
        <f aca="false">I55+I50+I43+I42+I29+I28+I23+I11+I10+I9+I51+I56</f>
        <v>1140.94722</v>
      </c>
      <c r="J62" s="180" t="n">
        <f aca="false">J55+J50+J43+J42+J29+J28+J23+J11+J10+J9+J51+J56</f>
        <v>1104.80579</v>
      </c>
      <c r="K62" s="180" t="n">
        <f aca="false">K55+K50+K43+K42+K29+K28+K23+K11+K10+K9+K51+K56</f>
        <v>1104.80579</v>
      </c>
      <c r="L62" s="180" t="n">
        <f aca="false">L55+L50+L43+L42+L29+L28+L23+L11+L10+L9+L51+L56</f>
        <v>1070.92938</v>
      </c>
      <c r="M62" s="180" t="n">
        <f aca="false">M55+M50+M43+M42+M29+M28+M23+M11+M10+M9+M51+M56</f>
        <v>1110.93933</v>
      </c>
      <c r="N62" s="131" t="n">
        <f aca="false">N55+N50+N43+N42+N29+N28+N23+N11+N10+N9+N51+N56</f>
        <v>1293.4128</v>
      </c>
      <c r="O62" s="131" t="n">
        <f aca="false">O55+O50+O43+O42+O29+O28+O23+O11+O10+O9+O51+O56</f>
        <v>1320.62811</v>
      </c>
      <c r="P62" s="131" t="n">
        <f aca="false">P55+P50+P43+P42+P29+P28+P23+P11+P10+P9+P51+P56</f>
        <v>1090.25318</v>
      </c>
      <c r="Q62" s="131" t="n">
        <f aca="false">Q55+Q50+Q43+Q42+Q29+Q28+Q23+Q11+Q10+Q9+Q51+Q56</f>
        <v>1096.97298</v>
      </c>
      <c r="R62" s="131" t="n">
        <f aca="false">R55+R50+R43+R42+R29+R28+R23+R11+R10+R9+R51+R56</f>
        <v>1379.55473</v>
      </c>
      <c r="S62" s="131" t="n">
        <f aca="false">S55+S50+S43+S42+S29+S28+S23+S11+S10+S9+S51+S56</f>
        <v>1339.54523</v>
      </c>
      <c r="T62" s="131" t="n">
        <f aca="false">T55+T50+T43+T42+T29+T28+T23+T11+T10+T9+T51+T56</f>
        <v>1290.28174</v>
      </c>
      <c r="U62" s="131" t="n">
        <f aca="false">U55+U50+U43+U42+U29+U28+U23+U11+U10+U9+U51+U56</f>
        <v>1263.06643</v>
      </c>
      <c r="V62" s="131" t="n">
        <f aca="false">V55+V50+V43+V42+V29+V28+V23+V11+V10+V9+V51+V56</f>
        <v>1068.80212</v>
      </c>
      <c r="W62" s="131" t="n">
        <f aca="false">W55+W50+W43+W42+W29+W28+W23+W11+W10+W9+W51+W56</f>
        <v>1062.08232</v>
      </c>
      <c r="X62" s="131" t="n">
        <f aca="false">X55+X50+X43+X42+X29+X28+X23+X11+X10+X9+X51+X56</f>
        <v>1165.67463</v>
      </c>
      <c r="Y62" s="131" t="n">
        <f aca="false">Y55+Y50+Y43+Y42+Y29+Y28+Y23+Y11+Y10+Y9+Y51+Y56</f>
        <v>1165.67463</v>
      </c>
      <c r="Z62" s="131" t="n">
        <f aca="false">Z55+Z50+Z43+Z42+Z29+Z28+Z23+Z11+Z10+Z9+Z51+Z56</f>
        <v>1054.43822</v>
      </c>
      <c r="AA62" s="131" t="n">
        <f aca="false">AA55+AA50+AA43+AA42+AA29+AA28+AA23+AA11+AA10+AA9+AA51+AA56</f>
        <v>1054.43822</v>
      </c>
      <c r="AB62" s="131" t="n">
        <f aca="false">AB55+AB50+AB43+AB42+AB29+AB28+AB23+AB11+AB10+AB9+AB51+AB56</f>
        <v>1722.28564</v>
      </c>
      <c r="AC62" s="131" t="n">
        <f aca="false">AC55+AC50+AC43+AC42+AC29+AC28+AC23+AC11+AC10+AC9+AC51+AC56</f>
        <v>1722.28564</v>
      </c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</row>
    <row r="63" customFormat="false" ht="27" hidden="false" customHeight="true" outlineLevel="0" collapsed="false">
      <c r="A63" s="76"/>
      <c r="B63" s="77" t="s">
        <v>107</v>
      </c>
      <c r="C63" s="183" t="n">
        <v>3156.3651</v>
      </c>
      <c r="D63" s="184"/>
      <c r="E63" s="185"/>
      <c r="F63" s="145" t="str">
        <f aca="false">'Місцевий бюджет '!G59</f>
        <v>Тетяна ОЛІЙНИК</v>
      </c>
      <c r="G63" s="186"/>
      <c r="H63" s="145"/>
      <c r="I63" s="145"/>
      <c r="J63" s="145"/>
      <c r="K63" s="145"/>
      <c r="L63" s="187"/>
      <c r="M63" s="188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</row>
    <row r="64" customFormat="false" ht="16.5" hidden="false" customHeight="true" outlineLevel="0" collapsed="false">
      <c r="A64" s="76"/>
      <c r="B64" s="2"/>
      <c r="C64" s="183" t="n">
        <f aca="false">C62-C63</f>
        <v>11135.63244</v>
      </c>
      <c r="D64" s="145"/>
      <c r="E64" s="189" t="s">
        <v>109</v>
      </c>
      <c r="F64" s="145"/>
      <c r="G64" s="145"/>
      <c r="H64" s="145"/>
      <c r="I64" s="145"/>
      <c r="J64" s="145"/>
      <c r="K64" s="145"/>
      <c r="L64" s="187"/>
      <c r="M64" s="187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</row>
    <row r="65" customFormat="false" ht="19.35" hidden="false" customHeight="true" outlineLevel="0" collapsed="false">
      <c r="A65" s="76"/>
      <c r="B65" s="2"/>
      <c r="C65" s="145"/>
      <c r="D65" s="145"/>
      <c r="E65" s="145"/>
      <c r="F65" s="145"/>
      <c r="G65" s="145"/>
      <c r="H65" s="145"/>
      <c r="I65" s="145"/>
      <c r="J65" s="145"/>
      <c r="K65" s="145"/>
      <c r="L65" s="190"/>
      <c r="M65" s="190"/>
      <c r="N65" s="85"/>
      <c r="O65" s="85"/>
      <c r="P65" s="85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</row>
    <row r="66" customFormat="false" ht="19.35" hidden="false" customHeight="true" outlineLevel="0" collapsed="false">
      <c r="A66" s="76"/>
      <c r="B66" s="2"/>
      <c r="C66" s="145"/>
      <c r="D66" s="145"/>
      <c r="E66" s="145"/>
      <c r="F66" s="145"/>
      <c r="G66" s="145"/>
      <c r="H66" s="145"/>
      <c r="I66" s="145"/>
      <c r="J66" s="145"/>
      <c r="K66" s="145"/>
      <c r="L66" s="190"/>
      <c r="M66" s="190"/>
      <c r="N66" s="86"/>
      <c r="O66" s="86"/>
      <c r="P66" s="86"/>
      <c r="Q66" s="86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</row>
    <row r="67" customFormat="false" ht="38.25" hidden="false" customHeight="true" outlineLevel="0" collapsed="false">
      <c r="A67" s="2"/>
      <c r="B67" s="2"/>
      <c r="C67" s="145"/>
      <c r="D67" s="145"/>
      <c r="E67" s="145"/>
      <c r="F67" s="145"/>
      <c r="G67" s="145"/>
      <c r="H67" s="145"/>
      <c r="I67" s="145"/>
      <c r="J67" s="145"/>
      <c r="K67" s="145"/>
      <c r="L67" s="187"/>
      <c r="M67" s="187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</row>
    <row r="68" customFormat="false" ht="18" hidden="false" customHeight="true" outlineLevel="0" collapsed="false">
      <c r="A68" s="2"/>
      <c r="B68" s="2"/>
      <c r="C68" s="145"/>
      <c r="D68" s="145"/>
      <c r="E68" s="145"/>
      <c r="F68" s="145"/>
      <c r="G68" s="145"/>
      <c r="H68" s="145"/>
      <c r="I68" s="145"/>
      <c r="J68" s="145"/>
      <c r="K68" s="145"/>
      <c r="L68" s="187"/>
      <c r="M68" s="187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</row>
    <row r="69" customFormat="false" ht="40.5" hidden="false" customHeight="true" outlineLevel="0" collapsed="false">
      <c r="A69" s="2"/>
      <c r="B69" s="2"/>
      <c r="C69" s="145"/>
      <c r="D69" s="145"/>
      <c r="E69" s="145"/>
      <c r="F69" s="145"/>
      <c r="G69" s="145"/>
      <c r="H69" s="145"/>
      <c r="I69" s="145"/>
      <c r="J69" s="145"/>
      <c r="K69" s="145"/>
      <c r="L69" s="187"/>
      <c r="M69" s="187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</row>
    <row r="70" customFormat="false" ht="18" hidden="false" customHeight="true" outlineLevel="0" collapsed="false">
      <c r="B70" s="87"/>
      <c r="C70" s="191"/>
      <c r="D70" s="191"/>
      <c r="E70" s="191"/>
      <c r="F70" s="191"/>
      <c r="G70" s="191"/>
      <c r="H70" s="191"/>
      <c r="I70" s="191"/>
      <c r="J70" s="191"/>
      <c r="L70" s="187"/>
      <c r="M70" s="187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</row>
    <row r="71" customFormat="false" ht="18" hidden="false" customHeight="true" outlineLevel="0" collapsed="false">
      <c r="B71" s="87"/>
      <c r="C71" s="191"/>
      <c r="D71" s="191"/>
      <c r="E71" s="191"/>
      <c r="F71" s="191"/>
      <c r="G71" s="191"/>
      <c r="H71" s="191"/>
      <c r="I71" s="191"/>
      <c r="J71" s="191"/>
      <c r="L71" s="187"/>
      <c r="M71" s="187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</row>
    <row r="72" customFormat="false" ht="18" hidden="false" customHeight="true" outlineLevel="0" collapsed="false">
      <c r="B72" s="87"/>
      <c r="C72" s="191"/>
      <c r="D72" s="191"/>
      <c r="E72" s="191"/>
      <c r="F72" s="191"/>
      <c r="G72" s="191"/>
      <c r="H72" s="191"/>
      <c r="I72" s="191"/>
      <c r="J72" s="191"/>
      <c r="L72" s="187"/>
      <c r="M72" s="187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</row>
    <row r="73" customFormat="false" ht="12.75" hidden="false" customHeight="true" outlineLevel="0" collapsed="false">
      <c r="B73" s="87"/>
      <c r="C73" s="191"/>
      <c r="D73" s="191"/>
      <c r="E73" s="191"/>
      <c r="F73" s="191"/>
      <c r="G73" s="191"/>
      <c r="H73" s="191"/>
      <c r="I73" s="191"/>
      <c r="J73" s="191"/>
    </row>
    <row r="74" customFormat="false" ht="12.75" hidden="false" customHeight="true" outlineLevel="0" collapsed="false">
      <c r="B74" s="87"/>
      <c r="C74" s="191"/>
      <c r="D74" s="191"/>
      <c r="E74" s="191"/>
      <c r="F74" s="191"/>
      <c r="G74" s="191"/>
      <c r="H74" s="191"/>
      <c r="I74" s="191"/>
      <c r="J74" s="191"/>
    </row>
    <row r="75" customFormat="false" ht="12.75" hidden="false" customHeight="true" outlineLevel="0" collapsed="false">
      <c r="B75" s="87"/>
      <c r="C75" s="191"/>
      <c r="D75" s="191"/>
      <c r="E75" s="191"/>
      <c r="F75" s="191"/>
      <c r="G75" s="191"/>
      <c r="H75" s="191"/>
      <c r="I75" s="191"/>
      <c r="J75" s="191"/>
    </row>
    <row r="76" customFormat="false" ht="12.75" hidden="false" customHeight="true" outlineLevel="0" collapsed="false">
      <c r="B76" s="87"/>
      <c r="C76" s="191"/>
      <c r="D76" s="191"/>
      <c r="E76" s="191"/>
      <c r="F76" s="191"/>
      <c r="G76" s="191"/>
      <c r="H76" s="191"/>
      <c r="I76" s="191"/>
      <c r="J76" s="191"/>
    </row>
    <row r="77" customFormat="false" ht="12.75" hidden="false" customHeight="true" outlineLevel="0" collapsed="false">
      <c r="B77" s="87"/>
      <c r="C77" s="191"/>
      <c r="D77" s="191"/>
      <c r="E77" s="191"/>
      <c r="F77" s="191"/>
      <c r="G77" s="191"/>
      <c r="H77" s="191"/>
      <c r="I77" s="191"/>
      <c r="J77" s="191"/>
    </row>
    <row r="78" customFormat="false" ht="12.75" hidden="false" customHeight="true" outlineLevel="0" collapsed="false">
      <c r="B78" s="87"/>
      <c r="C78" s="191"/>
      <c r="D78" s="191"/>
      <c r="E78" s="191"/>
      <c r="F78" s="191"/>
      <c r="G78" s="191"/>
      <c r="H78" s="191"/>
      <c r="I78" s="191"/>
      <c r="J78" s="191"/>
    </row>
    <row r="79" customFormat="false" ht="12.75" hidden="false" customHeight="true" outlineLevel="0" collapsed="false">
      <c r="B79" s="87"/>
      <c r="C79" s="191"/>
      <c r="D79" s="191"/>
      <c r="E79" s="191"/>
      <c r="F79" s="191"/>
      <c r="G79" s="191"/>
      <c r="H79" s="191"/>
      <c r="I79" s="191"/>
      <c r="J79" s="191"/>
    </row>
    <row r="80" customFormat="false" ht="12.75" hidden="false" customHeight="true" outlineLevel="0" collapsed="false">
      <c r="B80" s="87"/>
      <c r="C80" s="191"/>
      <c r="D80" s="191"/>
      <c r="E80" s="191"/>
      <c r="F80" s="191"/>
      <c r="G80" s="191"/>
      <c r="H80" s="191"/>
      <c r="I80" s="191"/>
      <c r="J80" s="191"/>
    </row>
    <row r="81" customFormat="false" ht="12.75" hidden="false" customHeight="true" outlineLevel="0" collapsed="false">
      <c r="B81" s="87"/>
      <c r="C81" s="191"/>
      <c r="D81" s="191"/>
      <c r="E81" s="191"/>
      <c r="F81" s="191"/>
      <c r="G81" s="191"/>
      <c r="H81" s="191"/>
      <c r="I81" s="191"/>
      <c r="J81" s="191"/>
    </row>
    <row r="82" customFormat="false" ht="12.75" hidden="false" customHeight="true" outlineLevel="0" collapsed="false">
      <c r="B82" s="87"/>
      <c r="C82" s="191"/>
      <c r="D82" s="191"/>
      <c r="E82" s="191"/>
      <c r="F82" s="191"/>
      <c r="G82" s="191"/>
      <c r="H82" s="191"/>
      <c r="I82" s="191"/>
      <c r="J82" s="191"/>
    </row>
    <row r="83" customFormat="false" ht="12.75" hidden="false" customHeight="true" outlineLevel="0" collapsed="false">
      <c r="B83" s="87"/>
      <c r="C83" s="191"/>
      <c r="D83" s="191"/>
      <c r="E83" s="191"/>
      <c r="F83" s="191"/>
      <c r="G83" s="191"/>
      <c r="H83" s="191"/>
      <c r="I83" s="191"/>
      <c r="J83" s="191"/>
    </row>
    <row r="84" customFormat="false" ht="12.75" hidden="false" customHeight="true" outlineLevel="0" collapsed="false">
      <c r="B84" s="87"/>
      <c r="C84" s="191"/>
      <c r="D84" s="191"/>
      <c r="E84" s="191"/>
      <c r="F84" s="191"/>
      <c r="G84" s="191"/>
      <c r="H84" s="191"/>
      <c r="I84" s="191"/>
      <c r="J84" s="191"/>
    </row>
    <row r="85" customFormat="false" ht="12.75" hidden="false" customHeight="true" outlineLevel="0" collapsed="false">
      <c r="B85" s="87"/>
      <c r="C85" s="191"/>
      <c r="D85" s="191"/>
      <c r="E85" s="191"/>
      <c r="F85" s="191"/>
      <c r="G85" s="191"/>
      <c r="H85" s="191"/>
      <c r="I85" s="191"/>
      <c r="J85" s="191"/>
    </row>
    <row r="86" customFormat="false" ht="12.75" hidden="false" customHeight="true" outlineLevel="0" collapsed="false">
      <c r="B86" s="87"/>
      <c r="C86" s="191"/>
      <c r="D86" s="191"/>
      <c r="E86" s="191"/>
      <c r="F86" s="191"/>
      <c r="G86" s="191"/>
      <c r="H86" s="191"/>
      <c r="I86" s="191"/>
      <c r="J86" s="191"/>
    </row>
    <row r="87" customFormat="false" ht="12.75" hidden="false" customHeight="true" outlineLevel="0" collapsed="false">
      <c r="B87" s="87"/>
      <c r="C87" s="191"/>
      <c r="D87" s="191"/>
      <c r="E87" s="191"/>
      <c r="F87" s="191"/>
      <c r="G87" s="191"/>
      <c r="H87" s="191"/>
      <c r="I87" s="191"/>
      <c r="J87" s="191"/>
    </row>
    <row r="88" customFormat="false" ht="12.75" hidden="false" customHeight="true" outlineLevel="0" collapsed="false">
      <c r="B88" s="87"/>
      <c r="C88" s="191"/>
      <c r="D88" s="191"/>
      <c r="E88" s="191"/>
      <c r="F88" s="191"/>
      <c r="G88" s="191"/>
      <c r="H88" s="191"/>
      <c r="I88" s="191"/>
      <c r="J88" s="191"/>
    </row>
    <row r="89" customFormat="false" ht="12.75" hidden="false" customHeight="true" outlineLevel="0" collapsed="false">
      <c r="B89" s="87"/>
      <c r="C89" s="191"/>
      <c r="D89" s="191"/>
      <c r="E89" s="191"/>
      <c r="F89" s="191"/>
      <c r="G89" s="191"/>
      <c r="H89" s="191"/>
      <c r="I89" s="191"/>
      <c r="J89" s="191"/>
    </row>
    <row r="90" customFormat="false" ht="12.75" hidden="false" customHeight="true" outlineLevel="0" collapsed="false">
      <c r="B90" s="87"/>
      <c r="C90" s="191"/>
      <c r="D90" s="191"/>
      <c r="E90" s="191"/>
      <c r="F90" s="191"/>
      <c r="G90" s="191"/>
      <c r="H90" s="191"/>
      <c r="I90" s="191"/>
      <c r="J90" s="191"/>
    </row>
    <row r="91" customFormat="false" ht="12.75" hidden="false" customHeight="true" outlineLevel="0" collapsed="false">
      <c r="B91" s="87"/>
      <c r="C91" s="191"/>
      <c r="D91" s="191"/>
      <c r="E91" s="191"/>
      <c r="F91" s="191"/>
      <c r="G91" s="191"/>
      <c r="H91" s="191"/>
      <c r="I91" s="191"/>
      <c r="J91" s="191"/>
    </row>
    <row r="92" customFormat="false" ht="12.75" hidden="false" customHeight="true" outlineLevel="0" collapsed="false">
      <c r="B92" s="87"/>
      <c r="C92" s="191"/>
      <c r="D92" s="191"/>
      <c r="E92" s="191"/>
      <c r="F92" s="191"/>
      <c r="G92" s="191"/>
      <c r="H92" s="191"/>
      <c r="I92" s="191"/>
      <c r="J92" s="191"/>
    </row>
    <row r="93" customFormat="false" ht="12.75" hidden="false" customHeight="true" outlineLevel="0" collapsed="false">
      <c r="B93" s="87"/>
      <c r="C93" s="191"/>
      <c r="D93" s="191"/>
      <c r="E93" s="191"/>
      <c r="F93" s="191"/>
      <c r="G93" s="191"/>
      <c r="H93" s="191"/>
      <c r="I93" s="191"/>
      <c r="J93" s="191"/>
    </row>
    <row r="94" customFormat="false" ht="12.75" hidden="false" customHeight="true" outlineLevel="0" collapsed="false">
      <c r="B94" s="87"/>
      <c r="C94" s="191"/>
      <c r="D94" s="191"/>
      <c r="E94" s="191"/>
      <c r="F94" s="191"/>
      <c r="G94" s="191"/>
      <c r="H94" s="191"/>
      <c r="I94" s="191"/>
      <c r="J94" s="191"/>
    </row>
    <row r="95" customFormat="false" ht="12.75" hidden="false" customHeight="true" outlineLevel="0" collapsed="false">
      <c r="B95" s="87"/>
      <c r="C95" s="191"/>
      <c r="D95" s="191"/>
      <c r="E95" s="191"/>
      <c r="F95" s="191"/>
      <c r="G95" s="191"/>
      <c r="H95" s="191"/>
      <c r="I95" s="191"/>
      <c r="J95" s="191"/>
    </row>
    <row r="96" customFormat="false" ht="12.75" hidden="false" customHeight="true" outlineLevel="0" collapsed="false">
      <c r="B96" s="87"/>
      <c r="C96" s="191"/>
      <c r="D96" s="191"/>
      <c r="E96" s="191"/>
      <c r="F96" s="191"/>
      <c r="G96" s="191"/>
      <c r="H96" s="191"/>
      <c r="I96" s="191"/>
      <c r="J96" s="191"/>
    </row>
    <row r="97" customFormat="false" ht="12.75" hidden="false" customHeight="true" outlineLevel="0" collapsed="false">
      <c r="B97" s="87"/>
      <c r="C97" s="191"/>
      <c r="D97" s="191"/>
      <c r="E97" s="191"/>
      <c r="F97" s="191"/>
      <c r="G97" s="191"/>
      <c r="H97" s="191"/>
      <c r="I97" s="191"/>
      <c r="J97" s="191"/>
    </row>
    <row r="98" customFormat="false" ht="12.75" hidden="false" customHeight="true" outlineLevel="0" collapsed="false">
      <c r="B98" s="87"/>
      <c r="C98" s="191"/>
      <c r="D98" s="191"/>
      <c r="E98" s="191"/>
      <c r="F98" s="191"/>
      <c r="G98" s="191"/>
      <c r="H98" s="191"/>
      <c r="I98" s="191"/>
      <c r="J98" s="191"/>
    </row>
    <row r="99" customFormat="false" ht="12.75" hidden="false" customHeight="true" outlineLevel="0" collapsed="false">
      <c r="B99" s="87"/>
      <c r="C99" s="191"/>
      <c r="D99" s="191"/>
      <c r="E99" s="191"/>
      <c r="F99" s="191"/>
      <c r="G99" s="191"/>
      <c r="H99" s="191"/>
      <c r="I99" s="191"/>
      <c r="J99" s="191"/>
    </row>
    <row r="100" customFormat="false" ht="12.75" hidden="false" customHeight="true" outlineLevel="0" collapsed="false">
      <c r="B100" s="87"/>
      <c r="C100" s="191"/>
      <c r="D100" s="191"/>
      <c r="E100" s="191"/>
      <c r="F100" s="191"/>
      <c r="G100" s="191"/>
      <c r="H100" s="191"/>
      <c r="I100" s="191"/>
      <c r="J100" s="191"/>
    </row>
    <row r="101" customFormat="false" ht="12.75" hidden="false" customHeight="true" outlineLevel="0" collapsed="false">
      <c r="B101" s="87"/>
      <c r="C101" s="191"/>
      <c r="D101" s="191"/>
      <c r="E101" s="191"/>
      <c r="F101" s="191"/>
      <c r="G101" s="191"/>
      <c r="H101" s="191"/>
      <c r="I101" s="191"/>
      <c r="J101" s="191"/>
    </row>
    <row r="102" customFormat="false" ht="12.75" hidden="false" customHeight="true" outlineLevel="0" collapsed="false">
      <c r="B102" s="87"/>
      <c r="C102" s="191"/>
      <c r="D102" s="191"/>
      <c r="E102" s="191"/>
      <c r="F102" s="191"/>
      <c r="G102" s="191"/>
      <c r="H102" s="191"/>
      <c r="I102" s="191"/>
      <c r="J102" s="191"/>
    </row>
    <row r="103" customFormat="false" ht="12.75" hidden="false" customHeight="true" outlineLevel="0" collapsed="false">
      <c r="B103" s="87"/>
      <c r="C103" s="191"/>
      <c r="D103" s="191"/>
      <c r="E103" s="191"/>
      <c r="F103" s="191"/>
      <c r="G103" s="191"/>
      <c r="H103" s="191"/>
      <c r="I103" s="191"/>
      <c r="J103" s="191"/>
    </row>
    <row r="104" customFormat="false" ht="12.75" hidden="false" customHeight="true" outlineLevel="0" collapsed="false">
      <c r="B104" s="87"/>
      <c r="C104" s="191"/>
      <c r="D104" s="191"/>
      <c r="E104" s="191"/>
      <c r="F104" s="191"/>
      <c r="G104" s="191"/>
      <c r="H104" s="191"/>
      <c r="I104" s="191"/>
      <c r="J104" s="191"/>
    </row>
    <row r="105" customFormat="false" ht="12.75" hidden="false" customHeight="true" outlineLevel="0" collapsed="false">
      <c r="B105" s="87"/>
      <c r="C105" s="191"/>
      <c r="D105" s="191"/>
      <c r="E105" s="191"/>
      <c r="F105" s="191"/>
      <c r="G105" s="191"/>
      <c r="H105" s="191"/>
      <c r="I105" s="191"/>
      <c r="J105" s="191"/>
    </row>
    <row r="106" customFormat="false" ht="12.75" hidden="false" customHeight="true" outlineLevel="0" collapsed="false">
      <c r="B106" s="87"/>
      <c r="C106" s="191"/>
      <c r="D106" s="191"/>
      <c r="E106" s="191"/>
      <c r="F106" s="191"/>
      <c r="G106" s="191"/>
      <c r="H106" s="191"/>
      <c r="I106" s="191"/>
      <c r="J106" s="191"/>
    </row>
    <row r="107" customFormat="false" ht="12.75" hidden="false" customHeight="true" outlineLevel="0" collapsed="false">
      <c r="B107" s="87"/>
      <c r="C107" s="191"/>
      <c r="D107" s="191"/>
      <c r="E107" s="191"/>
      <c r="F107" s="191"/>
      <c r="G107" s="191"/>
      <c r="H107" s="191"/>
      <c r="I107" s="191"/>
      <c r="J107" s="191"/>
    </row>
    <row r="108" customFormat="false" ht="12.75" hidden="false" customHeight="true" outlineLevel="0" collapsed="false">
      <c r="B108" s="87"/>
      <c r="C108" s="191"/>
      <c r="D108" s="191"/>
      <c r="E108" s="191"/>
      <c r="F108" s="191"/>
      <c r="G108" s="191"/>
      <c r="H108" s="191"/>
      <c r="I108" s="191"/>
      <c r="J108" s="191"/>
    </row>
    <row r="109" customFormat="false" ht="12.75" hidden="false" customHeight="true" outlineLevel="0" collapsed="false">
      <c r="B109" s="87"/>
      <c r="C109" s="191"/>
      <c r="D109" s="191"/>
      <c r="E109" s="191"/>
      <c r="F109" s="191"/>
      <c r="G109" s="191"/>
      <c r="H109" s="191"/>
      <c r="I109" s="191"/>
      <c r="J109" s="191"/>
    </row>
    <row r="110" customFormat="false" ht="12.75" hidden="false" customHeight="true" outlineLevel="0" collapsed="false">
      <c r="B110" s="87"/>
      <c r="C110" s="191"/>
      <c r="D110" s="191"/>
      <c r="E110" s="191"/>
      <c r="F110" s="191"/>
      <c r="G110" s="191"/>
      <c r="H110" s="191"/>
      <c r="I110" s="191"/>
      <c r="J110" s="191"/>
    </row>
    <row r="111" customFormat="false" ht="12.75" hidden="false" customHeight="true" outlineLevel="0" collapsed="false">
      <c r="B111" s="87"/>
      <c r="C111" s="191"/>
      <c r="D111" s="191"/>
      <c r="E111" s="191"/>
      <c r="F111" s="191"/>
      <c r="G111" s="191"/>
      <c r="H111" s="191"/>
      <c r="I111" s="191"/>
      <c r="J111" s="191"/>
    </row>
    <row r="112" customFormat="false" ht="12.75" hidden="false" customHeight="true" outlineLevel="0" collapsed="false">
      <c r="B112" s="87"/>
      <c r="C112" s="191"/>
      <c r="D112" s="191"/>
      <c r="E112" s="191"/>
      <c r="F112" s="191"/>
      <c r="G112" s="191"/>
      <c r="H112" s="191"/>
      <c r="I112" s="191"/>
      <c r="J112" s="191"/>
    </row>
    <row r="113" customFormat="false" ht="12.75" hidden="false" customHeight="true" outlineLevel="0" collapsed="false">
      <c r="B113" s="87"/>
      <c r="C113" s="191"/>
      <c r="D113" s="191"/>
      <c r="E113" s="191"/>
      <c r="F113" s="191"/>
      <c r="G113" s="191"/>
      <c r="H113" s="191"/>
      <c r="I113" s="191"/>
      <c r="J113" s="191"/>
    </row>
    <row r="114" customFormat="false" ht="12.75" hidden="false" customHeight="true" outlineLevel="0" collapsed="false">
      <c r="B114" s="87"/>
      <c r="C114" s="191"/>
      <c r="D114" s="191"/>
      <c r="E114" s="191"/>
      <c r="F114" s="191"/>
      <c r="G114" s="191"/>
      <c r="H114" s="191"/>
      <c r="I114" s="191"/>
      <c r="J114" s="191"/>
    </row>
    <row r="115" customFormat="false" ht="12.75" hidden="false" customHeight="true" outlineLevel="0" collapsed="false">
      <c r="B115" s="87"/>
      <c r="C115" s="191"/>
      <c r="D115" s="191"/>
      <c r="E115" s="191"/>
      <c r="F115" s="191"/>
      <c r="G115" s="191"/>
      <c r="H115" s="191"/>
      <c r="I115" s="191"/>
      <c r="J115" s="191"/>
    </row>
    <row r="116" customFormat="false" ht="12.75" hidden="false" customHeight="true" outlineLevel="0" collapsed="false">
      <c r="B116" s="87"/>
      <c r="C116" s="191"/>
      <c r="D116" s="191"/>
      <c r="E116" s="191"/>
      <c r="F116" s="191"/>
      <c r="G116" s="191"/>
      <c r="H116" s="191"/>
      <c r="I116" s="191"/>
      <c r="J116" s="191"/>
    </row>
    <row r="117" customFormat="false" ht="12.75" hidden="false" customHeight="true" outlineLevel="0" collapsed="false">
      <c r="B117" s="87"/>
      <c r="C117" s="191"/>
      <c r="D117" s="191"/>
      <c r="E117" s="191"/>
      <c r="F117" s="191"/>
      <c r="G117" s="191"/>
      <c r="H117" s="191"/>
      <c r="I117" s="191"/>
      <c r="J117" s="191"/>
    </row>
    <row r="118" customFormat="false" ht="12.75" hidden="false" customHeight="true" outlineLevel="0" collapsed="false">
      <c r="B118" s="87"/>
      <c r="C118" s="191"/>
      <c r="D118" s="191"/>
      <c r="E118" s="191"/>
      <c r="F118" s="191"/>
      <c r="G118" s="191"/>
      <c r="H118" s="191"/>
      <c r="I118" s="191"/>
      <c r="J118" s="191"/>
    </row>
    <row r="119" customFormat="false" ht="12.75" hidden="false" customHeight="true" outlineLevel="0" collapsed="false">
      <c r="B119" s="87"/>
      <c r="C119" s="191"/>
      <c r="D119" s="191"/>
      <c r="E119" s="191"/>
      <c r="F119" s="191"/>
      <c r="G119" s="191"/>
      <c r="H119" s="191"/>
      <c r="I119" s="191"/>
      <c r="J119" s="191"/>
    </row>
    <row r="120" customFormat="false" ht="12.75" hidden="false" customHeight="true" outlineLevel="0" collapsed="false">
      <c r="B120" s="87"/>
      <c r="C120" s="191"/>
      <c r="D120" s="191"/>
      <c r="E120" s="191"/>
      <c r="F120" s="191"/>
      <c r="G120" s="191"/>
      <c r="H120" s="191"/>
      <c r="I120" s="191"/>
      <c r="J120" s="191"/>
    </row>
    <row r="121" customFormat="false" ht="12.75" hidden="false" customHeight="true" outlineLevel="0" collapsed="false">
      <c r="B121" s="87"/>
      <c r="C121" s="191"/>
      <c r="D121" s="191"/>
      <c r="E121" s="191"/>
      <c r="F121" s="191"/>
      <c r="G121" s="191"/>
      <c r="H121" s="191"/>
      <c r="I121" s="191"/>
      <c r="J121" s="191"/>
    </row>
    <row r="122" customFormat="false" ht="12.75" hidden="false" customHeight="true" outlineLevel="0" collapsed="false">
      <c r="B122" s="87"/>
      <c r="C122" s="191"/>
      <c r="D122" s="191"/>
      <c r="E122" s="191"/>
      <c r="F122" s="191"/>
      <c r="G122" s="191"/>
      <c r="H122" s="191"/>
      <c r="I122" s="191"/>
      <c r="J122" s="191"/>
    </row>
    <row r="123" customFormat="false" ht="12.75" hidden="false" customHeight="true" outlineLevel="0" collapsed="false">
      <c r="B123" s="87"/>
      <c r="C123" s="191"/>
      <c r="D123" s="191"/>
      <c r="E123" s="191"/>
      <c r="F123" s="191"/>
      <c r="G123" s="191"/>
      <c r="H123" s="191"/>
      <c r="I123" s="191"/>
      <c r="J123" s="191"/>
    </row>
    <row r="124" customFormat="false" ht="12.75" hidden="false" customHeight="true" outlineLevel="0" collapsed="false">
      <c r="B124" s="87"/>
      <c r="C124" s="191"/>
      <c r="D124" s="191"/>
      <c r="E124" s="191"/>
      <c r="F124" s="191"/>
      <c r="G124" s="191"/>
      <c r="H124" s="191"/>
      <c r="I124" s="191"/>
      <c r="J124" s="191"/>
    </row>
    <row r="125" customFormat="false" ht="12.75" hidden="false" customHeight="true" outlineLevel="0" collapsed="false">
      <c r="B125" s="87"/>
      <c r="C125" s="191"/>
      <c r="D125" s="191"/>
      <c r="E125" s="191"/>
      <c r="F125" s="191"/>
      <c r="G125" s="191"/>
      <c r="H125" s="191"/>
      <c r="I125" s="191"/>
      <c r="J125" s="191"/>
    </row>
    <row r="126" customFormat="false" ht="12.75" hidden="false" customHeight="true" outlineLevel="0" collapsed="false">
      <c r="B126" s="87"/>
      <c r="C126" s="191"/>
      <c r="D126" s="191"/>
      <c r="E126" s="191"/>
      <c r="F126" s="191"/>
      <c r="G126" s="191"/>
      <c r="H126" s="191"/>
      <c r="I126" s="191"/>
      <c r="J126" s="191"/>
    </row>
    <row r="127" customFormat="false" ht="12.75" hidden="false" customHeight="true" outlineLevel="0" collapsed="false">
      <c r="B127" s="87"/>
      <c r="C127" s="191"/>
      <c r="D127" s="191"/>
      <c r="E127" s="191"/>
      <c r="F127" s="191"/>
      <c r="G127" s="191"/>
      <c r="H127" s="191"/>
      <c r="I127" s="191"/>
      <c r="J127" s="191"/>
    </row>
    <row r="128" customFormat="false" ht="12.75" hidden="false" customHeight="true" outlineLevel="0" collapsed="false">
      <c r="B128" s="87"/>
      <c r="C128" s="191"/>
      <c r="D128" s="191"/>
      <c r="E128" s="191"/>
      <c r="F128" s="191"/>
      <c r="G128" s="191"/>
      <c r="H128" s="191"/>
      <c r="I128" s="191"/>
      <c r="J128" s="191"/>
    </row>
    <row r="129" customFormat="false" ht="12.75" hidden="false" customHeight="true" outlineLevel="0" collapsed="false">
      <c r="B129" s="87"/>
      <c r="C129" s="191"/>
      <c r="D129" s="191"/>
      <c r="E129" s="191"/>
      <c r="F129" s="191"/>
      <c r="G129" s="191"/>
      <c r="H129" s="191"/>
      <c r="I129" s="191"/>
      <c r="J129" s="191"/>
    </row>
    <row r="130" customFormat="false" ht="12.75" hidden="false" customHeight="true" outlineLevel="0" collapsed="false">
      <c r="B130" s="87"/>
      <c r="C130" s="191"/>
      <c r="D130" s="191"/>
      <c r="E130" s="191"/>
      <c r="F130" s="191"/>
      <c r="G130" s="191"/>
      <c r="H130" s="191"/>
      <c r="I130" s="191"/>
      <c r="J130" s="191"/>
    </row>
    <row r="131" customFormat="false" ht="12.75" hidden="false" customHeight="true" outlineLevel="0" collapsed="false">
      <c r="B131" s="87"/>
      <c r="C131" s="191"/>
      <c r="D131" s="191"/>
      <c r="E131" s="191"/>
      <c r="F131" s="191"/>
      <c r="G131" s="191"/>
      <c r="H131" s="191"/>
      <c r="I131" s="191"/>
      <c r="J131" s="191"/>
    </row>
    <row r="132" customFormat="false" ht="12.75" hidden="false" customHeight="true" outlineLevel="0" collapsed="false">
      <c r="B132" s="87"/>
      <c r="C132" s="191"/>
      <c r="D132" s="191"/>
      <c r="E132" s="191"/>
      <c r="F132" s="191"/>
      <c r="G132" s="191"/>
      <c r="H132" s="191"/>
      <c r="I132" s="191"/>
      <c r="J132" s="191"/>
    </row>
    <row r="133" customFormat="false" ht="12.75" hidden="false" customHeight="true" outlineLevel="0" collapsed="false">
      <c r="B133" s="87"/>
      <c r="C133" s="191"/>
      <c r="D133" s="191"/>
      <c r="E133" s="191"/>
      <c r="F133" s="191"/>
      <c r="G133" s="191"/>
      <c r="H133" s="191"/>
      <c r="I133" s="191"/>
      <c r="J133" s="191"/>
    </row>
    <row r="134" customFormat="false" ht="12.75" hidden="false" customHeight="true" outlineLevel="0" collapsed="false">
      <c r="B134" s="87"/>
      <c r="C134" s="191"/>
      <c r="D134" s="191"/>
      <c r="E134" s="191"/>
      <c r="F134" s="191"/>
      <c r="G134" s="191"/>
      <c r="H134" s="191"/>
      <c r="I134" s="191"/>
      <c r="J134" s="191"/>
    </row>
    <row r="135" customFormat="false" ht="12.75" hidden="false" customHeight="true" outlineLevel="0" collapsed="false">
      <c r="B135" s="87"/>
      <c r="C135" s="191"/>
      <c r="D135" s="191"/>
      <c r="E135" s="191"/>
      <c r="F135" s="191"/>
      <c r="G135" s="191"/>
      <c r="H135" s="191"/>
      <c r="I135" s="191"/>
      <c r="J135" s="191"/>
    </row>
    <row r="136" customFormat="false" ht="12.75" hidden="false" customHeight="true" outlineLevel="0" collapsed="false">
      <c r="B136" s="87"/>
      <c r="C136" s="191"/>
      <c r="D136" s="191"/>
      <c r="E136" s="191"/>
      <c r="F136" s="191"/>
      <c r="G136" s="191"/>
      <c r="H136" s="191"/>
      <c r="I136" s="191"/>
      <c r="J136" s="191"/>
    </row>
    <row r="137" customFormat="false" ht="12.75" hidden="false" customHeight="true" outlineLevel="0" collapsed="false">
      <c r="B137" s="87"/>
      <c r="C137" s="191"/>
      <c r="D137" s="191"/>
      <c r="E137" s="191"/>
      <c r="F137" s="191"/>
      <c r="G137" s="191"/>
      <c r="H137" s="191"/>
      <c r="I137" s="191"/>
      <c r="J137" s="191"/>
    </row>
    <row r="138" customFormat="false" ht="12.75" hidden="false" customHeight="true" outlineLevel="0" collapsed="false">
      <c r="B138" s="87"/>
      <c r="C138" s="191"/>
      <c r="D138" s="191"/>
      <c r="E138" s="191"/>
      <c r="F138" s="191"/>
      <c r="G138" s="191"/>
      <c r="H138" s="191"/>
      <c r="I138" s="191"/>
      <c r="J138" s="191"/>
    </row>
    <row r="139" customFormat="false" ht="12.75" hidden="false" customHeight="true" outlineLevel="0" collapsed="false">
      <c r="B139" s="87"/>
      <c r="C139" s="191"/>
      <c r="D139" s="191"/>
      <c r="E139" s="191"/>
      <c r="F139" s="191"/>
      <c r="G139" s="191"/>
      <c r="H139" s="191"/>
      <c r="I139" s="191"/>
      <c r="J139" s="191"/>
    </row>
    <row r="140" customFormat="false" ht="12.75" hidden="false" customHeight="true" outlineLevel="0" collapsed="false">
      <c r="B140" s="87"/>
      <c r="C140" s="191"/>
      <c r="D140" s="191"/>
      <c r="E140" s="191"/>
      <c r="F140" s="191"/>
      <c r="G140" s="191"/>
      <c r="H140" s="191"/>
      <c r="I140" s="191"/>
      <c r="J140" s="191"/>
    </row>
    <row r="141" customFormat="false" ht="12.75" hidden="false" customHeight="true" outlineLevel="0" collapsed="false">
      <c r="B141" s="87"/>
      <c r="C141" s="191"/>
      <c r="D141" s="191"/>
      <c r="E141" s="191"/>
      <c r="F141" s="191"/>
      <c r="G141" s="191"/>
      <c r="H141" s="191"/>
      <c r="I141" s="191"/>
      <c r="J141" s="191"/>
    </row>
    <row r="142" customFormat="false" ht="12.75" hidden="false" customHeight="true" outlineLevel="0" collapsed="false">
      <c r="B142" s="87"/>
      <c r="C142" s="191"/>
      <c r="D142" s="191"/>
      <c r="E142" s="191"/>
      <c r="F142" s="191"/>
      <c r="G142" s="191"/>
      <c r="H142" s="191"/>
      <c r="I142" s="191"/>
      <c r="J142" s="191"/>
    </row>
    <row r="143" customFormat="false" ht="12.75" hidden="false" customHeight="true" outlineLevel="0" collapsed="false">
      <c r="B143" s="87"/>
      <c r="C143" s="191"/>
      <c r="D143" s="191"/>
      <c r="E143" s="191"/>
      <c r="F143" s="191"/>
      <c r="G143" s="191"/>
      <c r="H143" s="191"/>
      <c r="I143" s="191"/>
      <c r="J143" s="191"/>
    </row>
    <row r="144" customFormat="false" ht="12.75" hidden="false" customHeight="true" outlineLevel="0" collapsed="false">
      <c r="B144" s="87"/>
      <c r="C144" s="191"/>
      <c r="D144" s="191"/>
      <c r="E144" s="191"/>
      <c r="F144" s="191"/>
      <c r="G144" s="191"/>
      <c r="H144" s="191"/>
      <c r="I144" s="191"/>
      <c r="J144" s="191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ostar</cp:lastModifiedBy>
  <dcterms:modified xsi:type="dcterms:W3CDTF">2025-01-09T13:34:18Z</dcterms:modified>
  <cp:revision>0</cp:revision>
  <dc:subject/>
  <dc:title/>
</cp:coreProperties>
</file>