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виконавчого комітету</t>
  </si>
  <si>
    <t xml:space="preserve">від 04.02.2025 р.</t>
  </si>
  <si>
    <t xml:space="preserve">№ 1928-59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 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0.49"/>
    <col collapsed="false" customWidth="true" hidden="false" outlineLevel="0" max="3" min="3" style="2" width="17.15"/>
    <col collapsed="false" customWidth="true" hidden="false" outlineLevel="0" max="4" min="4" style="2" width="16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1059909400</v>
      </c>
      <c r="D14" s="25" t="n">
        <f aca="false">D15+D24+D27+D35+D56</f>
        <v>1058824400</v>
      </c>
      <c r="E14" s="25" t="n">
        <f aca="false">E15+E27+E35+E56</f>
        <v>1085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631494300</v>
      </c>
      <c r="D15" s="25" t="n">
        <f aca="false">D16+D22</f>
        <v>6314943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630909300</v>
      </c>
      <c r="D16" s="25" t="n">
        <f aca="false">SUM(D17:D21)</f>
        <v>63090930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603429300</v>
      </c>
      <c r="D17" s="25" t="n">
        <v>60342930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8000000</v>
      </c>
      <c r="D19" s="25" t="n">
        <v>1800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9000000</v>
      </c>
      <c r="D20" s="25" t="n">
        <v>9000000</v>
      </c>
      <c r="E20" s="25"/>
      <c r="F20" s="25"/>
    </row>
    <row r="21" s="32" customFormat="true" ht="31.9" hidden="false" customHeight="true" outlineLevel="0" collapsed="false">
      <c r="A21" s="23" t="n">
        <v>11011200</v>
      </c>
      <c r="B21" s="30" t="s">
        <v>22</v>
      </c>
      <c r="C21" s="25" t="n">
        <f aca="false">D21</f>
        <v>480000</v>
      </c>
      <c r="D21" s="25" t="n">
        <v>480000</v>
      </c>
      <c r="E21" s="25"/>
      <c r="F21" s="25"/>
    </row>
    <row r="22" s="28" customFormat="true" ht="20.45" hidden="false" customHeight="true" outlineLevel="0" collapsed="false">
      <c r="A22" s="23" t="n">
        <v>11020000</v>
      </c>
      <c r="B22" s="24" t="s">
        <v>23</v>
      </c>
      <c r="C22" s="25" t="n">
        <f aca="false">D22+E22</f>
        <v>585000</v>
      </c>
      <c r="D22" s="25" t="n">
        <f aca="false">D23</f>
        <v>585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585000</v>
      </c>
      <c r="D23" s="25" t="n">
        <v>585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28" customFormat="true" ht="30" hidden="false" customHeight="true" outlineLevel="0" collapsed="false">
      <c r="A25" s="23" t="n">
        <v>13030000</v>
      </c>
      <c r="B25" s="34" t="s">
        <v>26</v>
      </c>
      <c r="C25" s="25" t="n">
        <f aca="false">D25</f>
        <v>10500</v>
      </c>
      <c r="D25" s="25" t="n">
        <f aca="false">D26</f>
        <v>105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10500</v>
      </c>
      <c r="D26" s="25" t="n">
        <v>105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39378700</v>
      </c>
      <c r="D27" s="35" t="n">
        <f aca="false">D28+D30+D32</f>
        <v>139378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6330800</v>
      </c>
      <c r="D28" s="35" t="n">
        <f aca="false">D29</f>
        <v>63308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6330800</v>
      </c>
      <c r="D29" s="35" t="n">
        <v>63308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45363400</v>
      </c>
      <c r="D30" s="35" t="n">
        <f aca="false">D31</f>
        <v>453634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45363400</v>
      </c>
      <c r="D31" s="35" t="n">
        <v>453634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2.25" hidden="false" customHeight="true" outlineLevel="0" collapsed="false">
      <c r="A32" s="37" t="n">
        <v>14040000</v>
      </c>
      <c r="B32" s="30" t="s">
        <v>32</v>
      </c>
      <c r="C32" s="25" t="n">
        <f aca="false">D32</f>
        <v>87684500</v>
      </c>
      <c r="D32" s="35" t="n">
        <f aca="false">D33+D34</f>
        <v>876845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41329000</v>
      </c>
      <c r="D33" s="35" t="n">
        <v>41329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6355500</v>
      </c>
      <c r="D34" s="35" t="n">
        <v>463555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1.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87940900</v>
      </c>
      <c r="D35" s="25" t="n">
        <f aca="false">D36+D47+D49+D52</f>
        <v>28794090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45882000</v>
      </c>
      <c r="D36" s="35" t="n">
        <f aca="false">SUM(D37:D46)</f>
        <v>145882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5.75" hidden="false" customHeight="true" outlineLevel="0" collapsed="false">
      <c r="A37" s="23" t="n">
        <v>18010100</v>
      </c>
      <c r="B37" s="38" t="s">
        <v>37</v>
      </c>
      <c r="C37" s="25" t="n">
        <f aca="false">D37</f>
        <v>157800</v>
      </c>
      <c r="D37" s="35" t="n">
        <v>157800</v>
      </c>
      <c r="E37" s="35"/>
      <c r="F37" s="35"/>
      <c r="G37" s="39" t="n">
        <f aca="false">D37+D38+D39+D40</f>
        <v>246088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8" hidden="false" customHeight="true" outlineLevel="0" collapsed="false">
      <c r="A38" s="23" t="n">
        <v>18010200</v>
      </c>
      <c r="B38" s="30" t="s">
        <v>38</v>
      </c>
      <c r="C38" s="25" t="n">
        <f aca="false">D38</f>
        <v>3709000</v>
      </c>
      <c r="D38" s="35" t="n">
        <v>3709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5192000</v>
      </c>
      <c r="D39" s="35" t="n">
        <v>5192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5550000</v>
      </c>
      <c r="D40" s="35" t="n">
        <v>155500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7.45" hidden="false" customHeight="true" outlineLevel="0" collapsed="false">
      <c r="A41" s="23" t="n">
        <v>18010500</v>
      </c>
      <c r="B41" s="30" t="s">
        <v>41</v>
      </c>
      <c r="C41" s="25" t="n">
        <f aca="false">D41</f>
        <v>40074000</v>
      </c>
      <c r="D41" s="35" t="n">
        <v>40074000</v>
      </c>
      <c r="E41" s="35"/>
      <c r="F41" s="35"/>
      <c r="G41" s="39" t="n">
        <f aca="false">D41+D42+D43+D44</f>
        <v>121048200</v>
      </c>
      <c r="H41" s="33"/>
      <c r="I41" s="39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63646200</v>
      </c>
      <c r="D42" s="35" t="n">
        <v>63646200</v>
      </c>
      <c r="E42" s="35"/>
      <c r="F42" s="35"/>
      <c r="G42" s="40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1026000</v>
      </c>
      <c r="D43" s="41" t="n">
        <v>1026000</v>
      </c>
      <c r="E43" s="35"/>
      <c r="F43" s="35"/>
      <c r="G43" s="39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6302000</v>
      </c>
      <c r="D44" s="35" t="n">
        <v>163020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50000</v>
      </c>
      <c r="D45" s="35" t="n">
        <v>150000</v>
      </c>
      <c r="E45" s="35"/>
      <c r="F45" s="35"/>
      <c r="G45" s="40" t="n">
        <f aca="false">D45+D46</f>
        <v>2250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75000</v>
      </c>
      <c r="D46" s="35" t="n">
        <v>750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19.15" hidden="false" customHeight="true" outlineLevel="0" collapsed="false">
      <c r="A47" s="23" t="n">
        <v>18020000</v>
      </c>
      <c r="B47" s="30" t="s">
        <v>47</v>
      </c>
      <c r="C47" s="25" t="n">
        <f aca="false">D47</f>
        <v>274200</v>
      </c>
      <c r="D47" s="35" t="n">
        <f aca="false">D48</f>
        <v>2742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74200</v>
      </c>
      <c r="D48" s="35" t="n">
        <v>2742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550000</v>
      </c>
      <c r="D49" s="41" t="n">
        <f aca="false">D50+D51</f>
        <v>5500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442200</v>
      </c>
      <c r="D50" s="41" t="n">
        <v>4422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7800</v>
      </c>
      <c r="D51" s="41" t="n">
        <v>1078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2" t="n">
        <v>18050000</v>
      </c>
      <c r="B52" s="30" t="s">
        <v>52</v>
      </c>
      <c r="C52" s="25" t="n">
        <f aca="false">D52</f>
        <v>141234700</v>
      </c>
      <c r="D52" s="41" t="n">
        <f aca="false">SUM(D53:D55)</f>
        <v>141234700</v>
      </c>
      <c r="E52" s="35"/>
      <c r="F52" s="35"/>
      <c r="G52" s="28" t="n">
        <v>83580000</v>
      </c>
      <c r="H52" s="43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2" t="n">
        <v>18050300</v>
      </c>
      <c r="B53" s="30" t="s">
        <v>53</v>
      </c>
      <c r="C53" s="25" t="n">
        <f aca="false">D53</f>
        <v>21300000</v>
      </c>
      <c r="D53" s="41" t="n">
        <v>2130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19724700</v>
      </c>
      <c r="D54" s="41" t="n">
        <v>1197247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2.45" hidden="false" customHeight="true" outlineLevel="0" collapsed="false">
      <c r="A55" s="23" t="n">
        <v>18050500</v>
      </c>
      <c r="B55" s="44" t="s">
        <v>55</v>
      </c>
      <c r="C55" s="25" t="n">
        <f aca="false">D55</f>
        <v>210000</v>
      </c>
      <c r="D55" s="41" t="n">
        <v>2100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1085000</v>
      </c>
      <c r="D56" s="25" t="n">
        <f aca="false">D57</f>
        <v>0</v>
      </c>
      <c r="E56" s="25" t="n">
        <f aca="false">E57</f>
        <v>1085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18.6" hidden="false" customHeight="true" outlineLevel="0" collapsed="false">
      <c r="A57" s="23" t="n">
        <v>19010000</v>
      </c>
      <c r="B57" s="24" t="s">
        <v>57</v>
      </c>
      <c r="C57" s="25" t="n">
        <f aca="false">D57+E57</f>
        <v>1085000</v>
      </c>
      <c r="D57" s="35" t="n">
        <f aca="false">SUM(D58:D60)</f>
        <v>0</v>
      </c>
      <c r="E57" s="41" t="n">
        <f aca="false">E58+E59+E60</f>
        <v>1085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1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85000</v>
      </c>
      <c r="D59" s="35"/>
      <c r="E59" s="35" t="n">
        <v>285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700000</v>
      </c>
      <c r="D60" s="35"/>
      <c r="E60" s="35" t="n">
        <v>7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6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4862526</v>
      </c>
      <c r="D61" s="25" t="n">
        <f aca="false">D62+D72+D85+D92</f>
        <v>19504600</v>
      </c>
      <c r="E61" s="25" t="n">
        <f aca="false">E62+E72+E85+E92</f>
        <v>35357926</v>
      </c>
      <c r="F61" s="25" t="n">
        <f aca="false">F62+F72+F85+F92</f>
        <v>0</v>
      </c>
      <c r="G61" s="45"/>
      <c r="H61" s="45"/>
      <c r="I61" s="45"/>
      <c r="J61" s="45"/>
      <c r="K61" s="45"/>
      <c r="L61" s="45"/>
      <c r="IK61" s="45"/>
      <c r="IL61" s="45"/>
      <c r="IM61" s="45"/>
      <c r="IN61" s="45"/>
      <c r="IO61" s="45"/>
      <c r="IP61" s="45"/>
      <c r="IQ61" s="45"/>
      <c r="IR61" s="45"/>
      <c r="IS61" s="45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471400</v>
      </c>
      <c r="D62" s="25" t="n">
        <f aca="false">D63+D66+D65</f>
        <v>14714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310000</v>
      </c>
      <c r="D63" s="25" t="n">
        <f aca="false">D64</f>
        <v>3100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6.15" hidden="false" customHeight="true" outlineLevel="0" collapsed="false">
      <c r="A64" s="23" t="n">
        <v>21010300</v>
      </c>
      <c r="B64" s="30" t="s">
        <v>64</v>
      </c>
      <c r="C64" s="25" t="n">
        <f aca="false">D64+E64</f>
        <v>310000</v>
      </c>
      <c r="D64" s="35" t="n">
        <v>3100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161400</v>
      </c>
      <c r="D66" s="35" t="n">
        <f aca="false">SUM(D67:D71)</f>
        <v>11614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600000</v>
      </c>
      <c r="D68" s="35" t="n">
        <v>60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78.6" hidden="false" customHeight="true" outlineLevel="0" collapsed="false">
      <c r="A69" s="23" t="n">
        <v>21081500</v>
      </c>
      <c r="B69" s="47" t="s">
        <v>68</v>
      </c>
      <c r="C69" s="25" t="n">
        <f aca="false">D69+E69</f>
        <v>305000</v>
      </c>
      <c r="D69" s="35" t="n">
        <v>305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48" hidden="false" customHeight="true" outlineLevel="0" collapsed="false">
      <c r="A70" s="23" t="n">
        <v>21081700</v>
      </c>
      <c r="B70" s="47" t="s">
        <v>69</v>
      </c>
      <c r="C70" s="25" t="n">
        <f aca="false">D70+E70</f>
        <v>241400</v>
      </c>
      <c r="D70" s="35" t="n">
        <v>2414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78.75" hidden="false" customHeight="false" outlineLevel="0" collapsed="false">
      <c r="A71" s="23" t="n">
        <v>21082400</v>
      </c>
      <c r="B71" s="47" t="s">
        <v>70</v>
      </c>
      <c r="C71" s="25" t="n">
        <f aca="false">D71+E71</f>
        <v>15000</v>
      </c>
      <c r="D71" s="35" t="n">
        <v>150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3.6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950000</v>
      </c>
      <c r="D72" s="25" t="n">
        <f aca="false">D73+D79+D81</f>
        <v>1395000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950000</v>
      </c>
      <c r="D73" s="25" t="n">
        <f aca="false">SUM(D74:D78)</f>
        <v>109500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8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63" hidden="false" customHeight="false" outlineLevel="0" collapsed="false">
      <c r="A75" s="23" t="n">
        <v>22010300</v>
      </c>
      <c r="B75" s="24" t="s">
        <v>74</v>
      </c>
      <c r="C75" s="25" t="n">
        <f aca="false">D75+E75</f>
        <v>250000</v>
      </c>
      <c r="D75" s="25" t="n">
        <v>25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10400000</v>
      </c>
      <c r="D76" s="25" t="n">
        <v>104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300000</v>
      </c>
      <c r="D77" s="25" t="n">
        <v>300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true" customHeight="false" outlineLevel="0" collapsed="false">
      <c r="A78" s="23" t="n">
        <v>22012900</v>
      </c>
      <c r="B78" s="49" t="s">
        <v>77</v>
      </c>
      <c r="C78" s="25" t="n">
        <f aca="false">D78+E78</f>
        <v>0</v>
      </c>
      <c r="D78" s="25"/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00000</v>
      </c>
      <c r="D79" s="35" t="n">
        <f aca="false">D80</f>
        <v>1000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45.6" hidden="false" customHeight="true" outlineLevel="0" collapsed="false">
      <c r="A80" s="23" t="n">
        <v>22080400</v>
      </c>
      <c r="B80" s="30" t="s">
        <v>79</v>
      </c>
      <c r="C80" s="25" t="n">
        <f aca="false">D80+E80</f>
        <v>1000000</v>
      </c>
      <c r="D80" s="35" t="n">
        <v>100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00000</v>
      </c>
      <c r="D81" s="25" t="n">
        <f aca="false">SUM(D82:D84)</f>
        <v>200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1961400</v>
      </c>
      <c r="D82" s="41" t="n">
        <v>19614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50" t="s">
        <v>82</v>
      </c>
      <c r="C83" s="25" t="n">
        <f aca="false">D83+E83</f>
        <v>0</v>
      </c>
      <c r="D83" s="41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38600</v>
      </c>
      <c r="D84" s="41" t="n">
        <v>386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183200</v>
      </c>
      <c r="D85" s="25" t="n">
        <f aca="false">D86+D87</f>
        <v>4083200</v>
      </c>
      <c r="E85" s="25" t="n">
        <f aca="false">E87+E91</f>
        <v>10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true" customHeight="true" outlineLevel="0" collapsed="false">
      <c r="A86" s="23" t="n">
        <v>24030000</v>
      </c>
      <c r="B86" s="30" t="s">
        <v>85</v>
      </c>
      <c r="C86" s="25" t="n">
        <f aca="false">D86+E86</f>
        <v>0</v>
      </c>
      <c r="D86" s="25"/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183200</v>
      </c>
      <c r="D87" s="25" t="n">
        <f aca="false">D88+D89+D90+D91</f>
        <v>4083200</v>
      </c>
      <c r="E87" s="25" t="n">
        <f aca="false">E88+E89+E90</f>
        <v>10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4000000</v>
      </c>
      <c r="D88" s="25" t="n">
        <v>4000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100000</v>
      </c>
      <c r="D90" s="35"/>
      <c r="E90" s="35" t="n">
        <v>10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7.6" hidden="false" customHeight="true" outlineLevel="0" collapsed="false">
      <c r="A91" s="23" t="n">
        <v>24062200</v>
      </c>
      <c r="B91" s="30" t="s">
        <v>89</v>
      </c>
      <c r="C91" s="25" t="n">
        <f aca="false">D91+E91</f>
        <v>83200</v>
      </c>
      <c r="D91" s="35" t="n">
        <v>832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5257926</v>
      </c>
      <c r="D92" s="25"/>
      <c r="E92" s="25" t="n">
        <f aca="false">E93</f>
        <v>35257926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5257926</v>
      </c>
      <c r="D93" s="25" t="n">
        <f aca="false">D94+D95+D96</f>
        <v>0</v>
      </c>
      <c r="E93" s="25" t="n">
        <f aca="false">SUM(E94:E96)</f>
        <v>35257926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4988061</v>
      </c>
      <c r="D94" s="25"/>
      <c r="E94" s="25" t="n">
        <v>34988061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7865</v>
      </c>
      <c r="D95" s="25"/>
      <c r="E95" s="25" t="n">
        <v>267865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586787</v>
      </c>
      <c r="D97" s="25" t="n">
        <f aca="false">D98</f>
        <v>0</v>
      </c>
      <c r="E97" s="25" t="n">
        <f aca="false">E98+E103</f>
        <v>586787</v>
      </c>
      <c r="F97" s="25" t="n">
        <f aca="false">F98+F103</f>
        <v>586787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486787</v>
      </c>
      <c r="D103" s="25"/>
      <c r="E103" s="25" t="n">
        <f aca="false">E104</f>
        <v>486787</v>
      </c>
      <c r="F103" s="25" t="n">
        <f aca="false">E103</f>
        <v>486787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486787</v>
      </c>
      <c r="D104" s="25"/>
      <c r="E104" s="25" t="n">
        <f aca="false">E105</f>
        <v>486787</v>
      </c>
      <c r="F104" s="25" t="n">
        <f aca="false">E104</f>
        <v>486787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486787</v>
      </c>
      <c r="D105" s="25"/>
      <c r="E105" s="25" t="n">
        <v>486787</v>
      </c>
      <c r="F105" s="25" t="n">
        <f aca="false">E105</f>
        <v>486787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9.9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2000000</v>
      </c>
      <c r="D106" s="35"/>
      <c r="E106" s="35" t="n">
        <f aca="false">E107</f>
        <v>2000000</v>
      </c>
      <c r="F106" s="35"/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2000000</v>
      </c>
      <c r="D107" s="35"/>
      <c r="E107" s="35" t="n">
        <v>2000000</v>
      </c>
      <c r="F107" s="35"/>
      <c r="G107" s="33"/>
      <c r="H107" s="52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3" hidden="false" customHeight="true" outlineLevel="0" collapsed="false">
      <c r="A108" s="23"/>
      <c r="B108" s="53" t="s">
        <v>106</v>
      </c>
      <c r="C108" s="54" t="n">
        <f aca="false">D108+E108</f>
        <v>1117358713</v>
      </c>
      <c r="D108" s="54" t="n">
        <f aca="false">D14+D61+D97+D106</f>
        <v>1078329000</v>
      </c>
      <c r="E108" s="54" t="n">
        <f aca="false">E14+E61+E97+E106</f>
        <v>39029713</v>
      </c>
      <c r="F108" s="54" t="n">
        <f aca="false">F97</f>
        <v>586787</v>
      </c>
      <c r="G108" s="33"/>
      <c r="H108" s="52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6" customFormat="true" ht="23.25" hidden="false" customHeight="true" outlineLevel="0" collapsed="false">
      <c r="A109" s="23" t="n">
        <v>40000000</v>
      </c>
      <c r="B109" s="24" t="s">
        <v>107</v>
      </c>
      <c r="C109" s="25" t="n">
        <f aca="false">D109+E109</f>
        <v>186064621</v>
      </c>
      <c r="D109" s="25" t="n">
        <f aca="false">D110</f>
        <v>186064621</v>
      </c>
      <c r="E109" s="25" t="n">
        <f aca="false">E110</f>
        <v>0</v>
      </c>
      <c r="F109" s="25" t="n">
        <f aca="false">F110</f>
        <v>0</v>
      </c>
      <c r="G109" s="45"/>
      <c r="H109" s="45"/>
      <c r="I109" s="55"/>
      <c r="J109" s="45"/>
      <c r="K109" s="45"/>
      <c r="L109" s="45"/>
      <c r="IK109" s="45"/>
      <c r="IL109" s="45"/>
      <c r="IM109" s="45"/>
      <c r="IN109" s="45"/>
      <c r="IO109" s="45"/>
      <c r="IP109" s="45"/>
      <c r="IQ109" s="45"/>
      <c r="IR109" s="45"/>
      <c r="IS109" s="45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25" t="n">
        <f aca="false">D110+E110</f>
        <v>186064621</v>
      </c>
      <c r="D110" s="41" t="n">
        <f aca="false">+D114+D111+D115+D123+D125</f>
        <v>186064621</v>
      </c>
      <c r="E110" s="41" t="n">
        <f aca="false">E111+E115+E123+E125</f>
        <v>0</v>
      </c>
      <c r="F110" s="41" t="n">
        <f aca="false">F111+F115+F123+F125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false" customHeight="true" outlineLevel="0" collapsed="false">
      <c r="A111" s="23" t="n">
        <v>41020000</v>
      </c>
      <c r="B111" s="24" t="s">
        <v>109</v>
      </c>
      <c r="C111" s="25" t="n">
        <f aca="false">D111+E111</f>
        <v>16678800</v>
      </c>
      <c r="D111" s="41" t="n">
        <f aca="false">D112+D113</f>
        <v>16678800</v>
      </c>
      <c r="E111" s="41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1"/>
      <c r="E112" s="41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false" customHeight="true" outlineLevel="0" collapsed="false">
      <c r="A113" s="23" t="n">
        <v>41021000</v>
      </c>
      <c r="B113" s="24" t="s">
        <v>111</v>
      </c>
      <c r="C113" s="25" t="n">
        <f aca="false">D113+E113</f>
        <v>16678800</v>
      </c>
      <c r="D113" s="41" t="n">
        <v>16678800</v>
      </c>
      <c r="E113" s="41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51" hidden="true" customHeight="true" outlineLevel="0" collapsed="false">
      <c r="A114" s="23"/>
      <c r="B114" s="24"/>
      <c r="C114" s="25" t="n">
        <f aca="false">D114+E114</f>
        <v>0</v>
      </c>
      <c r="D114" s="41"/>
      <c r="E114" s="41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168586900</v>
      </c>
      <c r="D115" s="25" t="n">
        <f aca="false">SUM(D116:D122)</f>
        <v>168586900</v>
      </c>
      <c r="E115" s="25" t="n">
        <f aca="false">E116+E119</f>
        <v>0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47.25" hidden="true" customHeight="false" outlineLevel="0" collapsed="false">
      <c r="A116" s="23" t="n">
        <v>41033100</v>
      </c>
      <c r="B116" s="24" t="s">
        <v>113</v>
      </c>
      <c r="C116" s="25" t="n">
        <f aca="false">D116+E116</f>
        <v>0</v>
      </c>
      <c r="D116" s="25"/>
      <c r="E116" s="25"/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true" customHeight="true" outlineLevel="0" collapsed="false">
      <c r="A117" s="23" t="n">
        <v>41033300</v>
      </c>
      <c r="B117" s="24" t="s">
        <v>114</v>
      </c>
      <c r="C117" s="25" t="n">
        <f aca="false">D117+E117</f>
        <v>0</v>
      </c>
      <c r="D117" s="25"/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31.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153082600</v>
      </c>
      <c r="D118" s="41" t="n">
        <v>153082600</v>
      </c>
      <c r="E118" s="41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36" hidden="false" customHeight="true" outlineLevel="0" collapsed="false">
      <c r="A119" s="23" t="n">
        <v>41035400</v>
      </c>
      <c r="B119" s="30" t="s">
        <v>116</v>
      </c>
      <c r="C119" s="25" t="n">
        <f aca="false">D119+E119</f>
        <v>2125100</v>
      </c>
      <c r="D119" s="41" t="n">
        <v>2125100</v>
      </c>
      <c r="E119" s="41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66" hidden="false" customHeight="true" outlineLevel="0" collapsed="false">
      <c r="A120" s="23" t="n">
        <v>41036000</v>
      </c>
      <c r="B120" s="30" t="s">
        <v>117</v>
      </c>
      <c r="C120" s="25" t="n">
        <f aca="false">D120+E120</f>
        <v>3793800</v>
      </c>
      <c r="D120" s="41" t="n">
        <v>3793800</v>
      </c>
      <c r="E120" s="41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47.45" hidden="false" customHeight="true" outlineLevel="0" collapsed="false">
      <c r="A121" s="23" t="n">
        <v>41036300</v>
      </c>
      <c r="B121" s="30" t="s">
        <v>118</v>
      </c>
      <c r="C121" s="25" t="n">
        <f aca="false">D121+E121</f>
        <v>9585400</v>
      </c>
      <c r="D121" s="41" t="n">
        <v>9585400</v>
      </c>
      <c r="E121" s="41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6" customFormat="true" ht="15.75" hidden="true" customHeight="false" outlineLevel="0" collapsed="false">
      <c r="A122" s="23"/>
      <c r="B122" s="30"/>
      <c r="C122" s="25" t="n">
        <f aca="false">D122+E122</f>
        <v>0</v>
      </c>
      <c r="D122" s="41"/>
      <c r="E122" s="41"/>
      <c r="F122" s="35"/>
      <c r="G122" s="33"/>
      <c r="H122" s="33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29" customFormat="true" ht="19.5" hidden="true" customHeight="true" outlineLevel="0" collapsed="false">
      <c r="A123" s="23" t="n">
        <v>41040000</v>
      </c>
      <c r="B123" s="30" t="s">
        <v>119</v>
      </c>
      <c r="C123" s="56" t="n">
        <f aca="false">D123+E123</f>
        <v>0</v>
      </c>
      <c r="D123" s="57" t="n">
        <f aca="false">D124</f>
        <v>0</v>
      </c>
      <c r="E123" s="41"/>
      <c r="F123" s="35"/>
      <c r="G123" s="28"/>
      <c r="H123" s="58"/>
      <c r="I123" s="28"/>
      <c r="J123" s="28"/>
      <c r="K123" s="28"/>
      <c r="L123" s="28"/>
      <c r="IK123" s="28"/>
      <c r="IL123" s="28"/>
      <c r="IM123" s="28"/>
      <c r="IN123" s="28"/>
      <c r="IO123" s="28"/>
      <c r="IP123" s="28"/>
      <c r="IQ123" s="28"/>
      <c r="IR123" s="28"/>
      <c r="IS123" s="28"/>
    </row>
    <row r="124" s="36" customFormat="true" ht="19.15" hidden="true" customHeight="true" outlineLevel="0" collapsed="false">
      <c r="A124" s="23" t="n">
        <v>41040400</v>
      </c>
      <c r="B124" s="30" t="s">
        <v>120</v>
      </c>
      <c r="C124" s="56" t="n">
        <f aca="false">D124+E124</f>
        <v>0</v>
      </c>
      <c r="D124" s="57"/>
      <c r="E124" s="41"/>
      <c r="F124" s="35"/>
      <c r="G124" s="33"/>
      <c r="H124" s="52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15.75" hidden="false" customHeight="false" outlineLevel="0" collapsed="false">
      <c r="A125" s="59" t="n">
        <v>41050000</v>
      </c>
      <c r="B125" s="30" t="s">
        <v>121</v>
      </c>
      <c r="C125" s="25" t="n">
        <f aca="false">D125+E125</f>
        <v>798921</v>
      </c>
      <c r="D125" s="41" t="n">
        <f aca="false">D126+D127+D128+D129+D130+D131+D132+D140+D144+D139</f>
        <v>798921</v>
      </c>
      <c r="E125" s="41" t="n">
        <f aca="false">E128+E129+E130+E132+E140+E141</f>
        <v>0</v>
      </c>
      <c r="F125" s="41" t="n">
        <f aca="false">F128+F129+F130++F132+F140+F144</f>
        <v>0</v>
      </c>
      <c r="G125" s="33"/>
      <c r="H125" s="52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6.9" hidden="true" customHeight="true" outlineLevel="0" collapsed="false">
      <c r="A126" s="59" t="n">
        <v>41050400</v>
      </c>
      <c r="B126" s="30" t="s">
        <v>122</v>
      </c>
      <c r="C126" s="56" t="n">
        <f aca="false">D126+E126</f>
        <v>0</v>
      </c>
      <c r="D126" s="57"/>
      <c r="E126" s="41"/>
      <c r="F126" s="41"/>
      <c r="G126" s="33"/>
      <c r="H126" s="52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255.6" hidden="true" customHeight="true" outlineLevel="0" collapsed="false">
      <c r="A127" s="59" t="n">
        <v>41050600</v>
      </c>
      <c r="B127" s="30" t="s">
        <v>123</v>
      </c>
      <c r="C127" s="56" t="n">
        <f aca="false">D127+E127</f>
        <v>0</v>
      </c>
      <c r="D127" s="57"/>
      <c r="E127" s="41"/>
      <c r="F127" s="41"/>
      <c r="G127" s="33"/>
      <c r="H127" s="52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1.9" hidden="false" customHeight="true" outlineLevel="0" collapsed="false">
      <c r="A128" s="59" t="n">
        <v>41051000</v>
      </c>
      <c r="B128" s="30" t="s">
        <v>124</v>
      </c>
      <c r="C128" s="25" t="n">
        <f aca="false">D128+E128</f>
        <v>476171</v>
      </c>
      <c r="D128" s="41" t="n">
        <v>476171</v>
      </c>
      <c r="E128" s="41"/>
      <c r="F128" s="35"/>
      <c r="G128" s="33"/>
      <c r="H128" s="52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37.5" hidden="true" customHeight="true" outlineLevel="0" collapsed="false">
      <c r="A129" s="59" t="n">
        <v>41051100</v>
      </c>
      <c r="B129" s="47" t="s">
        <v>125</v>
      </c>
      <c r="C129" s="25" t="n">
        <f aca="false">D129+E129</f>
        <v>0</v>
      </c>
      <c r="D129" s="57"/>
      <c r="E129" s="41"/>
      <c r="F129" s="41"/>
      <c r="G129" s="33"/>
      <c r="H129" s="52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true" customHeight="true" outlineLevel="0" collapsed="false">
      <c r="A130" s="59" t="n">
        <v>41051200</v>
      </c>
      <c r="B130" s="47" t="s">
        <v>126</v>
      </c>
      <c r="C130" s="25" t="n">
        <f aca="false">D130+E130</f>
        <v>0</v>
      </c>
      <c r="D130" s="41"/>
      <c r="E130" s="41"/>
      <c r="F130" s="35"/>
      <c r="G130" s="33"/>
      <c r="H130" s="52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true" customHeight="true" outlineLevel="0" collapsed="false">
      <c r="A131" s="59" t="n">
        <v>41051400</v>
      </c>
      <c r="B131" s="47" t="s">
        <v>127</v>
      </c>
      <c r="C131" s="25" t="n">
        <f aca="false">D131+E131</f>
        <v>0</v>
      </c>
      <c r="D131" s="41"/>
      <c r="E131" s="41"/>
      <c r="F131" s="35"/>
      <c r="G131" s="33"/>
      <c r="H131" s="52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20.25" hidden="false" customHeight="true" outlineLevel="0" collapsed="false">
      <c r="A132" s="59" t="n">
        <v>41053900</v>
      </c>
      <c r="B132" s="30" t="s">
        <v>128</v>
      </c>
      <c r="C132" s="25" t="n">
        <f aca="false">D132+E132</f>
        <v>322750</v>
      </c>
      <c r="D132" s="41" t="n">
        <f aca="false">SUM(D134:D138)</f>
        <v>322750</v>
      </c>
      <c r="E132" s="41" t="n">
        <f aca="false">E134+E135+E136</f>
        <v>0</v>
      </c>
      <c r="F132" s="41" t="n">
        <f aca="false">F134+F135+F136</f>
        <v>0</v>
      </c>
      <c r="G132" s="60" t="e">
        <f aca="false">G134+G135+G136+#REF!+#REF!</f>
        <v>#REF!</v>
      </c>
      <c r="H132" s="6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8.6" hidden="false" customHeight="true" outlineLevel="0" collapsed="false">
      <c r="A133" s="59"/>
      <c r="B133" s="30" t="s">
        <v>129</v>
      </c>
      <c r="C133" s="25"/>
      <c r="D133" s="41"/>
      <c r="E133" s="41"/>
      <c r="F133" s="35"/>
      <c r="G133" s="33"/>
      <c r="H133" s="52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36.75" hidden="true" customHeight="true" outlineLevel="0" collapsed="false">
      <c r="A134" s="59"/>
      <c r="B134" s="30" t="s">
        <v>130</v>
      </c>
      <c r="C134" s="25" t="n">
        <f aca="false">D134</f>
        <v>0</v>
      </c>
      <c r="D134" s="41"/>
      <c r="E134" s="41"/>
      <c r="F134" s="35"/>
      <c r="G134" s="33"/>
      <c r="H134" s="52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46.9" hidden="false" customHeight="true" outlineLevel="0" collapsed="false">
      <c r="A135" s="59"/>
      <c r="B135" s="30" t="s">
        <v>131</v>
      </c>
      <c r="C135" s="25" t="n">
        <f aca="false">D135</f>
        <v>135406</v>
      </c>
      <c r="D135" s="41" t="n">
        <v>135406</v>
      </c>
      <c r="E135" s="41"/>
      <c r="F135" s="35"/>
      <c r="G135" s="33"/>
      <c r="H135" s="52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65" customFormat="true" ht="47.25" hidden="false" customHeight="false" outlineLevel="0" collapsed="false">
      <c r="A136" s="59"/>
      <c r="B136" s="62" t="s">
        <v>132</v>
      </c>
      <c r="C136" s="25" t="n">
        <f aca="false">D136</f>
        <v>187344</v>
      </c>
      <c r="D136" s="41" t="n">
        <v>187344</v>
      </c>
      <c r="E136" s="41"/>
      <c r="F136" s="35"/>
      <c r="G136" s="63"/>
      <c r="H136" s="64"/>
      <c r="I136" s="63"/>
      <c r="J136" s="63"/>
      <c r="K136" s="63"/>
      <c r="L136" s="63"/>
      <c r="IK136" s="63"/>
      <c r="IL136" s="63"/>
      <c r="IM136" s="63"/>
      <c r="IN136" s="63"/>
      <c r="IO136" s="63"/>
      <c r="IP136" s="63"/>
      <c r="IQ136" s="63"/>
      <c r="IR136" s="63"/>
      <c r="IS136" s="63"/>
    </row>
    <row r="137" s="65" customFormat="true" ht="47.25" hidden="true" customHeight="false" outlineLevel="0" collapsed="false">
      <c r="A137" s="59"/>
      <c r="B137" s="62" t="s">
        <v>133</v>
      </c>
      <c r="C137" s="25" t="n">
        <f aca="false">D137</f>
        <v>0</v>
      </c>
      <c r="D137" s="41"/>
      <c r="E137" s="35"/>
      <c r="F137" s="35"/>
      <c r="G137" s="63"/>
      <c r="H137" s="64"/>
      <c r="I137" s="63"/>
      <c r="J137" s="63"/>
      <c r="K137" s="63"/>
      <c r="L137" s="63"/>
      <c r="IK137" s="63"/>
      <c r="IL137" s="63"/>
      <c r="IM137" s="63"/>
      <c r="IN137" s="63"/>
      <c r="IO137" s="63"/>
      <c r="IP137" s="63"/>
      <c r="IQ137" s="63"/>
      <c r="IR137" s="63"/>
      <c r="IS137" s="63"/>
    </row>
    <row r="138" s="65" customFormat="true" ht="78.75" hidden="true" customHeight="false" outlineLevel="0" collapsed="false">
      <c r="A138" s="59"/>
      <c r="B138" s="62" t="s">
        <v>134</v>
      </c>
      <c r="C138" s="25" t="n">
        <f aca="false">D138</f>
        <v>0</v>
      </c>
      <c r="D138" s="41"/>
      <c r="E138" s="35"/>
      <c r="F138" s="35"/>
      <c r="G138" s="63"/>
      <c r="H138" s="64"/>
      <c r="I138" s="63"/>
      <c r="J138" s="63"/>
      <c r="K138" s="63"/>
      <c r="L138" s="63"/>
      <c r="IK138" s="63"/>
      <c r="IL138" s="63"/>
      <c r="IM138" s="63"/>
      <c r="IN138" s="63"/>
      <c r="IO138" s="63"/>
      <c r="IP138" s="63"/>
      <c r="IQ138" s="63"/>
      <c r="IR138" s="63"/>
      <c r="IS138" s="63"/>
    </row>
    <row r="139" s="65" customFormat="true" ht="24.6" hidden="true" customHeight="true" outlineLevel="0" collapsed="false">
      <c r="A139" s="59" t="n">
        <v>41056400</v>
      </c>
      <c r="B139" s="66" t="s">
        <v>135</v>
      </c>
      <c r="C139" s="25" t="n">
        <f aca="false">D139</f>
        <v>0</v>
      </c>
      <c r="D139" s="67"/>
      <c r="E139" s="35"/>
      <c r="F139" s="35"/>
      <c r="G139" s="63"/>
      <c r="H139" s="64"/>
      <c r="I139" s="63"/>
      <c r="J139" s="63"/>
      <c r="K139" s="63"/>
      <c r="L139" s="63"/>
      <c r="IK139" s="63"/>
      <c r="IL139" s="63"/>
      <c r="IM139" s="63"/>
      <c r="IN139" s="63"/>
      <c r="IO139" s="63"/>
      <c r="IP139" s="63"/>
      <c r="IQ139" s="63"/>
      <c r="IR139" s="63"/>
      <c r="IS139" s="63"/>
    </row>
    <row r="140" s="36" customFormat="true" ht="52.9" hidden="true" customHeight="true" outlineLevel="0" collapsed="false">
      <c r="A140" s="23" t="n">
        <v>41057700</v>
      </c>
      <c r="B140" s="68" t="s">
        <v>136</v>
      </c>
      <c r="C140" s="25" t="n">
        <f aca="false">D140</f>
        <v>0</v>
      </c>
      <c r="D140" s="35"/>
      <c r="E140" s="35"/>
      <c r="F140" s="35"/>
      <c r="G140" s="33"/>
      <c r="H140" s="69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65" customFormat="true" ht="49.9" hidden="true" customHeight="true" outlineLevel="0" collapsed="false">
      <c r="A141" s="59"/>
      <c r="B141" s="70"/>
      <c r="C141" s="25" t="n">
        <f aca="false">D141+E141</f>
        <v>0</v>
      </c>
      <c r="D141" s="35" t="n">
        <f aca="false">D143+D144+D145</f>
        <v>0</v>
      </c>
      <c r="E141" s="35" t="n">
        <f aca="false">E143+E144+E145</f>
        <v>0</v>
      </c>
      <c r="F141" s="35"/>
      <c r="G141" s="63"/>
      <c r="H141" s="64"/>
      <c r="I141" s="63"/>
      <c r="J141" s="63"/>
      <c r="K141" s="63"/>
      <c r="L141" s="63"/>
      <c r="IK141" s="63"/>
      <c r="IL141" s="63"/>
      <c r="IM141" s="63"/>
      <c r="IN141" s="63"/>
      <c r="IO141" s="63"/>
      <c r="IP141" s="63"/>
      <c r="IQ141" s="63"/>
      <c r="IR141" s="63"/>
      <c r="IS141" s="63"/>
    </row>
    <row r="142" s="36" customFormat="true" ht="15.75" hidden="true" customHeight="false" outlineLevel="0" collapsed="false">
      <c r="A142" s="23"/>
      <c r="B142" s="68"/>
      <c r="C142" s="25" t="n">
        <f aca="false">D142</f>
        <v>0</v>
      </c>
      <c r="D142" s="35"/>
      <c r="E142" s="35"/>
      <c r="F142" s="35"/>
      <c r="G142" s="33"/>
      <c r="H142" s="69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8"/>
      <c r="C143" s="25" t="n">
        <f aca="false">D143+E143</f>
        <v>0</v>
      </c>
      <c r="D143" s="35"/>
      <c r="E143" s="35"/>
      <c r="F143" s="35"/>
      <c r="G143" s="33"/>
      <c r="H143" s="69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8"/>
      <c r="C144" s="25" t="n">
        <f aca="false">D144+E144</f>
        <v>0</v>
      </c>
      <c r="D144" s="35"/>
      <c r="E144" s="35"/>
      <c r="F144" s="35"/>
      <c r="G144" s="33"/>
      <c r="H144" s="69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15.75" hidden="true" customHeight="false" outlineLevel="0" collapsed="false">
      <c r="A145" s="23"/>
      <c r="B145" s="68"/>
      <c r="C145" s="25" t="n">
        <f aca="false">D145+E145</f>
        <v>0</v>
      </c>
      <c r="D145" s="35"/>
      <c r="E145" s="35"/>
      <c r="F145" s="35"/>
      <c r="G145" s="33"/>
      <c r="H145" s="69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25.15" hidden="false" customHeight="true" outlineLevel="0" collapsed="false">
      <c r="A146" s="19" t="s">
        <v>137</v>
      </c>
      <c r="B146" s="71" t="s">
        <v>138</v>
      </c>
      <c r="C146" s="54" t="n">
        <f aca="false">D146+E146</f>
        <v>1303423334</v>
      </c>
      <c r="D146" s="54" t="n">
        <f aca="false">D108+D109</f>
        <v>1264393621</v>
      </c>
      <c r="E146" s="54" t="n">
        <f aca="false">E108+E109</f>
        <v>39029713</v>
      </c>
      <c r="F146" s="54" t="n">
        <f aca="false">F108+F109</f>
        <v>586787</v>
      </c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16.15" hidden="false" customHeight="true" outlineLevel="0" collapsed="false">
      <c r="A147" s="72"/>
      <c r="B147" s="73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66.6" hidden="false" customHeight="true" outlineLevel="0" collapsed="false">
      <c r="A148" s="75" t="s">
        <v>139</v>
      </c>
      <c r="B148" s="75"/>
      <c r="C148" s="76"/>
      <c r="D148" s="76" t="s">
        <v>140</v>
      </c>
      <c r="E148" s="76"/>
      <c r="F148" s="76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90.6" hidden="false" customHeight="true" outlineLevel="0" collapsed="false">
      <c r="A149" s="77"/>
      <c r="B149" s="77"/>
      <c r="C149" s="78"/>
      <c r="D149" s="79"/>
      <c r="E149" s="79"/>
      <c r="F149" s="79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43.5" hidden="false" customHeight="true" outlineLevel="0" collapsed="false">
      <c r="A150" s="72"/>
      <c r="B150" s="80"/>
      <c r="C150" s="74"/>
      <c r="D150" s="74"/>
      <c r="E150" s="74"/>
      <c r="F150" s="74"/>
      <c r="G150" s="33"/>
      <c r="H150" s="33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82" customFormat="true" ht="44.25" hidden="false" customHeight="true" outlineLevel="0" collapsed="false">
      <c r="A151" s="77"/>
      <c r="B151" s="77"/>
      <c r="C151" s="78"/>
      <c r="D151" s="79"/>
      <c r="E151" s="79"/>
      <c r="F151" s="79"/>
      <c r="G151" s="81"/>
      <c r="H151" s="81"/>
      <c r="I151" s="81"/>
      <c r="J151" s="81"/>
      <c r="K151" s="81"/>
      <c r="L151" s="81"/>
      <c r="IK151" s="81"/>
      <c r="IL151" s="81"/>
      <c r="IM151" s="81"/>
      <c r="IN151" s="81"/>
      <c r="IO151" s="81"/>
      <c r="IP151" s="81"/>
      <c r="IQ151" s="81"/>
      <c r="IR151" s="81"/>
      <c r="IS151" s="81"/>
    </row>
    <row r="152" customFormat="false" ht="14.25" hidden="false" customHeight="true" outlineLevel="0" collapsed="false">
      <c r="B152" s="81"/>
    </row>
    <row r="153" customFormat="false" ht="27.75" hidden="false" customHeight="true" outlineLevel="0" collapsed="false">
      <c r="B153" s="81"/>
      <c r="D153" s="83"/>
    </row>
    <row r="154" s="88" customFormat="true" ht="18.75" hidden="false" customHeight="false" outlineLevel="0" collapsed="false">
      <c r="A154" s="1"/>
      <c r="B154" s="84"/>
      <c r="C154" s="85"/>
      <c r="D154" s="86"/>
      <c r="E154" s="86"/>
      <c r="F154" s="86"/>
      <c r="G154" s="87"/>
      <c r="H154" s="87"/>
      <c r="I154" s="87"/>
      <c r="J154" s="87"/>
      <c r="K154" s="87"/>
      <c r="L154" s="87"/>
      <c r="IK154" s="87"/>
      <c r="IL154" s="87"/>
      <c r="IM154" s="87"/>
      <c r="IN154" s="87"/>
      <c r="IO154" s="87"/>
      <c r="IP154" s="87"/>
      <c r="IQ154" s="87"/>
      <c r="IR154" s="87"/>
      <c r="IS154" s="87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02-04T09:53:28Z</cp:lastPrinted>
  <dcterms:modified xsi:type="dcterms:W3CDTF">2025-02-10T08:22:25Z</dcterms:modified>
  <cp:revision>0</cp:revision>
  <dc:subject/>
  <dc:title/>
</cp:coreProperties>
</file>