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26.02.2025</t>
  </si>
  <si>
    <t xml:space="preserve">№ 218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0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18" t="s">
        <v>12</v>
      </c>
      <c r="E10" s="18" t="s">
        <v>13</v>
      </c>
      <c r="F10" s="18"/>
    </row>
    <row r="11" s="20" customFormat="true" ht="12.75" hidden="false" customHeight="true" outlineLevel="0" collapsed="false">
      <c r="A11" s="18"/>
      <c r="B11" s="19"/>
      <c r="C11" s="18"/>
      <c r="D11" s="18"/>
      <c r="E11" s="18" t="s">
        <v>14</v>
      </c>
      <c r="F11" s="21" t="s">
        <v>15</v>
      </c>
    </row>
    <row r="12" s="20" customFormat="true" ht="48.75" hidden="false" customHeight="true" outlineLevel="0" collapsed="false">
      <c r="A12" s="18"/>
      <c r="B12" s="19"/>
      <c r="C12" s="18"/>
      <c r="D12" s="18"/>
      <c r="E12" s="18"/>
      <c r="F12" s="21"/>
    </row>
    <row r="13" s="20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0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5739200</v>
      </c>
      <c r="D14" s="26" t="n">
        <f aca="false">D15+D18</f>
        <v>-70226365</v>
      </c>
      <c r="E14" s="26" t="n">
        <f aca="false">E15+E18</f>
        <v>75965565</v>
      </c>
      <c r="F14" s="26" t="n">
        <f aca="false">F15+F18</f>
        <v>70226365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5739200</v>
      </c>
      <c r="D18" s="29" t="n">
        <f aca="false">(D19-D20)+D21+D23</f>
        <v>-70226365</v>
      </c>
      <c r="E18" s="29" t="n">
        <f aca="false">(E19-E20)+E21+E23</f>
        <v>75965565</v>
      </c>
      <c r="F18" s="29" t="n">
        <f aca="false">(F19-F20)+F21+F23</f>
        <v>70226365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34" t="n">
        <f aca="false">D19+E19</f>
        <v>25118757.4</v>
      </c>
      <c r="D19" s="34" t="n">
        <v>19379557.4</v>
      </c>
      <c r="E19" s="29" t="n">
        <v>5739200</v>
      </c>
      <c r="F19" s="29" t="n">
        <v>0</v>
      </c>
      <c r="Q19" s="35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0</v>
      </c>
      <c r="D20" s="29" t="n">
        <v>0</v>
      </c>
      <c r="E20" s="29" t="n">
        <v>0</v>
      </c>
      <c r="F20" s="29" t="n">
        <v>0</v>
      </c>
      <c r="Q20" s="35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34" t="n">
        <f aca="false">D21+E21</f>
        <v>-19379557.4</v>
      </c>
      <c r="D21" s="34" t="n">
        <f aca="false">D22</f>
        <v>-19379557.4</v>
      </c>
      <c r="E21" s="29" t="n">
        <f aca="false">E22</f>
        <v>0</v>
      </c>
      <c r="F21" s="29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34" t="n">
        <f aca="false">D22+E22</f>
        <v>-19379557.4</v>
      </c>
      <c r="D22" s="34" t="n">
        <f aca="false">-(19084089.3+295468.1)</f>
        <v>-19379557.4</v>
      </c>
      <c r="E22" s="29" t="n">
        <v>0</v>
      </c>
      <c r="F22" s="29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29" t="n">
        <f aca="false">D23+E23</f>
        <v>0</v>
      </c>
      <c r="D23" s="29" t="n">
        <v>-70226365</v>
      </c>
      <c r="E23" s="29" t="n">
        <v>70226365</v>
      </c>
      <c r="F23" s="29" t="n">
        <f aca="false">E23</f>
        <v>70226365</v>
      </c>
      <c r="H23" s="37"/>
      <c r="Q23" s="35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5739200</v>
      </c>
      <c r="D24" s="25" t="n">
        <f aca="false">D14</f>
        <v>-70226365</v>
      </c>
      <c r="E24" s="25" t="n">
        <f aca="false">E14</f>
        <v>75965565</v>
      </c>
      <c r="F24" s="25" t="n">
        <f aca="false">F14</f>
        <v>70226365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5739200</v>
      </c>
      <c r="D26" s="25" t="n">
        <f aca="false">D27+D30</f>
        <v>-70226365</v>
      </c>
      <c r="E26" s="25" t="n">
        <f aca="false">E27+E30</f>
        <v>75965565</v>
      </c>
      <c r="F26" s="25" t="n">
        <f aca="false">F27+F30</f>
        <v>70226365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34"/>
      <c r="D27" s="34"/>
      <c r="E27" s="34"/>
      <c r="F27" s="34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34" t="n">
        <f aca="false">D28+E28</f>
        <v>0</v>
      </c>
      <c r="D28" s="34"/>
      <c r="E28" s="34"/>
      <c r="F28" s="34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34" t="n">
        <f aca="false">D29+E29</f>
        <v>0</v>
      </c>
      <c r="D29" s="34"/>
      <c r="E29" s="34"/>
      <c r="F29" s="34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5739200</v>
      </c>
      <c r="D30" s="29" t="n">
        <f aca="false">(D31-D32)+D35+D33</f>
        <v>-70226365</v>
      </c>
      <c r="E30" s="29" t="n">
        <f aca="false">(E31-E32)+E35+E33</f>
        <v>75965565</v>
      </c>
      <c r="F30" s="29" t="n">
        <f aca="false">(F31-F32)+F35+F33</f>
        <v>70226365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34" t="n">
        <f aca="false">D31+E31</f>
        <v>25118757.4</v>
      </c>
      <c r="D31" s="34" t="n">
        <f aca="false">D19</f>
        <v>19379557.4</v>
      </c>
      <c r="E31" s="29" t="n">
        <f aca="false">E19</f>
        <v>5739200</v>
      </c>
      <c r="F31" s="29" t="n">
        <f aca="false">F19</f>
        <v>0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0</v>
      </c>
      <c r="D32" s="29" t="n">
        <f aca="false">D20</f>
        <v>0</v>
      </c>
      <c r="E32" s="29" t="n">
        <f aca="false">E20</f>
        <v>0</v>
      </c>
      <c r="F32" s="29" t="n">
        <f aca="false">F20</f>
        <v>0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34" t="n">
        <f aca="false">D33+E33</f>
        <v>-19379557.4</v>
      </c>
      <c r="D33" s="34" t="n">
        <f aca="false">D34</f>
        <v>-19379557.4</v>
      </c>
      <c r="E33" s="29" t="n">
        <f aca="false">E34</f>
        <v>0</v>
      </c>
      <c r="F33" s="29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34" t="n">
        <f aca="false">D34+E34</f>
        <v>-19379557.4</v>
      </c>
      <c r="D34" s="34" t="n">
        <f aca="false">D22</f>
        <v>-19379557.4</v>
      </c>
      <c r="E34" s="29" t="n">
        <f aca="false">E22</f>
        <v>0</v>
      </c>
      <c r="F34" s="29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29" t="n">
        <f aca="false">D35+E35</f>
        <v>0</v>
      </c>
      <c r="D35" s="29" t="n">
        <f aca="false">D23</f>
        <v>-70226365</v>
      </c>
      <c r="E35" s="29" t="n">
        <f aca="false">E23</f>
        <v>70226365</v>
      </c>
      <c r="F35" s="29" t="n">
        <f aca="false">F23</f>
        <v>70226365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5739200</v>
      </c>
      <c r="D36" s="25" t="n">
        <f aca="false">D26</f>
        <v>-70226365</v>
      </c>
      <c r="E36" s="25" t="n">
        <f aca="false">E26</f>
        <v>75965565</v>
      </c>
      <c r="F36" s="25" t="n">
        <f aca="false">F26</f>
        <v>70226365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2-17T13:51:29Z</cp:lastPrinted>
  <dcterms:modified xsi:type="dcterms:W3CDTF">2025-02-28T12:38:42Z</dcterms:modified>
  <cp:revision>0</cp:revision>
  <dc:subject/>
  <dc:title/>
</cp:coreProperties>
</file>