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7">
  <si>
    <t xml:space="preserve">Додаток 3</t>
  </si>
  <si>
    <t xml:space="preserve">до рішення виконавчого комітету</t>
  </si>
  <si>
    <t xml:space="preserve">від 26.03.2025</t>
  </si>
  <si>
    <t xml:space="preserve">№ 364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8240</t>
  </si>
  <si>
    <t xml:space="preserve">Заходи та роботи з територіальної оборон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8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88441141</v>
      </c>
      <c r="F15" s="17" t="n">
        <f aca="false">F16</f>
        <v>88441141</v>
      </c>
      <c r="G15" s="17" t="n">
        <f aca="false">G16</f>
        <v>46127091</v>
      </c>
      <c r="H15" s="17" t="n">
        <f aca="false">H16</f>
        <v>2478698</v>
      </c>
      <c r="I15" s="17"/>
      <c r="J15" s="17" t="n">
        <f aca="false">J16</f>
        <v>14189380</v>
      </c>
      <c r="K15" s="17" t="n">
        <f aca="false">K16</f>
        <v>14189380</v>
      </c>
      <c r="L15" s="18" t="n">
        <f aca="false">L16</f>
        <v>0</v>
      </c>
      <c r="M15" s="17"/>
      <c r="N15" s="17"/>
      <c r="O15" s="17" t="n">
        <f aca="false">O16</f>
        <v>14189380</v>
      </c>
      <c r="P15" s="17" t="n">
        <f aca="false">P16</f>
        <v>102630521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88441141</v>
      </c>
      <c r="F16" s="17" t="n">
        <f aca="false">SUM(F17:F30)</f>
        <v>88441141</v>
      </c>
      <c r="G16" s="17" t="n">
        <f aca="false">SUM(G17:G30)</f>
        <v>46127091</v>
      </c>
      <c r="H16" s="17" t="n">
        <f aca="false">SUM(H17:H30)</f>
        <v>2478698</v>
      </c>
      <c r="I16" s="17"/>
      <c r="J16" s="17" t="n">
        <f aca="false">SUM(J17:J30)</f>
        <v>14189380</v>
      </c>
      <c r="K16" s="17" t="n">
        <f aca="false">SUM(K17:K30)</f>
        <v>14189380</v>
      </c>
      <c r="L16" s="18" t="n">
        <f aca="false">SUM(L17:L29)</f>
        <v>0</v>
      </c>
      <c r="M16" s="17"/>
      <c r="N16" s="17"/>
      <c r="O16" s="17" t="n">
        <f aca="false">SUM(O17:O30)</f>
        <v>14189380</v>
      </c>
      <c r="P16" s="17" t="n">
        <f aca="false">SUM(P17:P30)</f>
        <v>102630521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7381189</v>
      </c>
      <c r="F17" s="21" t="n">
        <f aca="false">63072177+100000+4209012</f>
        <v>67381189</v>
      </c>
      <c r="G17" s="21" t="n">
        <f aca="false">43538803+2588288</f>
        <v>46127091</v>
      </c>
      <c r="H17" s="21" t="n">
        <v>2478698</v>
      </c>
      <c r="I17" s="21"/>
      <c r="J17" s="21" t="n">
        <f aca="false">L17+O17</f>
        <v>790000</v>
      </c>
      <c r="K17" s="21" t="n">
        <f aca="false">O17</f>
        <v>790000</v>
      </c>
      <c r="L17" s="21"/>
      <c r="M17" s="21"/>
      <c r="N17" s="21"/>
      <c r="O17" s="21" t="n">
        <v>790000</v>
      </c>
      <c r="P17" s="21" t="n">
        <f aca="false">E17+J17</f>
        <v>68171189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88451</v>
      </c>
      <c r="F19" s="21" t="n">
        <v>188451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88451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840000</v>
      </c>
      <c r="F20" s="21" t="n">
        <v>84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84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70000</v>
      </c>
      <c r="K24" s="21" t="n">
        <f aca="false">O24</f>
        <v>70000</v>
      </c>
      <c r="L24" s="21"/>
      <c r="M24" s="21"/>
      <c r="N24" s="21"/>
      <c r="O24" s="21" t="n">
        <v>70000</v>
      </c>
      <c r="P24" s="21" t="n">
        <f aca="false">E24+J24</f>
        <v>70000</v>
      </c>
      <c r="R24" s="13"/>
    </row>
    <row r="25" customFormat="false" ht="112.5" hidden="false" customHeight="fals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50000</v>
      </c>
      <c r="K25" s="21" t="n">
        <f aca="false">O25</f>
        <v>50000</v>
      </c>
      <c r="L25" s="21"/>
      <c r="M25" s="21"/>
      <c r="N25" s="21"/>
      <c r="O25" s="21" t="n">
        <v>50000</v>
      </c>
      <c r="P25" s="21" t="n">
        <f aca="false">E25+J25</f>
        <v>5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220000</v>
      </c>
      <c r="F27" s="21" t="n">
        <v>220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220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9195206</v>
      </c>
      <c r="F31" s="17" t="n">
        <f aca="false">F32</f>
        <v>539195206</v>
      </c>
      <c r="G31" s="17" t="n">
        <f aca="false">G32</f>
        <v>294012213</v>
      </c>
      <c r="H31" s="17" t="n">
        <f aca="false">H32</f>
        <v>88564996</v>
      </c>
      <c r="I31" s="17"/>
      <c r="J31" s="15" t="n">
        <f aca="false">J32</f>
        <v>102978608.95</v>
      </c>
      <c r="K31" s="17" t="n">
        <f aca="false">K32</f>
        <v>61793384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64598473.8</v>
      </c>
      <c r="P31" s="15" t="n">
        <f aca="false">P32</f>
        <v>642173814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4)</f>
        <v>539195206</v>
      </c>
      <c r="F32" s="17" t="n">
        <f aca="false">SUM(F33:F54)</f>
        <v>539195206</v>
      </c>
      <c r="G32" s="17" t="n">
        <f aca="false">SUM(G33:G54)</f>
        <v>294012213</v>
      </c>
      <c r="H32" s="17" t="n">
        <f aca="false">SUM(H33:H54)</f>
        <v>88564996</v>
      </c>
      <c r="I32" s="17"/>
      <c r="J32" s="15" t="n">
        <f aca="false">SUM(J33:J54)</f>
        <v>102978608.95</v>
      </c>
      <c r="K32" s="17" t="n">
        <f aca="false">SUM(K33:K54)</f>
        <v>61793384</v>
      </c>
      <c r="L32" s="15" t="n">
        <f aca="false">SUM(L33:L54)</f>
        <v>38380135.15</v>
      </c>
      <c r="M32" s="17" t="n">
        <f aca="false">SUM(M33:M54)</f>
        <v>107978</v>
      </c>
      <c r="N32" s="17"/>
      <c r="O32" s="15" t="n">
        <f aca="false">SUM(O33:O54)</f>
        <v>64598473.8</v>
      </c>
      <c r="P32" s="15" t="n">
        <f aca="false">SUM(P33:P54)</f>
        <v>642173814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54132582</v>
      </c>
      <c r="F35" s="21" t="n">
        <v>154132582</v>
      </c>
      <c r="G35" s="21" t="n">
        <v>78728435</v>
      </c>
      <c r="H35" s="21" t="n">
        <v>27178115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9962092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4573579</v>
      </c>
      <c r="F36" s="21" t="n">
        <v>154573579</v>
      </c>
      <c r="G36" s="21" t="n">
        <v>44585690</v>
      </c>
      <c r="H36" s="21" t="n">
        <v>49553257</v>
      </c>
      <c r="I36" s="19"/>
      <c r="J36" s="21" t="n">
        <f aca="false">L36+O36</f>
        <v>18364165</v>
      </c>
      <c r="K36" s="21" t="n">
        <f aca="false">O36</f>
        <v>13495450</v>
      </c>
      <c r="L36" s="21" t="n">
        <v>4868715</v>
      </c>
      <c r="M36" s="21" t="n">
        <v>10818</v>
      </c>
      <c r="N36" s="21"/>
      <c r="O36" s="21" t="n">
        <v>13495450</v>
      </c>
      <c r="P36" s="21" t="n">
        <f aca="false">E36+J36</f>
        <v>172937744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21"/>
      <c r="P37" s="21" t="n">
        <f aca="false">E37+J37</f>
        <v>153082600</v>
      </c>
      <c r="R37" s="13"/>
    </row>
    <row r="38" customFormat="false" ht="56.25" hidden="false" customHeight="fals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140856</v>
      </c>
      <c r="K38" s="22" t="n">
        <f aca="false">O38</f>
        <v>0</v>
      </c>
      <c r="L38" s="21" t="n">
        <v>140856</v>
      </c>
      <c r="M38" s="21" t="n">
        <v>97160</v>
      </c>
      <c r="N38" s="21"/>
      <c r="O38" s="21"/>
      <c r="P38" s="21" t="n">
        <f aca="false">E38+J38</f>
        <v>29442390</v>
      </c>
      <c r="R38" s="13"/>
    </row>
    <row r="39" customFormat="false" ht="42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98249</v>
      </c>
      <c r="F39" s="21" t="n">
        <v>16398249</v>
      </c>
      <c r="G39" s="21" t="n">
        <v>10334378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78606</v>
      </c>
      <c r="R39" s="13"/>
    </row>
    <row r="40" customFormat="false" ht="34.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87510</v>
      </c>
      <c r="F40" s="21" t="n">
        <v>6687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21"/>
      <c r="P40" s="21" t="n">
        <f aca="false">E40+J40</f>
        <v>6687510</v>
      </c>
      <c r="R40" s="13"/>
    </row>
    <row r="41" customFormat="false" ht="56.25" hidden="false" customHeight="fals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21"/>
      <c r="P41" s="21" t="n">
        <f aca="false">E41+J41</f>
        <v>903614</v>
      </c>
      <c r="R41" s="13"/>
    </row>
    <row r="42" customFormat="false" ht="56.25" hidden="false" customHeight="fals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1236872</v>
      </c>
      <c r="R42" s="13"/>
    </row>
    <row r="43" customFormat="false" ht="56.25" hidden="false" customHeight="fals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600069</v>
      </c>
      <c r="R43" s="13"/>
    </row>
    <row r="44" customFormat="false" ht="138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29.7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22.2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21"/>
      <c r="P46" s="21" t="n">
        <f aca="false">E46+J46</f>
        <v>2125100</v>
      </c>
      <c r="R46" s="13"/>
    </row>
    <row r="47" customFormat="false" ht="183.75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54.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40.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v>26320281</v>
      </c>
      <c r="P49" s="21" t="n">
        <f aca="false">E49+J49</f>
        <v>26320281</v>
      </c>
      <c r="R49" s="13"/>
    </row>
    <row r="50" customFormat="false" ht="102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21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21"/>
      <c r="P53" s="21" t="n">
        <f aca="false">E53+J53</f>
        <v>808486</v>
      </c>
      <c r="R53" s="13"/>
    </row>
    <row r="54" customFormat="false" ht="33.75" hidden="false" customHeight="true" outlineLevel="0" collapsed="false">
      <c r="A54" s="36" t="s">
        <v>135</v>
      </c>
      <c r="B54" s="37" t="n">
        <v>8240</v>
      </c>
      <c r="C54" s="24" t="s">
        <v>68</v>
      </c>
      <c r="D54" s="38" t="s">
        <v>136</v>
      </c>
      <c r="E54" s="21" t="n">
        <f aca="false">F54</f>
        <v>4501032</v>
      </c>
      <c r="F54" s="21" t="n">
        <v>4501032</v>
      </c>
      <c r="G54" s="21"/>
      <c r="H54" s="21" t="n">
        <v>4501032</v>
      </c>
      <c r="I54" s="21"/>
      <c r="J54" s="22"/>
      <c r="K54" s="22"/>
      <c r="L54" s="21"/>
      <c r="M54" s="21"/>
      <c r="N54" s="21"/>
      <c r="O54" s="21"/>
      <c r="P54" s="21" t="n">
        <f aca="false">E54+J54</f>
        <v>4501032</v>
      </c>
      <c r="R54" s="13"/>
    </row>
    <row r="55" customFormat="false" ht="38.25" hidden="false" customHeight="true" outlineLevel="0" collapsed="false">
      <c r="A55" s="14" t="s">
        <v>137</v>
      </c>
      <c r="B55" s="14"/>
      <c r="C55" s="15"/>
      <c r="D55" s="16" t="s">
        <v>138</v>
      </c>
      <c r="E55" s="17" t="n">
        <f aca="false">E56</f>
        <v>64738795</v>
      </c>
      <c r="F55" s="17" t="n">
        <f aca="false">F56</f>
        <v>64738795</v>
      </c>
      <c r="G55" s="17" t="n">
        <f aca="false">G56</f>
        <v>2752931</v>
      </c>
      <c r="H55" s="17" t="n">
        <f aca="false">H56</f>
        <v>58240</v>
      </c>
      <c r="I55" s="17"/>
      <c r="J55" s="17" t="n">
        <f aca="false">J56</f>
        <v>76552909</v>
      </c>
      <c r="K55" s="17" t="n">
        <f aca="false">K56</f>
        <v>76552909</v>
      </c>
      <c r="L55" s="17"/>
      <c r="M55" s="17"/>
      <c r="N55" s="17"/>
      <c r="O55" s="17" t="n">
        <f aca="false">O56</f>
        <v>76552909</v>
      </c>
      <c r="P55" s="17" t="n">
        <f aca="false">P56</f>
        <v>141291704</v>
      </c>
      <c r="R55" s="13"/>
    </row>
    <row r="56" customFormat="false" ht="44.25" hidden="false" customHeight="true" outlineLevel="0" collapsed="false">
      <c r="A56" s="14" t="s">
        <v>139</v>
      </c>
      <c r="B56" s="14"/>
      <c r="C56" s="15"/>
      <c r="D56" s="16" t="s">
        <v>140</v>
      </c>
      <c r="E56" s="17" t="n">
        <f aca="false">SUM(E57:E63)</f>
        <v>64738795</v>
      </c>
      <c r="F56" s="17" t="n">
        <f aca="false">SUM(F57:F63)</f>
        <v>64738795</v>
      </c>
      <c r="G56" s="17" t="n">
        <f aca="false">SUM(G57:G61)</f>
        <v>2752931</v>
      </c>
      <c r="H56" s="17" t="n">
        <f aca="false">SUM(H57:H61)</f>
        <v>58240</v>
      </c>
      <c r="I56" s="17"/>
      <c r="J56" s="17" t="n">
        <f aca="false">SUM(J57:J63)</f>
        <v>76552909</v>
      </c>
      <c r="K56" s="17" t="n">
        <f aca="false">SUM(K57:K63)</f>
        <v>76552909</v>
      </c>
      <c r="L56" s="18" t="n">
        <f aca="false">K56-J56</f>
        <v>0</v>
      </c>
      <c r="M56" s="17"/>
      <c r="N56" s="17"/>
      <c r="O56" s="17" t="n">
        <f aca="false">SUM(O57:O63)</f>
        <v>76552909</v>
      </c>
      <c r="P56" s="17" t="n">
        <f aca="false">SUM(P57:P63)</f>
        <v>141291704</v>
      </c>
      <c r="R56" s="13"/>
    </row>
    <row r="57" customFormat="false" ht="56.25" hidden="false" customHeight="false" outlineLevel="0" collapsed="false">
      <c r="A57" s="11" t="s">
        <v>141</v>
      </c>
      <c r="B57" s="11" t="s">
        <v>79</v>
      </c>
      <c r="C57" s="19" t="s">
        <v>28</v>
      </c>
      <c r="D57" s="20" t="s">
        <v>80</v>
      </c>
      <c r="E57" s="21" t="n">
        <f aca="false">F57</f>
        <v>3661173</v>
      </c>
      <c r="F57" s="21" t="n">
        <f aca="false">3511805+149368</f>
        <v>3661173</v>
      </c>
      <c r="G57" s="21" t="n">
        <f aca="false">2630498+122433</f>
        <v>2752931</v>
      </c>
      <c r="H57" s="21" t="n">
        <v>58240</v>
      </c>
      <c r="I57" s="21"/>
      <c r="J57" s="21" t="n">
        <f aca="false">L57+O57</f>
        <v>30000</v>
      </c>
      <c r="K57" s="21" t="n">
        <f aca="false">O57</f>
        <v>30000</v>
      </c>
      <c r="L57" s="21"/>
      <c r="M57" s="21"/>
      <c r="N57" s="21"/>
      <c r="O57" s="21" t="n">
        <v>30000</v>
      </c>
      <c r="P57" s="21" t="n">
        <f aca="false">E57+J57</f>
        <v>3691173</v>
      </c>
      <c r="R57" s="13"/>
    </row>
    <row r="58" customFormat="false" ht="56.25" hidden="false" customHeight="false" outlineLevel="0" collapsed="false">
      <c r="A58" s="11" t="s">
        <v>142</v>
      </c>
      <c r="B58" s="11" t="s">
        <v>31</v>
      </c>
      <c r="C58" s="19" t="s">
        <v>32</v>
      </c>
      <c r="D58" s="20" t="s">
        <v>33</v>
      </c>
      <c r="E58" s="21" t="n">
        <f aca="false">F58</f>
        <v>13080</v>
      </c>
      <c r="F58" s="21" t="n">
        <v>13080</v>
      </c>
      <c r="G58" s="21"/>
      <c r="H58" s="21"/>
      <c r="I58" s="21"/>
      <c r="J58" s="22"/>
      <c r="K58" s="22"/>
      <c r="L58" s="21"/>
      <c r="M58" s="21"/>
      <c r="N58" s="21"/>
      <c r="O58" s="21"/>
      <c r="P58" s="21" t="n">
        <f aca="false">E58+J58</f>
        <v>13080</v>
      </c>
      <c r="R58" s="13"/>
    </row>
    <row r="59" customFormat="false" ht="37.5" hidden="false" customHeight="false" outlineLevel="0" collapsed="false">
      <c r="A59" s="11" t="s">
        <v>143</v>
      </c>
      <c r="B59" s="11" t="s">
        <v>144</v>
      </c>
      <c r="C59" s="19" t="s">
        <v>145</v>
      </c>
      <c r="D59" s="20" t="s">
        <v>146</v>
      </c>
      <c r="E59" s="21" t="n">
        <f aca="false">F59</f>
        <v>40985305</v>
      </c>
      <c r="F59" s="21" t="n">
        <f aca="false">42970167-1984862</f>
        <v>40985305</v>
      </c>
      <c r="G59" s="21"/>
      <c r="H59" s="21"/>
      <c r="I59" s="21"/>
      <c r="J59" s="21" t="n">
        <f aca="false">L59+O59</f>
        <v>15383328</v>
      </c>
      <c r="K59" s="21" t="n">
        <f aca="false">O59</f>
        <v>15383328</v>
      </c>
      <c r="L59" s="21"/>
      <c r="M59" s="21"/>
      <c r="N59" s="21"/>
      <c r="O59" s="21" t="n">
        <f aca="false">11000000+700000+1984862+1698466</f>
        <v>15383328</v>
      </c>
      <c r="P59" s="21" t="n">
        <f aca="false">E59+J59</f>
        <v>56368633</v>
      </c>
      <c r="R59" s="13"/>
    </row>
    <row r="60" customFormat="false" ht="64.5" hidden="false" customHeight="true" outlineLevel="0" collapsed="false">
      <c r="A60" s="11" t="s">
        <v>147</v>
      </c>
      <c r="B60" s="11" t="s">
        <v>148</v>
      </c>
      <c r="C60" s="19" t="s">
        <v>149</v>
      </c>
      <c r="D60" s="20" t="s">
        <v>150</v>
      </c>
      <c r="E60" s="21" t="n">
        <f aca="false">F60</f>
        <v>19637377</v>
      </c>
      <c r="F60" s="21" t="n">
        <f aca="false">15061377+4026000+550000</f>
        <v>19637377</v>
      </c>
      <c r="G60" s="21"/>
      <c r="H60" s="21"/>
      <c r="I60" s="21"/>
      <c r="J60" s="21" t="n">
        <f aca="false">L60+O60</f>
        <v>99000</v>
      </c>
      <c r="K60" s="21" t="n">
        <f aca="false">O60</f>
        <v>99000</v>
      </c>
      <c r="L60" s="21"/>
      <c r="M60" s="21"/>
      <c r="N60" s="21"/>
      <c r="O60" s="21" t="n">
        <v>99000</v>
      </c>
      <c r="P60" s="21" t="n">
        <f aca="false">E60+J60</f>
        <v>19736377</v>
      </c>
      <c r="R60" s="13"/>
    </row>
    <row r="61" customFormat="false" ht="37.5" hidden="false" customHeight="false" outlineLevel="0" collapsed="false">
      <c r="A61" s="11" t="s">
        <v>151</v>
      </c>
      <c r="B61" s="11" t="s">
        <v>152</v>
      </c>
      <c r="C61" s="19" t="s">
        <v>153</v>
      </c>
      <c r="D61" s="20" t="s">
        <v>154</v>
      </c>
      <c r="E61" s="21" t="n">
        <f aca="false">F61</f>
        <v>191860</v>
      </c>
      <c r="F61" s="21" t="n">
        <v>191860</v>
      </c>
      <c r="G61" s="21"/>
      <c r="H61" s="21"/>
      <c r="I61" s="21"/>
      <c r="J61" s="22"/>
      <c r="K61" s="22"/>
      <c r="L61" s="21"/>
      <c r="M61" s="21"/>
      <c r="N61" s="21"/>
      <c r="O61" s="21"/>
      <c r="P61" s="21" t="n">
        <f aca="false">E61+J61</f>
        <v>191860</v>
      </c>
      <c r="R61" s="13"/>
    </row>
    <row r="62" customFormat="false" ht="18.75" hidden="false" customHeight="false" outlineLevel="0" collapsed="false">
      <c r="A62" s="11" t="s">
        <v>155</v>
      </c>
      <c r="B62" s="11" t="n">
        <v>2170</v>
      </c>
      <c r="C62" s="19" t="s">
        <v>153</v>
      </c>
      <c r="D62" s="20" t="s">
        <v>156</v>
      </c>
      <c r="E62" s="21"/>
      <c r="F62" s="21"/>
      <c r="G62" s="21"/>
      <c r="H62" s="21"/>
      <c r="I62" s="21"/>
      <c r="J62" s="21" t="n">
        <f aca="false">L62+O62</f>
        <v>61040581</v>
      </c>
      <c r="K62" s="26" t="n">
        <f aca="false">O62</f>
        <v>61040581</v>
      </c>
      <c r="L62" s="26"/>
      <c r="M62" s="26"/>
      <c r="N62" s="26"/>
      <c r="O62" s="26" t="n">
        <f aca="false">3800000+57240581</f>
        <v>61040581</v>
      </c>
      <c r="P62" s="21" t="n">
        <f aca="false">E62+J62</f>
        <v>61040581</v>
      </c>
      <c r="R62" s="13"/>
    </row>
    <row r="63" customFormat="false" ht="18.75" hidden="false" customHeight="false" outlineLevel="0" collapsed="false">
      <c r="A63" s="11" t="s">
        <v>157</v>
      </c>
      <c r="B63" s="11" t="n">
        <v>9770</v>
      </c>
      <c r="C63" s="19" t="s">
        <v>35</v>
      </c>
      <c r="D63" s="20" t="s">
        <v>158</v>
      </c>
      <c r="E63" s="21" t="n">
        <f aca="false">F63</f>
        <v>250000</v>
      </c>
      <c r="F63" s="21" t="n">
        <v>250000</v>
      </c>
      <c r="G63" s="21"/>
      <c r="H63" s="21"/>
      <c r="I63" s="21"/>
      <c r="J63" s="22"/>
      <c r="K63" s="26"/>
      <c r="L63" s="26"/>
      <c r="M63" s="26"/>
      <c r="N63" s="26"/>
      <c r="O63" s="26"/>
      <c r="P63" s="21" t="n">
        <f aca="false">E63+J63</f>
        <v>250000</v>
      </c>
      <c r="R63" s="13"/>
    </row>
    <row r="64" customFormat="false" ht="56.25" hidden="false" customHeight="false" outlineLevel="0" collapsed="false">
      <c r="A64" s="14" t="s">
        <v>159</v>
      </c>
      <c r="B64" s="14"/>
      <c r="C64" s="15"/>
      <c r="D64" s="16" t="s">
        <v>160</v>
      </c>
      <c r="E64" s="15" t="n">
        <f aca="false">E65</f>
        <v>125533809.85</v>
      </c>
      <c r="F64" s="15" t="n">
        <f aca="false">F65</f>
        <v>125533809.85</v>
      </c>
      <c r="G64" s="17" t="n">
        <f aca="false">G65</f>
        <v>36897219</v>
      </c>
      <c r="H64" s="15" t="n">
        <f aca="false">H65</f>
        <v>6171644.85</v>
      </c>
      <c r="I64" s="17"/>
      <c r="J64" s="17" t="n">
        <f aca="false">J65</f>
        <v>3020629</v>
      </c>
      <c r="K64" s="17" t="n">
        <f aca="false">K65</f>
        <v>2941321</v>
      </c>
      <c r="L64" s="17" t="n">
        <f aca="false">L65</f>
        <v>79308</v>
      </c>
      <c r="M64" s="17" t="n">
        <f aca="false">M65</f>
        <v>56861</v>
      </c>
      <c r="N64" s="17" t="n">
        <f aca="false">N65</f>
        <v>7376</v>
      </c>
      <c r="O64" s="17" t="n">
        <f aca="false">O65</f>
        <v>2941321</v>
      </c>
      <c r="P64" s="17" t="n">
        <f aca="false">P65</f>
        <v>128554438.85</v>
      </c>
      <c r="R64" s="13"/>
    </row>
    <row r="65" customFormat="false" ht="56.25" hidden="false" customHeight="false" outlineLevel="0" collapsed="false">
      <c r="A65" s="14" t="s">
        <v>161</v>
      </c>
      <c r="B65" s="14"/>
      <c r="C65" s="15"/>
      <c r="D65" s="16" t="s">
        <v>162</v>
      </c>
      <c r="E65" s="15" t="n">
        <f aca="false">SUM(E66:E84)</f>
        <v>125533809.85</v>
      </c>
      <c r="F65" s="15" t="n">
        <f aca="false">SUM(F66:F84)</f>
        <v>125533809.85</v>
      </c>
      <c r="G65" s="17" t="n">
        <f aca="false">SUM(G66:G84)</f>
        <v>36897219</v>
      </c>
      <c r="H65" s="15" t="n">
        <f aca="false">SUM(H66:H84)</f>
        <v>6171644.85</v>
      </c>
      <c r="I65" s="17"/>
      <c r="J65" s="17" t="n">
        <f aca="false">SUM(J66:J84)</f>
        <v>3020629</v>
      </c>
      <c r="K65" s="17" t="n">
        <f aca="false">SUM(K66:K84)</f>
        <v>2941321</v>
      </c>
      <c r="L65" s="17" t="n">
        <f aca="false">SUM(L66:L84)</f>
        <v>79308</v>
      </c>
      <c r="M65" s="17" t="n">
        <f aca="false">SUM(M66:M84)</f>
        <v>56861</v>
      </c>
      <c r="N65" s="17" t="n">
        <f aca="false">SUM(N66:N84)</f>
        <v>7376</v>
      </c>
      <c r="O65" s="17" t="n">
        <f aca="false">SUM(O66:O84)</f>
        <v>2941321</v>
      </c>
      <c r="P65" s="17" t="n">
        <f aca="false">SUM(P66:P84)</f>
        <v>128554438.85</v>
      </c>
      <c r="R65" s="13"/>
    </row>
    <row r="66" customFormat="false" ht="56.25" hidden="false" customHeight="false" outlineLevel="0" collapsed="false">
      <c r="A66" s="11" t="s">
        <v>163</v>
      </c>
      <c r="B66" s="11" t="s">
        <v>79</v>
      </c>
      <c r="C66" s="19" t="s">
        <v>28</v>
      </c>
      <c r="D66" s="20" t="s">
        <v>80</v>
      </c>
      <c r="E66" s="21" t="n">
        <f aca="false">F66</f>
        <v>29105427</v>
      </c>
      <c r="F66" s="21" t="n">
        <f aca="false">27773394+1332033</f>
        <v>29105427</v>
      </c>
      <c r="G66" s="21" t="n">
        <f aca="false">20933785+1028408</f>
        <v>21962193</v>
      </c>
      <c r="H66" s="21" t="n">
        <v>766379</v>
      </c>
      <c r="I66" s="21"/>
      <c r="J66" s="22" t="n">
        <f aca="false">L66+O66</f>
        <v>0</v>
      </c>
      <c r="K66" s="22" t="n">
        <f aca="false">O66</f>
        <v>0</v>
      </c>
      <c r="L66" s="21"/>
      <c r="M66" s="21"/>
      <c r="N66" s="21"/>
      <c r="O66" s="21"/>
      <c r="P66" s="21" t="n">
        <f aca="false">E66+J66</f>
        <v>29105427</v>
      </c>
      <c r="R66" s="13"/>
    </row>
    <row r="67" customFormat="false" ht="56.25" hidden="false" customHeight="false" outlineLevel="0" collapsed="false">
      <c r="A67" s="11" t="s">
        <v>164</v>
      </c>
      <c r="B67" s="11" t="s">
        <v>31</v>
      </c>
      <c r="C67" s="19" t="s">
        <v>32</v>
      </c>
      <c r="D67" s="20" t="s">
        <v>33</v>
      </c>
      <c r="E67" s="21" t="n">
        <f aca="false">F67</f>
        <v>55052</v>
      </c>
      <c r="F67" s="21" t="n">
        <v>55052</v>
      </c>
      <c r="G67" s="21"/>
      <c r="H67" s="21"/>
      <c r="I67" s="21"/>
      <c r="J67" s="22" t="n">
        <f aca="false">L67+O67</f>
        <v>0</v>
      </c>
      <c r="K67" s="22" t="n">
        <f aca="false">O67</f>
        <v>0</v>
      </c>
      <c r="L67" s="21"/>
      <c r="M67" s="21"/>
      <c r="N67" s="21"/>
      <c r="O67" s="21"/>
      <c r="P67" s="21" t="n">
        <f aca="false">E67+J67</f>
        <v>55052</v>
      </c>
      <c r="R67" s="13"/>
    </row>
    <row r="68" customFormat="false" ht="45.75" hidden="false" customHeight="true" outlineLevel="0" collapsed="false">
      <c r="A68" s="11" t="s">
        <v>165</v>
      </c>
      <c r="B68" s="11" t="s">
        <v>35</v>
      </c>
      <c r="C68" s="19" t="s">
        <v>36</v>
      </c>
      <c r="D68" s="20" t="s">
        <v>37</v>
      </c>
      <c r="E68" s="21" t="n">
        <f aca="false">F68</f>
        <v>200000</v>
      </c>
      <c r="F68" s="21" t="n">
        <v>200000</v>
      </c>
      <c r="G68" s="21"/>
      <c r="H68" s="21"/>
      <c r="I68" s="21"/>
      <c r="J68" s="22" t="n">
        <f aca="false">L68+O68</f>
        <v>0</v>
      </c>
      <c r="K68" s="22" t="n">
        <f aca="false">O68</f>
        <v>0</v>
      </c>
      <c r="L68" s="21"/>
      <c r="M68" s="21"/>
      <c r="N68" s="21"/>
      <c r="O68" s="21"/>
      <c r="P68" s="21" t="n">
        <f aca="false">E68+J68</f>
        <v>200000</v>
      </c>
      <c r="R68" s="13"/>
    </row>
    <row r="69" customFormat="false" ht="56.25" hidden="false" customHeight="false" outlineLevel="0" collapsed="false">
      <c r="A69" s="11" t="s">
        <v>166</v>
      </c>
      <c r="B69" s="11" t="s">
        <v>167</v>
      </c>
      <c r="C69" s="19" t="s">
        <v>168</v>
      </c>
      <c r="D69" s="20" t="s">
        <v>169</v>
      </c>
      <c r="E69" s="21" t="n">
        <f aca="false">F69</f>
        <v>395936</v>
      </c>
      <c r="F69" s="21" t="n">
        <v>395936</v>
      </c>
      <c r="G69" s="21"/>
      <c r="H69" s="21"/>
      <c r="I69" s="21"/>
      <c r="J69" s="22" t="n">
        <f aca="false">L69+O69</f>
        <v>0</v>
      </c>
      <c r="K69" s="22" t="n">
        <f aca="false">O69</f>
        <v>0</v>
      </c>
      <c r="L69" s="21"/>
      <c r="M69" s="21"/>
      <c r="N69" s="21"/>
      <c r="O69" s="21"/>
      <c r="P69" s="21" t="n">
        <f aca="false">E69+J69</f>
        <v>395936</v>
      </c>
      <c r="R69" s="13"/>
    </row>
    <row r="70" customFormat="false" ht="37.5" hidden="false" customHeight="false" outlineLevel="0" collapsed="false">
      <c r="A70" s="11" t="s">
        <v>170</v>
      </c>
      <c r="B70" s="11" t="s">
        <v>171</v>
      </c>
      <c r="C70" s="19" t="s">
        <v>94</v>
      </c>
      <c r="D70" s="20" t="s">
        <v>172</v>
      </c>
      <c r="E70" s="21" t="n">
        <f aca="false">F70</f>
        <v>576</v>
      </c>
      <c r="F70" s="21" t="n">
        <v>576</v>
      </c>
      <c r="G70" s="21"/>
      <c r="H70" s="21"/>
      <c r="I70" s="21"/>
      <c r="J70" s="22" t="n">
        <f aca="false">L70+O70</f>
        <v>0</v>
      </c>
      <c r="K70" s="22" t="n">
        <f aca="false">O70</f>
        <v>0</v>
      </c>
      <c r="L70" s="21"/>
      <c r="M70" s="21"/>
      <c r="N70" s="21"/>
      <c r="O70" s="21"/>
      <c r="P70" s="21" t="n">
        <f aca="false">E70+J70</f>
        <v>576</v>
      </c>
      <c r="R70" s="13"/>
    </row>
    <row r="71" customFormat="false" ht="56.25" hidden="false" customHeight="false" outlineLevel="0" collapsed="false">
      <c r="A71" s="11" t="s">
        <v>173</v>
      </c>
      <c r="B71" s="11" t="s">
        <v>174</v>
      </c>
      <c r="C71" s="19" t="s">
        <v>94</v>
      </c>
      <c r="D71" s="20" t="s">
        <v>175</v>
      </c>
      <c r="E71" s="21" t="n">
        <f aca="false">F71</f>
        <v>17155900</v>
      </c>
      <c r="F71" s="21" t="n">
        <f aca="false">7997800+9158100</f>
        <v>17155900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17155900</v>
      </c>
      <c r="R71" s="13"/>
    </row>
    <row r="72" customFormat="false" ht="56.25" hidden="false" customHeight="false" outlineLevel="0" collapsed="false">
      <c r="A72" s="11" t="s">
        <v>176</v>
      </c>
      <c r="B72" s="11" t="s">
        <v>177</v>
      </c>
      <c r="C72" s="19" t="s">
        <v>94</v>
      </c>
      <c r="D72" s="20" t="s">
        <v>178</v>
      </c>
      <c r="E72" s="21" t="n">
        <f aca="false">F72</f>
        <v>474000</v>
      </c>
      <c r="F72" s="21" t="n">
        <v>474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474000</v>
      </c>
      <c r="R72" s="13"/>
    </row>
    <row r="73" customFormat="false" ht="56.25" hidden="false" customHeight="false" outlineLevel="0" collapsed="false">
      <c r="A73" s="11" t="s">
        <v>179</v>
      </c>
      <c r="B73" s="39" t="n">
        <v>3050</v>
      </c>
      <c r="C73" s="19" t="s">
        <v>94</v>
      </c>
      <c r="D73" s="40" t="s">
        <v>180</v>
      </c>
      <c r="E73" s="21" t="n">
        <f aca="false">F73</f>
        <v>168270</v>
      </c>
      <c r="F73" s="21" t="n">
        <f aca="false">135406+32864</f>
        <v>168270</v>
      </c>
      <c r="G73" s="21"/>
      <c r="H73" s="21"/>
      <c r="I73" s="21"/>
      <c r="J73" s="22"/>
      <c r="K73" s="22"/>
      <c r="L73" s="21"/>
      <c r="M73" s="21"/>
      <c r="N73" s="21"/>
      <c r="O73" s="21"/>
      <c r="P73" s="21" t="n">
        <f aca="false">E73+J73</f>
        <v>168270</v>
      </c>
      <c r="R73" s="13"/>
    </row>
    <row r="74" customFormat="false" ht="75.75" hidden="false" customHeight="true" outlineLevel="0" collapsed="false">
      <c r="A74" s="11" t="s">
        <v>181</v>
      </c>
      <c r="B74" s="11" t="s">
        <v>182</v>
      </c>
      <c r="C74" s="19" t="s">
        <v>183</v>
      </c>
      <c r="D74" s="20" t="s">
        <v>184</v>
      </c>
      <c r="E74" s="21" t="n">
        <f aca="false">F74</f>
        <v>15889243</v>
      </c>
      <c r="F74" s="21" t="n">
        <f aca="false">15337905+551338</f>
        <v>15889243</v>
      </c>
      <c r="G74" s="21" t="n">
        <f aca="false">10524486+413735</f>
        <v>10938221</v>
      </c>
      <c r="H74" s="21" t="n">
        <v>1618738</v>
      </c>
      <c r="I74" s="21"/>
      <c r="J74" s="21" t="n">
        <f aca="false">L74+O74</f>
        <v>3020629</v>
      </c>
      <c r="K74" s="21" t="n">
        <f aca="false">O74</f>
        <v>2941321</v>
      </c>
      <c r="L74" s="21" t="n">
        <v>79308</v>
      </c>
      <c r="M74" s="21" t="n">
        <v>56861</v>
      </c>
      <c r="N74" s="21" t="n">
        <v>7376</v>
      </c>
      <c r="O74" s="21" t="n">
        <f aca="false">2991321-50000</f>
        <v>2941321</v>
      </c>
      <c r="P74" s="21" t="n">
        <f aca="false">E74+J74</f>
        <v>18909872</v>
      </c>
      <c r="R74" s="13"/>
    </row>
    <row r="75" customFormat="false" ht="141.75" hidden="false" customHeight="true" outlineLevel="0" collapsed="false">
      <c r="A75" s="11" t="s">
        <v>185</v>
      </c>
      <c r="B75" s="11" t="s">
        <v>186</v>
      </c>
      <c r="C75" s="19" t="s">
        <v>133</v>
      </c>
      <c r="D75" s="20" t="s">
        <v>187</v>
      </c>
      <c r="E75" s="21" t="n">
        <f aca="false">F75</f>
        <v>2721078</v>
      </c>
      <c r="F75" s="21" t="n">
        <f aca="false">2652701+56047+12330</f>
        <v>2721078</v>
      </c>
      <c r="G75" s="21" t="n">
        <f aca="false">1815790+56047</f>
        <v>1871837</v>
      </c>
      <c r="H75" s="21" t="n">
        <v>125571</v>
      </c>
      <c r="I75" s="21"/>
      <c r="J75" s="22"/>
      <c r="K75" s="22"/>
      <c r="L75" s="21"/>
      <c r="M75" s="21"/>
      <c r="N75" s="21"/>
      <c r="O75" s="21"/>
      <c r="P75" s="21" t="n">
        <f aca="false">E75+J75</f>
        <v>2721078</v>
      </c>
      <c r="R75" s="13"/>
    </row>
    <row r="76" customFormat="false" ht="115.5" hidden="false" customHeight="true" outlineLevel="0" collapsed="false">
      <c r="A76" s="11" t="s">
        <v>188</v>
      </c>
      <c r="B76" s="11" t="s">
        <v>189</v>
      </c>
      <c r="C76" s="19" t="s">
        <v>83</v>
      </c>
      <c r="D76" s="20" t="s">
        <v>190</v>
      </c>
      <c r="E76" s="21" t="n">
        <f aca="false">F76</f>
        <v>3408008</v>
      </c>
      <c r="F76" s="21" t="n">
        <v>3408008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3408008</v>
      </c>
      <c r="R76" s="13"/>
    </row>
    <row r="77" customFormat="false" ht="37.5" hidden="false" customHeight="false" outlineLevel="0" collapsed="false">
      <c r="A77" s="11" t="s">
        <v>191</v>
      </c>
      <c r="B77" s="11" t="s">
        <v>192</v>
      </c>
      <c r="C77" s="19" t="s">
        <v>168</v>
      </c>
      <c r="D77" s="20" t="s">
        <v>193</v>
      </c>
      <c r="E77" s="21" t="n">
        <f aca="false">F77</f>
        <v>219500</v>
      </c>
      <c r="F77" s="21" t="n">
        <v>21950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19500</v>
      </c>
      <c r="R77" s="13"/>
    </row>
    <row r="78" customFormat="false" ht="75" hidden="false" customHeight="false" outlineLevel="0" collapsed="false">
      <c r="A78" s="11" t="s">
        <v>194</v>
      </c>
      <c r="B78" s="11" t="s">
        <v>195</v>
      </c>
      <c r="C78" s="19" t="s">
        <v>168</v>
      </c>
      <c r="D78" s="20" t="s">
        <v>196</v>
      </c>
      <c r="E78" s="21" t="n">
        <f aca="false">F78</f>
        <v>200000</v>
      </c>
      <c r="F78" s="21" t="n">
        <f aca="false">100000+100000</f>
        <v>200000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200000</v>
      </c>
      <c r="R78" s="13"/>
    </row>
    <row r="79" customFormat="false" ht="71.25" hidden="false" customHeight="true" outlineLevel="0" collapsed="false">
      <c r="A79" s="11" t="s">
        <v>197</v>
      </c>
      <c r="B79" s="11" t="n">
        <v>3230</v>
      </c>
      <c r="C79" s="19" t="s">
        <v>94</v>
      </c>
      <c r="D79" s="20" t="s">
        <v>198</v>
      </c>
      <c r="E79" s="19" t="n">
        <f aca="false">F79</f>
        <v>2755073.85</v>
      </c>
      <c r="F79" s="19" t="n">
        <f aca="false">2480212+274861.85</f>
        <v>2755073.85</v>
      </c>
      <c r="G79" s="19"/>
      <c r="H79" s="19" t="n">
        <f aca="false">2480212+274861.85</f>
        <v>2755073.85</v>
      </c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2755073.85</v>
      </c>
      <c r="R79" s="13"/>
    </row>
    <row r="80" customFormat="false" ht="75" hidden="false" customHeight="false" outlineLevel="0" collapsed="false">
      <c r="A80" s="11" t="s">
        <v>199</v>
      </c>
      <c r="B80" s="11" t="s">
        <v>200</v>
      </c>
      <c r="C80" s="19" t="s">
        <v>201</v>
      </c>
      <c r="D80" s="20" t="s">
        <v>202</v>
      </c>
      <c r="E80" s="21" t="n">
        <f aca="false">F80</f>
        <v>3558475</v>
      </c>
      <c r="F80" s="21" t="n">
        <f aca="false">3340891+217584</f>
        <v>3558475</v>
      </c>
      <c r="G80" s="21" t="n">
        <f aca="false">2046211+78757</f>
        <v>2124968</v>
      </c>
      <c r="H80" s="21" t="n">
        <v>434235</v>
      </c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558475</v>
      </c>
      <c r="R80" s="13"/>
    </row>
    <row r="81" s="41" customFormat="true" ht="45.75" hidden="false" customHeight="true" outlineLevel="0" collapsed="false">
      <c r="A81" s="39" t="s">
        <v>203</v>
      </c>
      <c r="B81" s="39" t="s">
        <v>204</v>
      </c>
      <c r="C81" s="28" t="s">
        <v>201</v>
      </c>
      <c r="D81" s="40" t="s">
        <v>205</v>
      </c>
      <c r="E81" s="26" t="n">
        <f aca="false">F81</f>
        <v>48613920</v>
      </c>
      <c r="F81" s="26" t="n">
        <f aca="false">44813920-100000+3900000</f>
        <v>48613920</v>
      </c>
      <c r="G81" s="26"/>
      <c r="H81" s="26"/>
      <c r="I81" s="26"/>
      <c r="J81" s="22" t="n">
        <f aca="false">L81+O81</f>
        <v>0</v>
      </c>
      <c r="K81" s="22" t="n">
        <f aca="false">O81</f>
        <v>0</v>
      </c>
      <c r="L81" s="26"/>
      <c r="M81" s="26"/>
      <c r="N81" s="26"/>
      <c r="O81" s="26"/>
      <c r="P81" s="26" t="n">
        <f aca="false">E81+J81</f>
        <v>48613920</v>
      </c>
      <c r="R81" s="13"/>
    </row>
    <row r="82" s="41" customFormat="true" ht="18.75" hidden="false" customHeight="false" outlineLevel="0" collapsed="false">
      <c r="A82" s="39" t="s">
        <v>206</v>
      </c>
      <c r="B82" s="39" t="s">
        <v>207</v>
      </c>
      <c r="C82" s="28" t="s">
        <v>208</v>
      </c>
      <c r="D82" s="40" t="s">
        <v>209</v>
      </c>
      <c r="E82" s="26" t="n">
        <f aca="false">F82</f>
        <v>141703</v>
      </c>
      <c r="F82" s="26" t="n">
        <v>141703</v>
      </c>
      <c r="G82" s="26"/>
      <c r="H82" s="26"/>
      <c r="I82" s="26"/>
      <c r="J82" s="22" t="n">
        <f aca="false">L82+O82</f>
        <v>0</v>
      </c>
      <c r="K82" s="22" t="n">
        <f aca="false">O82</f>
        <v>0</v>
      </c>
      <c r="L82" s="26"/>
      <c r="M82" s="26"/>
      <c r="N82" s="26"/>
      <c r="O82" s="26"/>
      <c r="P82" s="26" t="n">
        <f aca="false">E82+J82</f>
        <v>141703</v>
      </c>
      <c r="R82" s="13"/>
    </row>
    <row r="83" customFormat="false" ht="37.5" hidden="true" customHeight="false" outlineLevel="0" collapsed="false">
      <c r="A83" s="11" t="n">
        <v>818240</v>
      </c>
      <c r="B83" s="11" t="n">
        <v>8240</v>
      </c>
      <c r="C83" s="23" t="s">
        <v>68</v>
      </c>
      <c r="D83" s="20" t="s">
        <v>136</v>
      </c>
      <c r="E83" s="21" t="n">
        <f aca="false">F83</f>
        <v>0</v>
      </c>
      <c r="F83" s="21" t="n">
        <v>0</v>
      </c>
      <c r="G83" s="21"/>
      <c r="H83" s="21" t="n">
        <v>0</v>
      </c>
      <c r="I83" s="21"/>
      <c r="J83" s="22"/>
      <c r="K83" s="22"/>
      <c r="L83" s="21"/>
      <c r="M83" s="21"/>
      <c r="N83" s="21"/>
      <c r="O83" s="21"/>
      <c r="P83" s="21" t="n">
        <f aca="false">E83+J83</f>
        <v>0</v>
      </c>
      <c r="R83" s="13"/>
    </row>
    <row r="84" s="41" customFormat="true" ht="25.5" hidden="false" customHeight="true" outlineLevel="0" collapsed="false">
      <c r="A84" s="39" t="s">
        <v>210</v>
      </c>
      <c r="B84" s="39" t="n">
        <v>8240</v>
      </c>
      <c r="C84" s="28" t="s">
        <v>68</v>
      </c>
      <c r="D84" s="40" t="s">
        <v>136</v>
      </c>
      <c r="E84" s="26" t="n">
        <f aca="false">F84</f>
        <v>471648</v>
      </c>
      <c r="F84" s="26" t="n">
        <f aca="false">21648+450000</f>
        <v>471648</v>
      </c>
      <c r="G84" s="26"/>
      <c r="H84" s="26" t="n">
        <v>471648</v>
      </c>
      <c r="I84" s="26"/>
      <c r="J84" s="22"/>
      <c r="K84" s="22"/>
      <c r="L84" s="26"/>
      <c r="M84" s="26"/>
      <c r="N84" s="26"/>
      <c r="O84" s="26"/>
      <c r="P84" s="26" t="n">
        <f aca="false">E84+J84</f>
        <v>471648</v>
      </c>
      <c r="R84" s="13"/>
    </row>
    <row r="85" customFormat="false" ht="44.25" hidden="false" customHeight="true" outlineLevel="0" collapsed="false">
      <c r="A85" s="14" t="s">
        <v>211</v>
      </c>
      <c r="B85" s="14"/>
      <c r="C85" s="15"/>
      <c r="D85" s="16" t="s">
        <v>212</v>
      </c>
      <c r="E85" s="17" t="n">
        <f aca="false">E86</f>
        <v>14734607</v>
      </c>
      <c r="F85" s="17" t="n">
        <f aca="false">F86</f>
        <v>14734607</v>
      </c>
      <c r="G85" s="17" t="n">
        <f aca="false">G86</f>
        <v>7458421</v>
      </c>
      <c r="H85" s="17" t="n">
        <f aca="false">H86</f>
        <v>2963260</v>
      </c>
      <c r="I85" s="17"/>
      <c r="J85" s="18"/>
      <c r="K85" s="18"/>
      <c r="L85" s="17"/>
      <c r="M85" s="17"/>
      <c r="N85" s="17"/>
      <c r="O85" s="17"/>
      <c r="P85" s="17" t="n">
        <f aca="false">P86</f>
        <v>14734607</v>
      </c>
      <c r="R85" s="13"/>
    </row>
    <row r="86" customFormat="false" ht="41.25" hidden="false" customHeight="true" outlineLevel="0" collapsed="false">
      <c r="A86" s="14" t="s">
        <v>213</v>
      </c>
      <c r="B86" s="14"/>
      <c r="C86" s="15"/>
      <c r="D86" s="16" t="s">
        <v>212</v>
      </c>
      <c r="E86" s="17" t="n">
        <f aca="false">SUM(E87:E90)</f>
        <v>14734607</v>
      </c>
      <c r="F86" s="17" t="n">
        <f aca="false">SUM(F87:F90)</f>
        <v>14734607</v>
      </c>
      <c r="G86" s="17" t="n">
        <f aca="false">SUM(G87:G90)</f>
        <v>7458421</v>
      </c>
      <c r="H86" s="17" t="n">
        <f aca="false">SUM(H87:H90)</f>
        <v>2963260</v>
      </c>
      <c r="I86" s="17"/>
      <c r="J86" s="18"/>
      <c r="K86" s="18"/>
      <c r="L86" s="17"/>
      <c r="M86" s="17"/>
      <c r="N86" s="17"/>
      <c r="O86" s="17"/>
      <c r="P86" s="17" t="n">
        <f aca="false">SUM(P87:P90)</f>
        <v>14734607</v>
      </c>
      <c r="R86" s="13"/>
    </row>
    <row r="87" customFormat="false" ht="61.5" hidden="false" customHeight="true" outlineLevel="0" collapsed="false">
      <c r="A87" s="11" t="s">
        <v>214</v>
      </c>
      <c r="B87" s="11" t="s">
        <v>79</v>
      </c>
      <c r="C87" s="19" t="s">
        <v>28</v>
      </c>
      <c r="D87" s="20" t="s">
        <v>80</v>
      </c>
      <c r="E87" s="21" t="n">
        <f aca="false">F87</f>
        <v>4697875</v>
      </c>
      <c r="F87" s="21" t="n">
        <f aca="false">4491395+206480</f>
        <v>4697875</v>
      </c>
      <c r="G87" s="21" t="n">
        <f aca="false">3506086+169246</f>
        <v>3675332</v>
      </c>
      <c r="H87" s="21" t="n">
        <v>112562</v>
      </c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4697875</v>
      </c>
      <c r="R87" s="13"/>
    </row>
    <row r="88" customFormat="false" ht="52.5" hidden="false" customHeight="true" outlineLevel="0" collapsed="false">
      <c r="A88" s="11" t="s">
        <v>215</v>
      </c>
      <c r="B88" s="11" t="s">
        <v>31</v>
      </c>
      <c r="C88" s="19" t="s">
        <v>32</v>
      </c>
      <c r="D88" s="20" t="s">
        <v>33</v>
      </c>
      <c r="E88" s="21" t="n">
        <f aca="false">F88</f>
        <v>17200</v>
      </c>
      <c r="F88" s="21" t="n">
        <v>17200</v>
      </c>
      <c r="G88" s="21"/>
      <c r="H88" s="21"/>
      <c r="I88" s="21"/>
      <c r="J88" s="22" t="n">
        <f aca="false">L88+O88</f>
        <v>0</v>
      </c>
      <c r="K88" s="22" t="n">
        <f aca="false">O88</f>
        <v>0</v>
      </c>
      <c r="L88" s="21"/>
      <c r="M88" s="21"/>
      <c r="N88" s="21"/>
      <c r="O88" s="21"/>
      <c r="P88" s="21" t="n">
        <f aca="false">E88+J88</f>
        <v>17200</v>
      </c>
      <c r="R88" s="13"/>
    </row>
    <row r="89" customFormat="false" ht="111.75" hidden="false" customHeight="true" outlineLevel="0" collapsed="false">
      <c r="A89" s="11" t="s">
        <v>216</v>
      </c>
      <c r="B89" s="11" t="s">
        <v>217</v>
      </c>
      <c r="C89" s="19" t="s">
        <v>133</v>
      </c>
      <c r="D89" s="20" t="s">
        <v>218</v>
      </c>
      <c r="E89" s="21" t="n">
        <f aca="false">F89</f>
        <v>9741832</v>
      </c>
      <c r="F89" s="21" t="n">
        <f aca="false">9398996+187344+19670+3498+132324</f>
        <v>9741832</v>
      </c>
      <c r="G89" s="21" t="n">
        <f aca="false">3653799+54810+19670+54810</f>
        <v>3783089</v>
      </c>
      <c r="H89" s="21" t="n">
        <f aca="false">2767673+71460+3447+7947+171</f>
        <v>2850698</v>
      </c>
      <c r="I89" s="21"/>
      <c r="J89" s="22" t="n">
        <f aca="false">L89+O89</f>
        <v>0</v>
      </c>
      <c r="K89" s="22" t="n">
        <f aca="false">O89</f>
        <v>0</v>
      </c>
      <c r="L89" s="21"/>
      <c r="M89" s="21"/>
      <c r="N89" s="21"/>
      <c r="O89" s="21"/>
      <c r="P89" s="21" t="n">
        <f aca="false">E89+J89</f>
        <v>9741832</v>
      </c>
      <c r="R89" s="13"/>
    </row>
    <row r="90" customFormat="false" ht="40.5" hidden="false" customHeight="true" outlineLevel="0" collapsed="false">
      <c r="A90" s="11" t="s">
        <v>219</v>
      </c>
      <c r="B90" s="11" t="s">
        <v>220</v>
      </c>
      <c r="C90" s="19" t="s">
        <v>133</v>
      </c>
      <c r="D90" s="20" t="s">
        <v>221</v>
      </c>
      <c r="E90" s="21" t="n">
        <f aca="false">F90</f>
        <v>277700</v>
      </c>
      <c r="F90" s="21" t="n">
        <v>277700</v>
      </c>
      <c r="G90" s="21"/>
      <c r="H90" s="21"/>
      <c r="I90" s="21"/>
      <c r="J90" s="22" t="n">
        <f aca="false">L90+O90</f>
        <v>0</v>
      </c>
      <c r="K90" s="22" t="n">
        <f aca="false">O90</f>
        <v>0</v>
      </c>
      <c r="L90" s="21"/>
      <c r="M90" s="21"/>
      <c r="N90" s="21"/>
      <c r="O90" s="21"/>
      <c r="P90" s="21" t="n">
        <f aca="false">E90+J90</f>
        <v>277700</v>
      </c>
      <c r="R90" s="13"/>
    </row>
    <row r="91" s="42" customFormat="true" ht="39" hidden="false" customHeight="true" outlineLevel="0" collapsed="false">
      <c r="A91" s="14" t="s">
        <v>222</v>
      </c>
      <c r="B91" s="14"/>
      <c r="C91" s="15"/>
      <c r="D91" s="16" t="s">
        <v>223</v>
      </c>
      <c r="E91" s="17" t="n">
        <f aca="false">F91</f>
        <v>58491553</v>
      </c>
      <c r="F91" s="17" t="n">
        <f aca="false">F92</f>
        <v>58491553</v>
      </c>
      <c r="G91" s="17" t="n">
        <f aca="false">G92</f>
        <v>33794872</v>
      </c>
      <c r="H91" s="17" t="n">
        <f aca="false">H92</f>
        <v>6089652</v>
      </c>
      <c r="I91" s="18" t="n">
        <f aca="false">I92</f>
        <v>0</v>
      </c>
      <c r="J91" s="17" t="n">
        <f aca="false">L91+O91</f>
        <v>2073404</v>
      </c>
      <c r="K91" s="17" t="n">
        <f aca="false">K92</f>
        <v>200000</v>
      </c>
      <c r="L91" s="17" t="n">
        <f aca="false">L92</f>
        <v>1868504</v>
      </c>
      <c r="M91" s="17" t="n">
        <f aca="false">M92</f>
        <v>991431</v>
      </c>
      <c r="N91" s="17" t="n">
        <f aca="false">N92</f>
        <v>185650</v>
      </c>
      <c r="O91" s="17" t="n">
        <f aca="false">O92</f>
        <v>204900</v>
      </c>
      <c r="P91" s="17" t="n">
        <f aca="false">E91+J91</f>
        <v>60564957</v>
      </c>
      <c r="R91" s="13"/>
    </row>
    <row r="92" s="42" customFormat="true" ht="46.5" hidden="false" customHeight="true" outlineLevel="0" collapsed="false">
      <c r="A92" s="14" t="s">
        <v>224</v>
      </c>
      <c r="B92" s="14"/>
      <c r="C92" s="15"/>
      <c r="D92" s="16" t="s">
        <v>223</v>
      </c>
      <c r="E92" s="17" t="n">
        <f aca="false">F92</f>
        <v>58491553</v>
      </c>
      <c r="F92" s="17" t="n">
        <f aca="false">SUM(F93:F100)</f>
        <v>58491553</v>
      </c>
      <c r="G92" s="17" t="n">
        <f aca="false">SUM(G93:G100)</f>
        <v>33794872</v>
      </c>
      <c r="H92" s="17" t="n">
        <f aca="false">SUM(H93:H100)</f>
        <v>6089652</v>
      </c>
      <c r="I92" s="18" t="n">
        <f aca="false">SUM(I93:I100)</f>
        <v>0</v>
      </c>
      <c r="J92" s="17" t="n">
        <f aca="false">L92+O92</f>
        <v>2073404</v>
      </c>
      <c r="K92" s="17" t="n">
        <f aca="false">SUM(K93:K100)</f>
        <v>200000</v>
      </c>
      <c r="L92" s="17" t="n">
        <f aca="false">SUM(L93:L100)</f>
        <v>1868504</v>
      </c>
      <c r="M92" s="17" t="n">
        <f aca="false">SUM(M93:M100)</f>
        <v>991431</v>
      </c>
      <c r="N92" s="17" t="n">
        <f aca="false">SUM(N93:N100)</f>
        <v>185650</v>
      </c>
      <c r="O92" s="17" t="n">
        <f aca="false">SUM(O93:O100)</f>
        <v>204900</v>
      </c>
      <c r="P92" s="17" t="n">
        <f aca="false">E92+J92</f>
        <v>60564957</v>
      </c>
      <c r="R92" s="13"/>
    </row>
    <row r="93" customFormat="false" ht="56.25" hidden="false" customHeight="false" outlineLevel="0" collapsed="false">
      <c r="A93" s="11" t="s">
        <v>225</v>
      </c>
      <c r="B93" s="11" t="s">
        <v>79</v>
      </c>
      <c r="C93" s="19" t="s">
        <v>28</v>
      </c>
      <c r="D93" s="20" t="s">
        <v>80</v>
      </c>
      <c r="E93" s="21" t="n">
        <f aca="false">F93</f>
        <v>2322849</v>
      </c>
      <c r="F93" s="21" t="n">
        <f aca="false">2227018+95831</f>
        <v>2322849</v>
      </c>
      <c r="G93" s="21" t="n">
        <f aca="false">1687996+78550</f>
        <v>1766546</v>
      </c>
      <c r="H93" s="21" t="n">
        <v>105368</v>
      </c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2322849</v>
      </c>
      <c r="R93" s="13"/>
    </row>
    <row r="94" customFormat="false" ht="37.5" hidden="false" customHeight="false" outlineLevel="0" collapsed="false">
      <c r="A94" s="11" t="s">
        <v>226</v>
      </c>
      <c r="B94" s="11" t="s">
        <v>227</v>
      </c>
      <c r="C94" s="19" t="s">
        <v>95</v>
      </c>
      <c r="D94" s="20" t="s">
        <v>228</v>
      </c>
      <c r="E94" s="21" t="n">
        <f aca="false">F94</f>
        <v>17061155</v>
      </c>
      <c r="F94" s="21" t="n">
        <f aca="false">16369474+19652+4323+547300+120406</f>
        <v>17061155</v>
      </c>
      <c r="G94" s="21" t="n">
        <f aca="false">11679125+19652+547300</f>
        <v>12246077</v>
      </c>
      <c r="H94" s="21" t="n">
        <v>2004542</v>
      </c>
      <c r="I94" s="21"/>
      <c r="J94" s="21" t="n">
        <f aca="false">L94+O94</f>
        <v>1675980</v>
      </c>
      <c r="K94" s="22" t="n">
        <f aca="false">O94</f>
        <v>0</v>
      </c>
      <c r="L94" s="21" t="n">
        <v>1675980</v>
      </c>
      <c r="M94" s="21" t="n">
        <v>991431</v>
      </c>
      <c r="N94" s="21" t="n">
        <v>117087</v>
      </c>
      <c r="O94" s="21"/>
      <c r="P94" s="21" t="n">
        <f aca="false">E94+J94</f>
        <v>18737135</v>
      </c>
      <c r="R94" s="13"/>
    </row>
    <row r="95" customFormat="false" ht="75" hidden="false" customHeight="false" outlineLevel="0" collapsed="false">
      <c r="A95" s="11" t="n">
        <v>1013230</v>
      </c>
      <c r="B95" s="11" t="n">
        <v>3230</v>
      </c>
      <c r="C95" s="43" t="n">
        <v>1070</v>
      </c>
      <c r="D95" s="20" t="s">
        <v>198</v>
      </c>
      <c r="E95" s="21" t="n">
        <f aca="false">F95</f>
        <v>567226</v>
      </c>
      <c r="F95" s="21" t="n">
        <v>567226</v>
      </c>
      <c r="G95" s="21"/>
      <c r="H95" s="21" t="n">
        <v>525226</v>
      </c>
      <c r="I95" s="21"/>
      <c r="J95" s="21"/>
      <c r="K95" s="22"/>
      <c r="L95" s="21"/>
      <c r="M95" s="21"/>
      <c r="N95" s="21"/>
      <c r="O95" s="21"/>
      <c r="P95" s="21" t="n">
        <f aca="false">E95+J95</f>
        <v>567226</v>
      </c>
      <c r="R95" s="13"/>
    </row>
    <row r="96" customFormat="false" ht="18.75" hidden="false" customHeight="false" outlineLevel="0" collapsed="false">
      <c r="A96" s="11" t="s">
        <v>229</v>
      </c>
      <c r="B96" s="11" t="s">
        <v>230</v>
      </c>
      <c r="C96" s="19" t="s">
        <v>231</v>
      </c>
      <c r="D96" s="20" t="s">
        <v>232</v>
      </c>
      <c r="E96" s="21" t="n">
        <f aca="false">F96</f>
        <v>6760425</v>
      </c>
      <c r="F96" s="21" t="n">
        <f aca="false">6551776+193649+15000</f>
        <v>6760425</v>
      </c>
      <c r="G96" s="21"/>
      <c r="H96" s="21"/>
      <c r="I96" s="21"/>
      <c r="J96" s="22" t="n">
        <f aca="false">L96+O96</f>
        <v>0</v>
      </c>
      <c r="K96" s="22" t="n">
        <f aca="false">O96</f>
        <v>0</v>
      </c>
      <c r="L96" s="21"/>
      <c r="M96" s="21"/>
      <c r="N96" s="21"/>
      <c r="O96" s="21"/>
      <c r="P96" s="21" t="n">
        <f aca="false">E96+J96</f>
        <v>6760425</v>
      </c>
      <c r="R96" s="13"/>
    </row>
    <row r="97" customFormat="false" ht="18.75" hidden="false" customHeight="false" outlineLevel="0" collapsed="false">
      <c r="A97" s="11" t="s">
        <v>233</v>
      </c>
      <c r="B97" s="11" t="s">
        <v>234</v>
      </c>
      <c r="C97" s="19" t="s">
        <v>235</v>
      </c>
      <c r="D97" s="20" t="s">
        <v>236</v>
      </c>
      <c r="E97" s="21" t="n">
        <f aca="false">F97</f>
        <v>8778410</v>
      </c>
      <c r="F97" s="21" t="n">
        <f aca="false">8331540+204142+45728+197000</f>
        <v>8778410</v>
      </c>
      <c r="G97" s="21" t="n">
        <f aca="false">5540570+204142</f>
        <v>5744712</v>
      </c>
      <c r="H97" s="21" t="n">
        <v>1043120</v>
      </c>
      <c r="I97" s="21"/>
      <c r="J97" s="21" t="n">
        <f aca="false">L97+O97</f>
        <v>220220</v>
      </c>
      <c r="K97" s="21" t="n">
        <v>200000</v>
      </c>
      <c r="L97" s="21" t="n">
        <v>15320</v>
      </c>
      <c r="M97" s="21"/>
      <c r="N97" s="21" t="n">
        <v>7744</v>
      </c>
      <c r="O97" s="21" t="n">
        <v>204900</v>
      </c>
      <c r="P97" s="21" t="n">
        <f aca="false">E97+J97</f>
        <v>8998630</v>
      </c>
      <c r="R97" s="13"/>
    </row>
    <row r="98" customFormat="false" ht="29.25" hidden="false" customHeight="true" outlineLevel="0" collapsed="false">
      <c r="A98" s="11" t="s">
        <v>237</v>
      </c>
      <c r="B98" s="11" t="s">
        <v>238</v>
      </c>
      <c r="C98" s="19" t="s">
        <v>235</v>
      </c>
      <c r="D98" s="20" t="s">
        <v>239</v>
      </c>
      <c r="E98" s="21" t="n">
        <f aca="false">F98</f>
        <v>4708333</v>
      </c>
      <c r="F98" s="21" t="n">
        <f aca="false">4376444+108188+23801+199900</f>
        <v>4708333</v>
      </c>
      <c r="G98" s="21" t="n">
        <f aca="false">3115553+108188</f>
        <v>3223741</v>
      </c>
      <c r="H98" s="21" t="n">
        <v>364798</v>
      </c>
      <c r="I98" s="21"/>
      <c r="J98" s="21" t="n">
        <f aca="false">L98+O98</f>
        <v>54300</v>
      </c>
      <c r="K98" s="22" t="n">
        <f aca="false">O98</f>
        <v>0</v>
      </c>
      <c r="L98" s="21" t="n">
        <v>54300</v>
      </c>
      <c r="M98" s="21"/>
      <c r="N98" s="21" t="n">
        <v>23249</v>
      </c>
      <c r="O98" s="21"/>
      <c r="P98" s="21" t="n">
        <f aca="false">E98+J98</f>
        <v>4762633</v>
      </c>
      <c r="R98" s="13"/>
    </row>
    <row r="99" customFormat="false" ht="56.25" hidden="false" customHeight="false" outlineLevel="0" collapsed="false">
      <c r="A99" s="11" t="s">
        <v>240</v>
      </c>
      <c r="B99" s="11" t="s">
        <v>241</v>
      </c>
      <c r="C99" s="19" t="s">
        <v>242</v>
      </c>
      <c r="D99" s="20" t="s">
        <v>243</v>
      </c>
      <c r="E99" s="21" t="n">
        <f aca="false">F99</f>
        <v>17543794</v>
      </c>
      <c r="F99" s="21" t="n">
        <f aca="false">17850128-567226+213846+47046</f>
        <v>17543794</v>
      </c>
      <c r="G99" s="21" t="n">
        <f aca="false">10599950+213846</f>
        <v>10813796</v>
      </c>
      <c r="H99" s="21" t="n">
        <f aca="false">2571824-525226</f>
        <v>2046598</v>
      </c>
      <c r="I99" s="21"/>
      <c r="J99" s="21" t="n">
        <f aca="false">L99+O99</f>
        <v>122904</v>
      </c>
      <c r="K99" s="22" t="n">
        <f aca="false">O99</f>
        <v>0</v>
      </c>
      <c r="L99" s="21" t="n">
        <v>122904</v>
      </c>
      <c r="M99" s="21"/>
      <c r="N99" s="21" t="n">
        <v>37570</v>
      </c>
      <c r="O99" s="21"/>
      <c r="P99" s="21" t="n">
        <f aca="false">E99+J99</f>
        <v>17666698</v>
      </c>
      <c r="R99" s="13"/>
    </row>
    <row r="100" customFormat="false" ht="27" hidden="false" customHeight="true" outlineLevel="0" collapsed="false">
      <c r="A100" s="11" t="s">
        <v>244</v>
      </c>
      <c r="B100" s="11" t="s">
        <v>245</v>
      </c>
      <c r="C100" s="19" t="s">
        <v>246</v>
      </c>
      <c r="D100" s="20" t="s">
        <v>247</v>
      </c>
      <c r="E100" s="21" t="n">
        <f aca="false">F100</f>
        <v>749361</v>
      </c>
      <c r="F100" s="21" t="n">
        <v>749361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749361</v>
      </c>
      <c r="R100" s="13"/>
    </row>
    <row r="101" customFormat="false" ht="45.75" hidden="false" customHeight="true" outlineLevel="0" collapsed="false">
      <c r="A101" s="14" t="s">
        <v>248</v>
      </c>
      <c r="B101" s="14"/>
      <c r="C101" s="15"/>
      <c r="D101" s="16" t="s">
        <v>249</v>
      </c>
      <c r="E101" s="17" t="n">
        <f aca="false">E102</f>
        <v>33332383</v>
      </c>
      <c r="F101" s="17" t="n">
        <f aca="false">F102</f>
        <v>33332383</v>
      </c>
      <c r="G101" s="17" t="n">
        <f aca="false">G102</f>
        <v>18703194</v>
      </c>
      <c r="H101" s="17" t="n">
        <f aca="false">H102</f>
        <v>4137675</v>
      </c>
      <c r="I101" s="17"/>
      <c r="J101" s="17" t="n">
        <f aca="false">J102</f>
        <v>4186380</v>
      </c>
      <c r="K101" s="17" t="n">
        <f aca="false">K102</f>
        <v>3230000</v>
      </c>
      <c r="L101" s="17" t="n">
        <f aca="false">L102</f>
        <v>956380</v>
      </c>
      <c r="M101" s="17" t="n">
        <f aca="false">M102</f>
        <v>234926</v>
      </c>
      <c r="N101" s="17" t="n">
        <f aca="false">N102</f>
        <v>172387</v>
      </c>
      <c r="O101" s="17" t="n">
        <f aca="false">O102</f>
        <v>3230000</v>
      </c>
      <c r="P101" s="17" t="n">
        <f aca="false">P102</f>
        <v>37518763</v>
      </c>
      <c r="R101" s="13"/>
    </row>
    <row r="102" customFormat="false" ht="43.5" hidden="false" customHeight="true" outlineLevel="0" collapsed="false">
      <c r="A102" s="14" t="s">
        <v>250</v>
      </c>
      <c r="B102" s="14"/>
      <c r="C102" s="15"/>
      <c r="D102" s="16" t="s">
        <v>251</v>
      </c>
      <c r="E102" s="17" t="n">
        <f aca="false">SUM(E103:E118)</f>
        <v>33332383</v>
      </c>
      <c r="F102" s="17" t="n">
        <f aca="false">SUM(F103:F118)</f>
        <v>33332383</v>
      </c>
      <c r="G102" s="17" t="n">
        <f aca="false">SUM(G103:G118)</f>
        <v>18703194</v>
      </c>
      <c r="H102" s="17" t="n">
        <f aca="false">SUM(H103:H118)</f>
        <v>4137675</v>
      </c>
      <c r="I102" s="17"/>
      <c r="J102" s="17" t="n">
        <f aca="false">SUM(J103:J118)</f>
        <v>4186380</v>
      </c>
      <c r="K102" s="17" t="n">
        <f aca="false">SUM(K103:K118)</f>
        <v>3230000</v>
      </c>
      <c r="L102" s="17" t="n">
        <f aca="false">SUM(L103:L118)</f>
        <v>956380</v>
      </c>
      <c r="M102" s="17" t="n">
        <f aca="false">SUM(M103:M118)</f>
        <v>234926</v>
      </c>
      <c r="N102" s="17" t="n">
        <f aca="false">SUM(N103:N118)</f>
        <v>172387</v>
      </c>
      <c r="O102" s="17" t="n">
        <f aca="false">SUM(O103:O118)</f>
        <v>3230000</v>
      </c>
      <c r="P102" s="17" t="n">
        <f aca="false">SUM(P103:P118)</f>
        <v>37518763</v>
      </c>
      <c r="R102" s="13"/>
    </row>
    <row r="103" customFormat="false" ht="56.25" hidden="false" customHeight="false" outlineLevel="0" collapsed="false">
      <c r="A103" s="11" t="s">
        <v>252</v>
      </c>
      <c r="B103" s="11" t="s">
        <v>79</v>
      </c>
      <c r="C103" s="19" t="s">
        <v>28</v>
      </c>
      <c r="D103" s="20" t="s">
        <v>80</v>
      </c>
      <c r="E103" s="21" t="n">
        <f aca="false">F103</f>
        <v>2121501</v>
      </c>
      <c r="F103" s="21" t="n">
        <f aca="false">2031050+90451</f>
        <v>2121501</v>
      </c>
      <c r="G103" s="21" t="n">
        <f aca="false">1575160+74140</f>
        <v>1649300</v>
      </c>
      <c r="H103" s="21" t="n">
        <v>40353</v>
      </c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2121501</v>
      </c>
      <c r="R103" s="13"/>
    </row>
    <row r="104" customFormat="false" ht="56.25" hidden="false" customHeight="false" outlineLevel="0" collapsed="false">
      <c r="A104" s="11" t="s">
        <v>253</v>
      </c>
      <c r="B104" s="11" t="s">
        <v>31</v>
      </c>
      <c r="C104" s="19" t="s">
        <v>32</v>
      </c>
      <c r="D104" s="20" t="s">
        <v>33</v>
      </c>
      <c r="E104" s="21" t="n">
        <f aca="false">F104</f>
        <v>11400</v>
      </c>
      <c r="F104" s="21" t="n">
        <v>11400</v>
      </c>
      <c r="G104" s="21"/>
      <c r="H104" s="21"/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11400</v>
      </c>
      <c r="R104" s="13"/>
    </row>
    <row r="105" customFormat="false" ht="28.5" hidden="false" customHeight="true" outlineLevel="0" collapsed="false">
      <c r="A105" s="11" t="s">
        <v>254</v>
      </c>
      <c r="B105" s="11" t="s">
        <v>255</v>
      </c>
      <c r="C105" s="19" t="s">
        <v>133</v>
      </c>
      <c r="D105" s="20" t="s">
        <v>256</v>
      </c>
      <c r="E105" s="21" t="n">
        <f aca="false">F105</f>
        <v>255200</v>
      </c>
      <c r="F105" s="21" t="n">
        <v>255200</v>
      </c>
      <c r="G105" s="21"/>
      <c r="H105" s="21"/>
      <c r="I105" s="21"/>
      <c r="J105" s="22" t="n">
        <f aca="false">L105+O105</f>
        <v>0</v>
      </c>
      <c r="K105" s="22" t="n">
        <f aca="false">O105</f>
        <v>0</v>
      </c>
      <c r="L105" s="21"/>
      <c r="M105" s="21"/>
      <c r="N105" s="21"/>
      <c r="O105" s="21"/>
      <c r="P105" s="21" t="n">
        <f aca="false">E105+J105</f>
        <v>255200</v>
      </c>
      <c r="R105" s="13"/>
    </row>
    <row r="106" customFormat="false" ht="75" hidden="false" customHeight="false" outlineLevel="0" collapsed="false">
      <c r="A106" s="11" t="s">
        <v>257</v>
      </c>
      <c r="B106" s="11" t="s">
        <v>258</v>
      </c>
      <c r="C106" s="19" t="s">
        <v>133</v>
      </c>
      <c r="D106" s="20" t="s">
        <v>259</v>
      </c>
      <c r="E106" s="21" t="n">
        <f aca="false">F106</f>
        <v>1015388</v>
      </c>
      <c r="F106" s="21" t="n">
        <v>1015388</v>
      </c>
      <c r="G106" s="21" t="n">
        <v>738023</v>
      </c>
      <c r="H106" s="21"/>
      <c r="I106" s="21"/>
      <c r="J106" s="22" t="n">
        <f aca="false">L106+O106</f>
        <v>0</v>
      </c>
      <c r="K106" s="22" t="n">
        <f aca="false">O106</f>
        <v>0</v>
      </c>
      <c r="L106" s="21"/>
      <c r="M106" s="21"/>
      <c r="N106" s="21"/>
      <c r="O106" s="21"/>
      <c r="P106" s="21" t="n">
        <f aca="false">E106+J106</f>
        <v>1015388</v>
      </c>
      <c r="R106" s="13"/>
    </row>
    <row r="107" customFormat="false" ht="74.25" hidden="false" customHeight="true" outlineLevel="0" collapsed="false">
      <c r="A107" s="11" t="s">
        <v>260</v>
      </c>
      <c r="B107" s="11" t="s">
        <v>261</v>
      </c>
      <c r="C107" s="19" t="s">
        <v>133</v>
      </c>
      <c r="D107" s="20" t="s">
        <v>262</v>
      </c>
      <c r="E107" s="21" t="n">
        <f aca="false">F107</f>
        <v>250000</v>
      </c>
      <c r="F107" s="21" t="n">
        <v>250000</v>
      </c>
      <c r="G107" s="21"/>
      <c r="H107" s="21"/>
      <c r="I107" s="21"/>
      <c r="J107" s="22" t="n">
        <f aca="false">L107+O107</f>
        <v>0</v>
      </c>
      <c r="K107" s="22" t="n">
        <f aca="false">O107</f>
        <v>0</v>
      </c>
      <c r="L107" s="21"/>
      <c r="M107" s="21"/>
      <c r="N107" s="21"/>
      <c r="O107" s="21"/>
      <c r="P107" s="21" t="n">
        <f aca="false">E107+J107</f>
        <v>250000</v>
      </c>
      <c r="R107" s="13"/>
    </row>
    <row r="108" customFormat="false" ht="95.25" hidden="false" customHeight="true" outlineLevel="0" collapsed="false">
      <c r="A108" s="11" t="n">
        <v>1113140</v>
      </c>
      <c r="B108" s="11" t="n">
        <v>3140</v>
      </c>
      <c r="C108" s="19" t="s">
        <v>133</v>
      </c>
      <c r="D108" s="20" t="s">
        <v>134</v>
      </c>
      <c r="E108" s="21" t="n">
        <f aca="false">F108</f>
        <v>1046205</v>
      </c>
      <c r="F108" s="21" t="n">
        <v>1046205</v>
      </c>
      <c r="G108" s="21"/>
      <c r="H108" s="21"/>
      <c r="I108" s="21"/>
      <c r="J108" s="22"/>
      <c r="K108" s="22"/>
      <c r="L108" s="21"/>
      <c r="M108" s="21"/>
      <c r="N108" s="21"/>
      <c r="O108" s="21"/>
      <c r="P108" s="21" t="n">
        <f aca="false">E108+J108</f>
        <v>1046205</v>
      </c>
      <c r="R108" s="13"/>
    </row>
    <row r="109" customFormat="false" ht="56.25" hidden="false" customHeight="false" outlineLevel="0" collapsed="false">
      <c r="A109" s="11" t="s">
        <v>263</v>
      </c>
      <c r="B109" s="11" t="s">
        <v>264</v>
      </c>
      <c r="C109" s="19" t="s">
        <v>265</v>
      </c>
      <c r="D109" s="20" t="s">
        <v>266</v>
      </c>
      <c r="E109" s="21" t="n">
        <f aca="false">F109</f>
        <v>195770</v>
      </c>
      <c r="F109" s="21" t="n">
        <v>195770</v>
      </c>
      <c r="G109" s="21"/>
      <c r="H109" s="21"/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195770</v>
      </c>
      <c r="R109" s="13"/>
    </row>
    <row r="110" customFormat="false" ht="57" hidden="false" customHeight="true" outlineLevel="0" collapsed="false">
      <c r="A110" s="11" t="s">
        <v>267</v>
      </c>
      <c r="B110" s="11" t="s">
        <v>268</v>
      </c>
      <c r="C110" s="19" t="s">
        <v>265</v>
      </c>
      <c r="D110" s="20" t="s">
        <v>269</v>
      </c>
      <c r="E110" s="21" t="n">
        <f aca="false">F110</f>
        <v>83600</v>
      </c>
      <c r="F110" s="21" t="n">
        <v>83600</v>
      </c>
      <c r="G110" s="21"/>
      <c r="H110" s="21"/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83600</v>
      </c>
      <c r="R110" s="13"/>
    </row>
    <row r="111" customFormat="false" ht="54" hidden="false" customHeight="true" outlineLevel="0" collapsed="false">
      <c r="A111" s="11" t="s">
        <v>270</v>
      </c>
      <c r="B111" s="11" t="s">
        <v>271</v>
      </c>
      <c r="C111" s="19" t="s">
        <v>265</v>
      </c>
      <c r="D111" s="20" t="s">
        <v>272</v>
      </c>
      <c r="E111" s="21" t="n">
        <f aca="false">F111</f>
        <v>58830</v>
      </c>
      <c r="F111" s="21" t="n">
        <f aca="false">45330+13500</f>
        <v>5883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58830</v>
      </c>
      <c r="R111" s="13"/>
    </row>
    <row r="112" customFormat="false" ht="79.5" hidden="false" customHeight="true" outlineLevel="0" collapsed="false">
      <c r="A112" s="11" t="s">
        <v>273</v>
      </c>
      <c r="B112" s="11" t="s">
        <v>274</v>
      </c>
      <c r="C112" s="19" t="s">
        <v>265</v>
      </c>
      <c r="D112" s="20" t="s">
        <v>275</v>
      </c>
      <c r="E112" s="21" t="n">
        <f aca="false">F112</f>
        <v>19101043</v>
      </c>
      <c r="F112" s="21" t="n">
        <f aca="false">18316977+300000-425844+440500+96910+25000+347500</f>
        <v>19101043</v>
      </c>
      <c r="G112" s="21" t="n">
        <f aca="false">11984930+440500</f>
        <v>12425430</v>
      </c>
      <c r="H112" s="21" t="n">
        <f aca="false">2721306-425844</f>
        <v>2295462</v>
      </c>
      <c r="I112" s="21"/>
      <c r="J112" s="21" t="n">
        <f aca="false">L112+O112</f>
        <v>1757860</v>
      </c>
      <c r="K112" s="21" t="n">
        <f aca="false">O112</f>
        <v>1560000</v>
      </c>
      <c r="L112" s="21" t="n">
        <v>197860</v>
      </c>
      <c r="M112" s="21" t="n">
        <v>81006</v>
      </c>
      <c r="N112" s="21" t="n">
        <v>22902</v>
      </c>
      <c r="O112" s="21" t="n">
        <f aca="false">1380000+180000</f>
        <v>1560000</v>
      </c>
      <c r="P112" s="21" t="n">
        <f aca="false">E112+J112</f>
        <v>20858903</v>
      </c>
      <c r="R112" s="13"/>
    </row>
    <row r="113" customFormat="false" ht="40.5" hidden="false" customHeight="true" outlineLevel="0" collapsed="false">
      <c r="A113" s="11" t="s">
        <v>276</v>
      </c>
      <c r="B113" s="11" t="s">
        <v>277</v>
      </c>
      <c r="C113" s="19" t="s">
        <v>265</v>
      </c>
      <c r="D113" s="20" t="s">
        <v>278</v>
      </c>
      <c r="E113" s="21" t="n">
        <f aca="false">F113</f>
        <v>8239155</v>
      </c>
      <c r="F113" s="21" t="n">
        <f aca="false">7645463+93190+20502+245000+170000+65000</f>
        <v>8239155</v>
      </c>
      <c r="G113" s="21" t="n">
        <f aca="false">3765251+93190</f>
        <v>3858441</v>
      </c>
      <c r="H113" s="21" t="n">
        <f aca="false">1305609+65000</f>
        <v>1370609</v>
      </c>
      <c r="I113" s="21"/>
      <c r="J113" s="21" t="n">
        <f aca="false">L113+O113</f>
        <v>728520</v>
      </c>
      <c r="K113" s="21" t="n">
        <f aca="false">O113</f>
        <v>270000</v>
      </c>
      <c r="L113" s="21" t="n">
        <v>458520</v>
      </c>
      <c r="M113" s="21" t="n">
        <v>153920</v>
      </c>
      <c r="N113" s="21" t="n">
        <v>149485</v>
      </c>
      <c r="O113" s="21" t="n">
        <v>270000</v>
      </c>
      <c r="P113" s="21" t="n">
        <f aca="false">E113+J113</f>
        <v>8967675</v>
      </c>
      <c r="R113" s="13"/>
    </row>
    <row r="114" customFormat="false" ht="59.25" hidden="false" customHeight="true" outlineLevel="0" collapsed="false">
      <c r="A114" s="11" t="n">
        <v>1115049</v>
      </c>
      <c r="B114" s="11" t="n">
        <v>5049</v>
      </c>
      <c r="C114" s="19" t="s">
        <v>265</v>
      </c>
      <c r="D114" s="40" t="s">
        <v>279</v>
      </c>
      <c r="E114" s="21" t="n">
        <f aca="false">F114</f>
        <v>39040</v>
      </c>
      <c r="F114" s="21" t="n">
        <f aca="false">23390+15650</f>
        <v>39040</v>
      </c>
      <c r="G114" s="21" t="n">
        <f aca="false">19170+12830</f>
        <v>32000</v>
      </c>
      <c r="H114" s="21"/>
      <c r="I114" s="21"/>
      <c r="J114" s="21"/>
      <c r="K114" s="21"/>
      <c r="L114" s="21"/>
      <c r="M114" s="21"/>
      <c r="N114" s="21"/>
      <c r="O114" s="21"/>
      <c r="P114" s="21" t="n">
        <f aca="false">E114+J114</f>
        <v>39040</v>
      </c>
      <c r="R114" s="13"/>
    </row>
    <row r="115" customFormat="false" ht="60" hidden="false" customHeight="true" outlineLevel="0" collapsed="false">
      <c r="A115" s="11" t="s">
        <v>280</v>
      </c>
      <c r="B115" s="11" t="s">
        <v>281</v>
      </c>
      <c r="C115" s="19" t="s">
        <v>265</v>
      </c>
      <c r="D115" s="20" t="s">
        <v>282</v>
      </c>
      <c r="E115" s="21" t="n">
        <f aca="false">F115</f>
        <v>484000</v>
      </c>
      <c r="F115" s="21" t="n">
        <v>484000</v>
      </c>
      <c r="G115" s="21"/>
      <c r="H115" s="21"/>
      <c r="I115" s="21"/>
      <c r="J115" s="22" t="n">
        <f aca="false">L115+O115</f>
        <v>0</v>
      </c>
      <c r="K115" s="21"/>
      <c r="L115" s="21"/>
      <c r="M115" s="21"/>
      <c r="N115" s="21"/>
      <c r="O115" s="21"/>
      <c r="P115" s="21" t="n">
        <f aca="false">E115+J115</f>
        <v>484000</v>
      </c>
      <c r="R115" s="13"/>
    </row>
    <row r="116" customFormat="false" ht="60" hidden="false" customHeight="true" outlineLevel="0" collapsed="false">
      <c r="A116" s="11" t="n">
        <v>1115070</v>
      </c>
      <c r="B116" s="11" t="n">
        <v>5070</v>
      </c>
      <c r="C116" s="19" t="n">
        <v>810</v>
      </c>
      <c r="D116" s="20" t="s">
        <v>283</v>
      </c>
      <c r="E116" s="21"/>
      <c r="F116" s="21"/>
      <c r="G116" s="21"/>
      <c r="H116" s="21"/>
      <c r="I116" s="21"/>
      <c r="J116" s="21" t="n">
        <f aca="false">L116+O116</f>
        <v>1400000</v>
      </c>
      <c r="K116" s="21" t="n">
        <f aca="false">O116</f>
        <v>1400000</v>
      </c>
      <c r="L116" s="21"/>
      <c r="M116" s="21"/>
      <c r="N116" s="21"/>
      <c r="O116" s="21" t="n">
        <v>1400000</v>
      </c>
      <c r="P116" s="21" t="n">
        <f aca="false">E116+J116</f>
        <v>1400000</v>
      </c>
      <c r="R116" s="13"/>
    </row>
    <row r="117" customFormat="false" ht="175.5" hidden="false" customHeight="true" outlineLevel="0" collapsed="false">
      <c r="A117" s="11" t="s">
        <v>284</v>
      </c>
      <c r="B117" s="11" t="s">
        <v>285</v>
      </c>
      <c r="C117" s="19" t="s">
        <v>55</v>
      </c>
      <c r="D117" s="20" t="s">
        <v>286</v>
      </c>
      <c r="E117" s="21"/>
      <c r="F117" s="21"/>
      <c r="G117" s="21"/>
      <c r="H117" s="21"/>
      <c r="I117" s="21"/>
      <c r="J117" s="21" t="n">
        <f aca="false">L117+O117</f>
        <v>300000</v>
      </c>
      <c r="K117" s="22" t="n">
        <f aca="false">O117</f>
        <v>0</v>
      </c>
      <c r="L117" s="21" t="n">
        <v>300000</v>
      </c>
      <c r="M117" s="21"/>
      <c r="N117" s="21"/>
      <c r="O117" s="21"/>
      <c r="P117" s="21" t="n">
        <f aca="false">E117+J117</f>
        <v>300000</v>
      </c>
      <c r="R117" s="13"/>
    </row>
    <row r="118" customFormat="false" ht="40.5" hidden="false" customHeight="true" outlineLevel="0" collapsed="false">
      <c r="A118" s="39" t="s">
        <v>287</v>
      </c>
      <c r="B118" s="39" t="n">
        <v>8240</v>
      </c>
      <c r="C118" s="28" t="s">
        <v>68</v>
      </c>
      <c r="D118" s="40" t="s">
        <v>136</v>
      </c>
      <c r="E118" s="26" t="n">
        <f aca="false">F118</f>
        <v>431251</v>
      </c>
      <c r="F118" s="26" t="n">
        <v>431251</v>
      </c>
      <c r="G118" s="26"/>
      <c r="H118" s="26" t="n">
        <f aca="false">425844+5407</f>
        <v>431251</v>
      </c>
      <c r="I118" s="26"/>
      <c r="J118" s="22"/>
      <c r="K118" s="22"/>
      <c r="L118" s="26"/>
      <c r="M118" s="26"/>
      <c r="N118" s="26"/>
      <c r="O118" s="26"/>
      <c r="P118" s="26" t="n">
        <f aca="false">E118+J118</f>
        <v>431251</v>
      </c>
      <c r="R118" s="13"/>
    </row>
    <row r="119" customFormat="false" ht="56.25" hidden="false" customHeight="false" outlineLevel="0" collapsed="false">
      <c r="A119" s="14" t="s">
        <v>288</v>
      </c>
      <c r="B119" s="14"/>
      <c r="C119" s="15"/>
      <c r="D119" s="16" t="s">
        <v>289</v>
      </c>
      <c r="E119" s="17" t="n">
        <f aca="false">E120</f>
        <v>299408711</v>
      </c>
      <c r="F119" s="17" t="n">
        <f aca="false">F120</f>
        <v>299408711</v>
      </c>
      <c r="G119" s="17" t="n">
        <f aca="false">G120</f>
        <v>7466278</v>
      </c>
      <c r="H119" s="17" t="n">
        <f aca="false">H120</f>
        <v>407505</v>
      </c>
      <c r="I119" s="17"/>
      <c r="J119" s="17" t="n">
        <f aca="false">J120</f>
        <v>108291579</v>
      </c>
      <c r="K119" s="17" t="n">
        <f aca="false">K120</f>
        <v>86622349</v>
      </c>
      <c r="L119" s="17" t="n">
        <f aca="false">L120</f>
        <v>2984282</v>
      </c>
      <c r="M119" s="17"/>
      <c r="N119" s="17"/>
      <c r="O119" s="17" t="n">
        <f aca="false">O120</f>
        <v>105307297</v>
      </c>
      <c r="P119" s="17" t="n">
        <f aca="false">P120</f>
        <v>407700290</v>
      </c>
      <c r="R119" s="13"/>
    </row>
    <row r="120" customFormat="false" ht="56.25" hidden="false" customHeight="false" outlineLevel="0" collapsed="false">
      <c r="A120" s="14" t="s">
        <v>290</v>
      </c>
      <c r="B120" s="14"/>
      <c r="C120" s="15"/>
      <c r="D120" s="16" t="s">
        <v>289</v>
      </c>
      <c r="E120" s="17" t="n">
        <f aca="false">SUM(E121:E143)</f>
        <v>299408711</v>
      </c>
      <c r="F120" s="17" t="n">
        <f aca="false">SUM(F121:F143)</f>
        <v>299408711</v>
      </c>
      <c r="G120" s="17" t="n">
        <f aca="false">SUM(G121:G143)</f>
        <v>7466278</v>
      </c>
      <c r="H120" s="17" t="n">
        <f aca="false">SUM(H121:H143)</f>
        <v>407505</v>
      </c>
      <c r="I120" s="17"/>
      <c r="J120" s="17" t="n">
        <f aca="false">SUM(J121:J143)</f>
        <v>108291579</v>
      </c>
      <c r="K120" s="17" t="n">
        <f aca="false">SUM(K121:K143)</f>
        <v>86622349</v>
      </c>
      <c r="L120" s="17" t="n">
        <f aca="false">SUM(L121:L143)</f>
        <v>2984282</v>
      </c>
      <c r="M120" s="17"/>
      <c r="N120" s="17"/>
      <c r="O120" s="17" t="n">
        <f aca="false">SUM(O121:O143)</f>
        <v>105307297</v>
      </c>
      <c r="P120" s="17" t="n">
        <f aca="false">SUM(P121:P143)</f>
        <v>407700290</v>
      </c>
      <c r="R120" s="13"/>
    </row>
    <row r="121" customFormat="false" ht="63.75" hidden="false" customHeight="true" outlineLevel="0" collapsed="false">
      <c r="A121" s="11" t="s">
        <v>291</v>
      </c>
      <c r="B121" s="11" t="s">
        <v>79</v>
      </c>
      <c r="C121" s="19" t="s">
        <v>28</v>
      </c>
      <c r="D121" s="20" t="s">
        <v>80</v>
      </c>
      <c r="E121" s="21" t="n">
        <f aca="false">F121</f>
        <v>10491067</v>
      </c>
      <c r="F121" s="21" t="n">
        <f aca="false">9781037+710030</f>
        <v>10491067</v>
      </c>
      <c r="G121" s="26" t="n">
        <f aca="false">6888385+577893</f>
        <v>7466278</v>
      </c>
      <c r="H121" s="26" t="n">
        <f aca="false">407155+350</f>
        <v>407505</v>
      </c>
      <c r="I121" s="21"/>
      <c r="J121" s="21" t="n">
        <f aca="false">L121+O121</f>
        <v>108396</v>
      </c>
      <c r="K121" s="21"/>
      <c r="L121" s="21"/>
      <c r="M121" s="21"/>
      <c r="N121" s="21"/>
      <c r="O121" s="21" t="n">
        <v>108396</v>
      </c>
      <c r="P121" s="21" t="n">
        <f aca="false">E121+J121</f>
        <v>10599463</v>
      </c>
      <c r="R121" s="13"/>
    </row>
    <row r="122" customFormat="false" ht="60.75" hidden="false" customHeight="true" outlineLevel="0" collapsed="false">
      <c r="A122" s="11" t="s">
        <v>292</v>
      </c>
      <c r="B122" s="11" t="s">
        <v>31</v>
      </c>
      <c r="C122" s="19" t="s">
        <v>32</v>
      </c>
      <c r="D122" s="20" t="s">
        <v>33</v>
      </c>
      <c r="E122" s="21" t="n">
        <f aca="false">F122</f>
        <v>8805</v>
      </c>
      <c r="F122" s="21" t="n">
        <v>8805</v>
      </c>
      <c r="G122" s="21"/>
      <c r="H122" s="21"/>
      <c r="I122" s="21"/>
      <c r="J122" s="19"/>
      <c r="K122" s="19"/>
      <c r="L122" s="19"/>
      <c r="M122" s="19"/>
      <c r="N122" s="19"/>
      <c r="O122" s="19"/>
      <c r="P122" s="21" t="n">
        <f aca="false">E122+J122</f>
        <v>8805</v>
      </c>
      <c r="R122" s="13"/>
    </row>
    <row r="123" customFormat="false" ht="45" hidden="false" customHeight="true" outlineLevel="0" collapsed="false">
      <c r="A123" s="11" t="n">
        <v>1210180</v>
      </c>
      <c r="B123" s="23" t="s">
        <v>35</v>
      </c>
      <c r="C123" s="23" t="s">
        <v>36</v>
      </c>
      <c r="D123" s="20" t="s">
        <v>37</v>
      </c>
      <c r="E123" s="21" t="n">
        <f aca="false">F123</f>
        <v>54850</v>
      </c>
      <c r="F123" s="21" t="n">
        <v>54850</v>
      </c>
      <c r="G123" s="21"/>
      <c r="H123" s="21"/>
      <c r="I123" s="21"/>
      <c r="J123" s="19"/>
      <c r="K123" s="19"/>
      <c r="L123" s="19"/>
      <c r="M123" s="19"/>
      <c r="N123" s="19"/>
      <c r="O123" s="19"/>
      <c r="P123" s="21" t="n">
        <f aca="false">E123+J123</f>
        <v>54850</v>
      </c>
      <c r="R123" s="13"/>
    </row>
    <row r="124" customFormat="false" ht="40.5" hidden="false" customHeight="true" outlineLevel="0" collapsed="false">
      <c r="A124" s="11" t="n">
        <v>1213210</v>
      </c>
      <c r="B124" s="11" t="n">
        <v>3210</v>
      </c>
      <c r="C124" s="21" t="n">
        <v>1050</v>
      </c>
      <c r="D124" s="20" t="s">
        <v>293</v>
      </c>
      <c r="E124" s="21" t="n">
        <f aca="false">F124</f>
        <v>342652</v>
      </c>
      <c r="F124" s="21" t="n">
        <v>342652</v>
      </c>
      <c r="G124" s="21"/>
      <c r="H124" s="21"/>
      <c r="I124" s="21"/>
      <c r="J124" s="19"/>
      <c r="K124" s="19"/>
      <c r="L124" s="19"/>
      <c r="M124" s="19"/>
      <c r="N124" s="19"/>
      <c r="O124" s="19"/>
      <c r="P124" s="21" t="n">
        <f aca="false">E124+J124</f>
        <v>342652</v>
      </c>
      <c r="R124" s="13"/>
    </row>
    <row r="125" customFormat="false" ht="45" hidden="false" customHeight="true" outlineLevel="0" collapsed="false">
      <c r="A125" s="11" t="s">
        <v>294</v>
      </c>
      <c r="B125" s="11" t="s">
        <v>204</v>
      </c>
      <c r="C125" s="19" t="s">
        <v>201</v>
      </c>
      <c r="D125" s="20" t="s">
        <v>205</v>
      </c>
      <c r="E125" s="21" t="n">
        <f aca="false">F125</f>
        <v>91724</v>
      </c>
      <c r="F125" s="21" t="n">
        <v>91724</v>
      </c>
      <c r="G125" s="21"/>
      <c r="H125" s="21"/>
      <c r="I125" s="21"/>
      <c r="J125" s="19"/>
      <c r="K125" s="19"/>
      <c r="L125" s="19"/>
      <c r="M125" s="19"/>
      <c r="N125" s="19"/>
      <c r="O125" s="19"/>
      <c r="P125" s="21" t="n">
        <f aca="false">E125+J125</f>
        <v>91724</v>
      </c>
      <c r="R125" s="13"/>
    </row>
    <row r="126" customFormat="false" ht="57.75" hidden="false" customHeight="true" outlineLevel="0" collapsed="false">
      <c r="A126" s="11" t="n">
        <v>1216012</v>
      </c>
      <c r="B126" s="11" t="n">
        <v>6012</v>
      </c>
      <c r="C126" s="19" t="s">
        <v>295</v>
      </c>
      <c r="D126" s="20" t="s">
        <v>296</v>
      </c>
      <c r="E126" s="21" t="n">
        <f aca="false">F126</f>
        <v>41016000</v>
      </c>
      <c r="F126" s="21" t="n">
        <f aca="false">20000000+1016000+20000000</f>
        <v>4101600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41016000</v>
      </c>
      <c r="R126" s="13"/>
    </row>
    <row r="127" customFormat="false" ht="45.75" hidden="false" customHeight="true" outlineLevel="0" collapsed="false">
      <c r="A127" s="11" t="n">
        <v>1216013</v>
      </c>
      <c r="B127" s="11" t="n">
        <v>6013</v>
      </c>
      <c r="C127" s="19" t="s">
        <v>295</v>
      </c>
      <c r="D127" s="20" t="s">
        <v>297</v>
      </c>
      <c r="E127" s="21" t="n">
        <f aca="false">F127</f>
        <v>54017000</v>
      </c>
      <c r="F127" s="21" t="n">
        <f aca="false">14017000+40000000</f>
        <v>54017000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 t="n">
        <f aca="false">E127+J127</f>
        <v>54017000</v>
      </c>
      <c r="R127" s="13"/>
    </row>
    <row r="128" customFormat="false" ht="55.5" hidden="false" customHeight="true" outlineLevel="0" collapsed="false">
      <c r="A128" s="11" t="s">
        <v>298</v>
      </c>
      <c r="B128" s="11" t="s">
        <v>299</v>
      </c>
      <c r="C128" s="19" t="s">
        <v>295</v>
      </c>
      <c r="D128" s="20" t="s">
        <v>300</v>
      </c>
      <c r="E128" s="21" t="n">
        <f aca="false">F128</f>
        <v>114746</v>
      </c>
      <c r="F128" s="21" t="n">
        <f aca="false">19746+88000+7000</f>
        <v>114746</v>
      </c>
      <c r="G128" s="21"/>
      <c r="H128" s="21"/>
      <c r="I128" s="21"/>
      <c r="J128" s="19"/>
      <c r="K128" s="19"/>
      <c r="L128" s="19"/>
      <c r="M128" s="19"/>
      <c r="N128" s="19"/>
      <c r="O128" s="19"/>
      <c r="P128" s="21" t="n">
        <f aca="false">E128+J128</f>
        <v>114746</v>
      </c>
      <c r="R128" s="13"/>
    </row>
    <row r="129" customFormat="false" ht="78" hidden="false" customHeight="true" outlineLevel="0" collapsed="false">
      <c r="A129" s="11" t="s">
        <v>301</v>
      </c>
      <c r="B129" s="11" t="s">
        <v>302</v>
      </c>
      <c r="C129" s="19" t="s">
        <v>295</v>
      </c>
      <c r="D129" s="20" t="s">
        <v>303</v>
      </c>
      <c r="E129" s="21" t="n">
        <f aca="false">F129</f>
        <v>4090688</v>
      </c>
      <c r="F129" s="21" t="n">
        <v>4090688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4090688</v>
      </c>
      <c r="R129" s="13"/>
    </row>
    <row r="130" customFormat="false" ht="37.5" hidden="false" customHeight="false" outlineLevel="0" collapsed="false">
      <c r="A130" s="11" t="s">
        <v>304</v>
      </c>
      <c r="B130" s="11" t="s">
        <v>305</v>
      </c>
      <c r="C130" s="19" t="s">
        <v>295</v>
      </c>
      <c r="D130" s="20" t="s">
        <v>306</v>
      </c>
      <c r="E130" s="21" t="n">
        <f aca="false">F130</f>
        <v>138467212</v>
      </c>
      <c r="F130" s="21" t="n">
        <f aca="false">11456971+88833+8391219+86862135+28564954+1000060+608720+1494320+700000-700000</f>
        <v>138467212</v>
      </c>
      <c r="G130" s="21"/>
      <c r="H130" s="21"/>
      <c r="I130" s="21"/>
      <c r="J130" s="21" t="n">
        <f aca="false">K130</f>
        <v>1100000</v>
      </c>
      <c r="K130" s="21" t="n">
        <f aca="false">O130</f>
        <v>1100000</v>
      </c>
      <c r="L130" s="21"/>
      <c r="M130" s="21"/>
      <c r="N130" s="21"/>
      <c r="O130" s="21" t="n">
        <v>1100000</v>
      </c>
      <c r="P130" s="21" t="n">
        <f aca="false">E130+J130</f>
        <v>139567212</v>
      </c>
      <c r="R130" s="13"/>
    </row>
    <row r="131" customFormat="false" ht="37.5" hidden="false" customHeight="false" outlineLevel="0" collapsed="false">
      <c r="A131" s="11" t="n">
        <v>1216090</v>
      </c>
      <c r="B131" s="11" t="n">
        <v>6090</v>
      </c>
      <c r="C131" s="23" t="s">
        <v>307</v>
      </c>
      <c r="D131" s="20" t="s">
        <v>308</v>
      </c>
      <c r="E131" s="21" t="n">
        <f aca="false">F131</f>
        <v>750</v>
      </c>
      <c r="F131" s="21" t="n">
        <v>750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 t="n">
        <f aca="false">E131+J131</f>
        <v>750</v>
      </c>
      <c r="R131" s="13"/>
    </row>
    <row r="132" customFormat="false" ht="37.5" hidden="false" customHeight="false" outlineLevel="0" collapsed="false">
      <c r="A132" s="11" t="s">
        <v>309</v>
      </c>
      <c r="B132" s="11" t="s">
        <v>310</v>
      </c>
      <c r="C132" s="19" t="s">
        <v>307</v>
      </c>
      <c r="D132" s="40" t="s">
        <v>311</v>
      </c>
      <c r="E132" s="22"/>
      <c r="F132" s="21"/>
      <c r="G132" s="21"/>
      <c r="H132" s="21"/>
      <c r="I132" s="21"/>
      <c r="J132" s="21" t="n">
        <f aca="false">K132</f>
        <v>11019013</v>
      </c>
      <c r="K132" s="21" t="n">
        <f aca="false">O132</f>
        <v>11019013</v>
      </c>
      <c r="L132" s="21"/>
      <c r="M132" s="21"/>
      <c r="N132" s="21"/>
      <c r="O132" s="21" t="n">
        <f aca="false">2519013+500000+500000+5000000+5000000-2519013+400000-380987</f>
        <v>11019013</v>
      </c>
      <c r="P132" s="21" t="n">
        <f aca="false">E132+J132</f>
        <v>11019013</v>
      </c>
      <c r="R132" s="13"/>
    </row>
    <row r="133" customFormat="false" ht="18.75" hidden="false" customHeight="false" outlineLevel="0" collapsed="false">
      <c r="A133" s="11" t="n">
        <v>1217130</v>
      </c>
      <c r="B133" s="11" t="n">
        <v>7130</v>
      </c>
      <c r="C133" s="19" t="s">
        <v>40</v>
      </c>
      <c r="D133" s="40" t="s">
        <v>41</v>
      </c>
      <c r="E133" s="21" t="n">
        <f aca="false">F133</f>
        <v>200000</v>
      </c>
      <c r="F133" s="21" t="n">
        <v>200000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f aca="false">E133+J133</f>
        <v>200000</v>
      </c>
      <c r="R133" s="13"/>
    </row>
    <row r="134" customFormat="false" ht="37.5" hidden="false" customHeight="false" outlineLevel="0" collapsed="false">
      <c r="A134" s="39" t="s">
        <v>312</v>
      </c>
      <c r="B134" s="39" t="s">
        <v>43</v>
      </c>
      <c r="C134" s="28" t="s">
        <v>44</v>
      </c>
      <c r="D134" s="40" t="s">
        <v>313</v>
      </c>
      <c r="E134" s="22" t="n">
        <f aca="false">F134</f>
        <v>0</v>
      </c>
      <c r="F134" s="28"/>
      <c r="G134" s="28"/>
      <c r="H134" s="28"/>
      <c r="I134" s="28"/>
      <c r="J134" s="26" t="n">
        <f aca="false">L134+O134</f>
        <v>13300000</v>
      </c>
      <c r="K134" s="21" t="n">
        <f aca="false">O134</f>
        <v>13300000</v>
      </c>
      <c r="L134" s="26"/>
      <c r="M134" s="26"/>
      <c r="N134" s="26"/>
      <c r="O134" s="26" t="n">
        <f aca="false">500000+9708798+2291202+800000</f>
        <v>13300000</v>
      </c>
      <c r="P134" s="26" t="n">
        <f aca="false">E134+J134</f>
        <v>13300000</v>
      </c>
      <c r="R134" s="13"/>
    </row>
    <row r="135" customFormat="false" ht="37.5" hidden="false" customHeight="false" outlineLevel="0" collapsed="false">
      <c r="A135" s="39" t="n">
        <v>1217381</v>
      </c>
      <c r="B135" s="39" t="n">
        <v>7381</v>
      </c>
      <c r="C135" s="28" t="s">
        <v>55</v>
      </c>
      <c r="D135" s="44" t="s">
        <v>314</v>
      </c>
      <c r="E135" s="22" t="n">
        <f aca="false">F135</f>
        <v>0</v>
      </c>
      <c r="F135" s="28"/>
      <c r="G135" s="28"/>
      <c r="H135" s="28"/>
      <c r="I135" s="28"/>
      <c r="J135" s="26" t="n">
        <f aca="false">L135+O135</f>
        <v>21300000</v>
      </c>
      <c r="K135" s="21" t="n">
        <f aca="false">O135-16000000</f>
        <v>5300000</v>
      </c>
      <c r="L135" s="26"/>
      <c r="M135" s="26"/>
      <c r="N135" s="26"/>
      <c r="O135" s="26" t="n">
        <f aca="false">300000+2000000+3000000+16000000</f>
        <v>21300000</v>
      </c>
      <c r="P135" s="26" t="n">
        <f aca="false">E135+J135</f>
        <v>21300000</v>
      </c>
      <c r="R135" s="13"/>
    </row>
    <row r="136" customFormat="false" ht="56.25" hidden="false" customHeight="false" outlineLevel="0" collapsed="false">
      <c r="A136" s="11" t="s">
        <v>315</v>
      </c>
      <c r="B136" s="11" t="s">
        <v>316</v>
      </c>
      <c r="C136" s="19" t="s">
        <v>317</v>
      </c>
      <c r="D136" s="20" t="s">
        <v>318</v>
      </c>
      <c r="E136" s="21" t="n">
        <f aca="false">F136</f>
        <v>40752300</v>
      </c>
      <c r="F136" s="21" t="n">
        <v>40752300</v>
      </c>
      <c r="G136" s="21"/>
      <c r="H136" s="21"/>
      <c r="I136" s="21"/>
      <c r="J136" s="21" t="n">
        <f aca="false">K136</f>
        <v>16411346</v>
      </c>
      <c r="K136" s="21" t="n">
        <f aca="false">O136</f>
        <v>16411346</v>
      </c>
      <c r="L136" s="21"/>
      <c r="M136" s="21"/>
      <c r="N136" s="21"/>
      <c r="O136" s="21" t="n">
        <f aca="false">2100000+3500000+1000000+1000000-300000+1400000+100000+716910+6894436</f>
        <v>16411346</v>
      </c>
      <c r="P136" s="21" t="n">
        <f aca="false">E136+J136</f>
        <v>57163646</v>
      </c>
      <c r="R136" s="13"/>
    </row>
    <row r="137" customFormat="false" ht="37.5" hidden="false" customHeight="false" outlineLevel="0" collapsed="false">
      <c r="A137" s="11" t="s">
        <v>319</v>
      </c>
      <c r="B137" s="11" t="s">
        <v>320</v>
      </c>
      <c r="C137" s="19" t="s">
        <v>55</v>
      </c>
      <c r="D137" s="20" t="s">
        <v>321</v>
      </c>
      <c r="E137" s="22" t="n">
        <f aca="false">F137</f>
        <v>0</v>
      </c>
      <c r="F137" s="19"/>
      <c r="G137" s="19"/>
      <c r="H137" s="19"/>
      <c r="I137" s="19"/>
      <c r="J137" s="21" t="n">
        <f aca="false">K137</f>
        <v>39449990</v>
      </c>
      <c r="K137" s="21" t="n">
        <f aca="false">O137</f>
        <v>39449990</v>
      </c>
      <c r="L137" s="21"/>
      <c r="M137" s="21"/>
      <c r="N137" s="21"/>
      <c r="O137" s="21" t="n">
        <f aca="false">4754688+1016000+1900000-1016000+16956822+10699000+3700000+39480+1400000</f>
        <v>39449990</v>
      </c>
      <c r="P137" s="21" t="n">
        <f aca="false">E137+J137</f>
        <v>39449990</v>
      </c>
      <c r="R137" s="13"/>
    </row>
    <row r="138" customFormat="false" ht="168.75" hidden="false" customHeight="false" outlineLevel="0" collapsed="false">
      <c r="A138" s="11" t="s">
        <v>322</v>
      </c>
      <c r="B138" s="11" t="s">
        <v>285</v>
      </c>
      <c r="C138" s="19" t="s">
        <v>55</v>
      </c>
      <c r="D138" s="20" t="s">
        <v>286</v>
      </c>
      <c r="E138" s="22" t="n">
        <f aca="false">F138</f>
        <v>0</v>
      </c>
      <c r="F138" s="19"/>
      <c r="G138" s="19"/>
      <c r="H138" s="19"/>
      <c r="I138" s="19"/>
      <c r="J138" s="26" t="n">
        <f aca="false">L138+O138</f>
        <v>2989280</v>
      </c>
      <c r="K138" s="21"/>
      <c r="L138" s="21" t="n">
        <f aca="false">1600002+398000+891280</f>
        <v>2889282</v>
      </c>
      <c r="M138" s="21"/>
      <c r="N138" s="21"/>
      <c r="O138" s="21" t="n">
        <v>99998</v>
      </c>
      <c r="P138" s="21" t="n">
        <f aca="false">E138+J138</f>
        <v>2989280</v>
      </c>
      <c r="R138" s="13"/>
    </row>
    <row r="139" customFormat="false" ht="35.25" hidden="false" customHeight="true" outlineLevel="0" collapsed="false">
      <c r="A139" s="11" t="s">
        <v>323</v>
      </c>
      <c r="B139" s="11" t="s">
        <v>64</v>
      </c>
      <c r="C139" s="19" t="s">
        <v>55</v>
      </c>
      <c r="D139" s="20" t="s">
        <v>65</v>
      </c>
      <c r="E139" s="21" t="n">
        <f aca="false">F139</f>
        <v>8979366</v>
      </c>
      <c r="F139" s="21" t="n">
        <f aca="false">7804246+117120-42000+400000+700000</f>
        <v>8979366</v>
      </c>
      <c r="G139" s="21"/>
      <c r="H139" s="21"/>
      <c r="I139" s="21"/>
      <c r="J139" s="21" t="n">
        <f aca="false">K139</f>
        <v>42000</v>
      </c>
      <c r="K139" s="21" t="n">
        <f aca="false">O139</f>
        <v>42000</v>
      </c>
      <c r="L139" s="19"/>
      <c r="M139" s="19"/>
      <c r="N139" s="19"/>
      <c r="O139" s="21" t="n">
        <v>42000</v>
      </c>
      <c r="P139" s="21" t="n">
        <f aca="false">E139+J139</f>
        <v>9021366</v>
      </c>
      <c r="R139" s="13"/>
    </row>
    <row r="140" customFormat="false" ht="37.5" hidden="false" customHeight="true" outlineLevel="0" collapsed="false">
      <c r="A140" s="11" t="s">
        <v>324</v>
      </c>
      <c r="B140" s="11" t="s">
        <v>325</v>
      </c>
      <c r="C140" s="19" t="s">
        <v>326</v>
      </c>
      <c r="D140" s="20" t="s">
        <v>327</v>
      </c>
      <c r="E140" s="21" t="n">
        <f aca="false">F140</f>
        <v>43880</v>
      </c>
      <c r="F140" s="21" t="n">
        <v>4388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43880</v>
      </c>
      <c r="R140" s="13"/>
    </row>
    <row r="141" customFormat="false" ht="37.5" hidden="false" customHeight="false" outlineLevel="0" collapsed="false">
      <c r="A141" s="11" t="s">
        <v>328</v>
      </c>
      <c r="B141" s="11" t="s">
        <v>329</v>
      </c>
      <c r="C141" s="19" t="s">
        <v>330</v>
      </c>
      <c r="D141" s="20" t="s">
        <v>331</v>
      </c>
      <c r="E141" s="21" t="n">
        <f aca="false">F141</f>
        <v>53753</v>
      </c>
      <c r="F141" s="21" t="n">
        <v>53753</v>
      </c>
      <c r="G141" s="21"/>
      <c r="H141" s="21"/>
      <c r="I141" s="21"/>
      <c r="J141" s="19"/>
      <c r="K141" s="19"/>
      <c r="L141" s="19"/>
      <c r="M141" s="19"/>
      <c r="N141" s="19"/>
      <c r="O141" s="19"/>
      <c r="P141" s="21" t="n">
        <f aca="false">E141+J141</f>
        <v>53753</v>
      </c>
      <c r="R141" s="13"/>
    </row>
    <row r="142" customFormat="false" ht="37.5" hidden="false" customHeight="true" outlineLevel="0" collapsed="false">
      <c r="A142" s="11" t="s">
        <v>332</v>
      </c>
      <c r="B142" s="11" t="s">
        <v>333</v>
      </c>
      <c r="C142" s="19" t="s">
        <v>334</v>
      </c>
      <c r="D142" s="20" t="s">
        <v>335</v>
      </c>
      <c r="E142" s="22" t="n">
        <f aca="false">F142</f>
        <v>0</v>
      </c>
      <c r="F142" s="19"/>
      <c r="G142" s="19"/>
      <c r="H142" s="19"/>
      <c r="I142" s="19"/>
      <c r="J142" s="21" t="n">
        <f aca="false">L142+O142</f>
        <v>2571554</v>
      </c>
      <c r="K142" s="21"/>
      <c r="L142" s="21" t="n">
        <v>95000</v>
      </c>
      <c r="M142" s="21"/>
      <c r="N142" s="21"/>
      <c r="O142" s="21" t="n">
        <f aca="false">1185000-95000+1386554</f>
        <v>2476554</v>
      </c>
      <c r="P142" s="21" t="n">
        <f aca="false">E142+J142</f>
        <v>2571554</v>
      </c>
      <c r="R142" s="13"/>
    </row>
    <row r="143" customFormat="false" ht="75.75" hidden="false" customHeight="true" outlineLevel="0" collapsed="false">
      <c r="A143" s="11" t="s">
        <v>336</v>
      </c>
      <c r="B143" s="11" t="s">
        <v>337</v>
      </c>
      <c r="C143" s="19" t="s">
        <v>338</v>
      </c>
      <c r="D143" s="45" t="s">
        <v>339</v>
      </c>
      <c r="E143" s="21" t="n">
        <f aca="false">F143</f>
        <v>683918</v>
      </c>
      <c r="F143" s="21" t="n">
        <f aca="false">283918+400000</f>
        <v>683918</v>
      </c>
      <c r="G143" s="19"/>
      <c r="H143" s="19"/>
      <c r="I143" s="19"/>
      <c r="J143" s="21"/>
      <c r="K143" s="21"/>
      <c r="L143" s="21"/>
      <c r="M143" s="21"/>
      <c r="N143" s="21"/>
      <c r="O143" s="21"/>
      <c r="P143" s="21" t="n">
        <f aca="false">E143+J143</f>
        <v>683918</v>
      </c>
      <c r="R143" s="13"/>
    </row>
    <row r="144" customFormat="false" ht="56.25" hidden="false" customHeight="true" outlineLevel="0" collapsed="false">
      <c r="A144" s="14" t="s">
        <v>340</v>
      </c>
      <c r="B144" s="14"/>
      <c r="C144" s="15"/>
      <c r="D144" s="46" t="s">
        <v>341</v>
      </c>
      <c r="E144" s="17" t="n">
        <f aca="false">E145</f>
        <v>27782795</v>
      </c>
      <c r="F144" s="17" t="n">
        <f aca="false">F145</f>
        <v>27782795</v>
      </c>
      <c r="G144" s="17" t="n">
        <f aca="false">G145</f>
        <v>3359307</v>
      </c>
      <c r="H144" s="17" t="n">
        <f aca="false">H145</f>
        <v>659190</v>
      </c>
      <c r="I144" s="17"/>
      <c r="J144" s="17" t="n">
        <f aca="false">J145</f>
        <v>22447540</v>
      </c>
      <c r="K144" s="17" t="n">
        <f aca="false">K145</f>
        <v>22447540</v>
      </c>
      <c r="L144" s="17"/>
      <c r="M144" s="17"/>
      <c r="N144" s="17"/>
      <c r="O144" s="17" t="n">
        <f aca="false">O145</f>
        <v>22447540</v>
      </c>
      <c r="P144" s="17" t="n">
        <f aca="false">P145</f>
        <v>50230335</v>
      </c>
      <c r="R144" s="13"/>
    </row>
    <row r="145" customFormat="false" ht="54" hidden="false" customHeight="true" outlineLevel="0" collapsed="false">
      <c r="A145" s="14" t="s">
        <v>342</v>
      </c>
      <c r="B145" s="14"/>
      <c r="C145" s="15"/>
      <c r="D145" s="46" t="s">
        <v>341</v>
      </c>
      <c r="E145" s="17" t="n">
        <f aca="false">SUM(E146:E153)</f>
        <v>27782795</v>
      </c>
      <c r="F145" s="17" t="n">
        <f aca="false">SUM(F146:F153)</f>
        <v>27782795</v>
      </c>
      <c r="G145" s="17" t="n">
        <f aca="false">SUM(G146:G153)</f>
        <v>3359307</v>
      </c>
      <c r="H145" s="17" t="n">
        <f aca="false">SUM(H146:H153)</f>
        <v>659190</v>
      </c>
      <c r="I145" s="17"/>
      <c r="J145" s="17" t="n">
        <f aca="false">SUM(J146:J153)</f>
        <v>22447540</v>
      </c>
      <c r="K145" s="17" t="n">
        <f aca="false">SUM(K146:K153)</f>
        <v>22447540</v>
      </c>
      <c r="L145" s="17"/>
      <c r="M145" s="17"/>
      <c r="N145" s="17"/>
      <c r="O145" s="17" t="n">
        <f aca="false">SUM(O146:O153)</f>
        <v>22447540</v>
      </c>
      <c r="P145" s="17" t="n">
        <f aca="false">SUM(P146:P153)</f>
        <v>50230335</v>
      </c>
      <c r="R145" s="13"/>
    </row>
    <row r="146" customFormat="false" ht="64.5" hidden="false" customHeight="true" outlineLevel="0" collapsed="false">
      <c r="A146" s="11" t="s">
        <v>343</v>
      </c>
      <c r="B146" s="11" t="s">
        <v>79</v>
      </c>
      <c r="C146" s="19" t="s">
        <v>28</v>
      </c>
      <c r="D146" s="20" t="s">
        <v>80</v>
      </c>
      <c r="E146" s="21" t="n">
        <f aca="false">F146</f>
        <v>5113330</v>
      </c>
      <c r="F146" s="21" t="n">
        <f aca="false">4419185+694145</f>
        <v>5113330</v>
      </c>
      <c r="G146" s="21" t="n">
        <f aca="false">3209818+149489</f>
        <v>3359307</v>
      </c>
      <c r="H146" s="21" t="n">
        <f aca="false">159190+500000</f>
        <v>659190</v>
      </c>
      <c r="I146" s="21"/>
      <c r="J146" s="26" t="n">
        <f aca="false">L146+O146</f>
        <v>1500000</v>
      </c>
      <c r="K146" s="21" t="n">
        <f aca="false">O146</f>
        <v>1500000</v>
      </c>
      <c r="L146" s="21"/>
      <c r="M146" s="21"/>
      <c r="N146" s="21"/>
      <c r="O146" s="21" t="n">
        <v>1500000</v>
      </c>
      <c r="P146" s="21" t="n">
        <f aca="false">E146+J146</f>
        <v>6613330</v>
      </c>
      <c r="R146" s="13"/>
    </row>
    <row r="147" customFormat="false" ht="56.25" hidden="false" customHeight="false" outlineLevel="0" collapsed="false">
      <c r="A147" s="11" t="s">
        <v>344</v>
      </c>
      <c r="B147" s="11" t="s">
        <v>345</v>
      </c>
      <c r="C147" s="19" t="s">
        <v>346</v>
      </c>
      <c r="D147" s="20" t="s">
        <v>347</v>
      </c>
      <c r="E147" s="21" t="n">
        <f aca="false">F147</f>
        <v>1689000</v>
      </c>
      <c r="F147" s="21" t="n">
        <v>1689000</v>
      </c>
      <c r="G147" s="21"/>
      <c r="H147" s="21"/>
      <c r="I147" s="21"/>
      <c r="J147" s="21" t="n">
        <f aca="false">L147+O147</f>
        <v>4752300</v>
      </c>
      <c r="K147" s="21" t="n">
        <f aca="false">O147</f>
        <v>4752300</v>
      </c>
      <c r="L147" s="21"/>
      <c r="M147" s="21"/>
      <c r="N147" s="21"/>
      <c r="O147" s="21" t="n">
        <f aca="false">1400000+3352300</f>
        <v>4752300</v>
      </c>
      <c r="P147" s="21" t="n">
        <f aca="false">E147+J147</f>
        <v>6441300</v>
      </c>
      <c r="R147" s="13"/>
    </row>
    <row r="148" customFormat="false" ht="29.25" hidden="false" customHeight="true" outlineLevel="0" collapsed="false">
      <c r="A148" s="11" t="s">
        <v>348</v>
      </c>
      <c r="B148" s="11" t="s">
        <v>349</v>
      </c>
      <c r="C148" s="19" t="s">
        <v>346</v>
      </c>
      <c r="D148" s="20" t="s">
        <v>350</v>
      </c>
      <c r="E148" s="21" t="n">
        <f aca="false">F148</f>
        <v>150000</v>
      </c>
      <c r="F148" s="21" t="n">
        <v>150000</v>
      </c>
      <c r="G148" s="21"/>
      <c r="H148" s="21"/>
      <c r="I148" s="21"/>
      <c r="J148" s="22" t="n">
        <f aca="false">L148+O148</f>
        <v>0</v>
      </c>
      <c r="K148" s="22" t="n">
        <f aca="false">O148</f>
        <v>0</v>
      </c>
      <c r="L148" s="21"/>
      <c r="M148" s="21"/>
      <c r="N148" s="21"/>
      <c r="O148" s="21"/>
      <c r="P148" s="21" t="n">
        <f aca="false">E148+J148</f>
        <v>150000</v>
      </c>
      <c r="R148" s="13"/>
    </row>
    <row r="149" customFormat="false" ht="37.5" hidden="false" customHeight="false" outlineLevel="0" collapsed="false">
      <c r="A149" s="11" t="n">
        <v>2918220</v>
      </c>
      <c r="B149" s="11" t="n">
        <v>8220</v>
      </c>
      <c r="C149" s="23" t="s">
        <v>68</v>
      </c>
      <c r="D149" s="20" t="s">
        <v>351</v>
      </c>
      <c r="E149" s="21" t="n">
        <f aca="false">F149</f>
        <v>1558730</v>
      </c>
      <c r="F149" s="21" t="n">
        <v>1558730</v>
      </c>
      <c r="G149" s="21"/>
      <c r="H149" s="21"/>
      <c r="I149" s="21"/>
      <c r="J149" s="22"/>
      <c r="K149" s="22"/>
      <c r="L149" s="21"/>
      <c r="M149" s="21"/>
      <c r="N149" s="21"/>
      <c r="O149" s="21"/>
      <c r="P149" s="21" t="n">
        <f aca="false">E149+J149</f>
        <v>1558730</v>
      </c>
      <c r="R149" s="13"/>
    </row>
    <row r="150" customFormat="false" ht="37.5" hidden="false" customHeight="false" outlineLevel="0" collapsed="false">
      <c r="A150" s="11" t="n">
        <v>2918230</v>
      </c>
      <c r="B150" s="11" t="n">
        <v>8230</v>
      </c>
      <c r="C150" s="23" t="s">
        <v>68</v>
      </c>
      <c r="D150" s="20" t="s">
        <v>352</v>
      </c>
      <c r="E150" s="21" t="n">
        <f aca="false">F150</f>
        <v>2447275</v>
      </c>
      <c r="F150" s="21" t="n">
        <v>2447275</v>
      </c>
      <c r="G150" s="21"/>
      <c r="H150" s="21"/>
      <c r="I150" s="21"/>
      <c r="J150" s="21" t="n">
        <f aca="false">L150+O150</f>
        <v>300000</v>
      </c>
      <c r="K150" s="21" t="n">
        <f aca="false">O150</f>
        <v>300000</v>
      </c>
      <c r="L150" s="21"/>
      <c r="M150" s="21"/>
      <c r="N150" s="21"/>
      <c r="O150" s="21" t="n">
        <v>300000</v>
      </c>
      <c r="P150" s="21" t="n">
        <f aca="false">E150+J150</f>
        <v>2747275</v>
      </c>
      <c r="R150" s="13"/>
    </row>
    <row r="151" customFormat="false" ht="37.5" hidden="false" customHeight="false" outlineLevel="0" collapsed="false">
      <c r="A151" s="11" t="n">
        <v>2918240</v>
      </c>
      <c r="B151" s="11" t="n">
        <v>8240</v>
      </c>
      <c r="C151" s="23" t="s">
        <v>68</v>
      </c>
      <c r="D151" s="20" t="s">
        <v>136</v>
      </c>
      <c r="E151" s="21" t="n">
        <f aca="false">F151</f>
        <v>1500000</v>
      </c>
      <c r="F151" s="21" t="n">
        <v>1500000</v>
      </c>
      <c r="G151" s="21"/>
      <c r="H151" s="21"/>
      <c r="I151" s="21"/>
      <c r="J151" s="21" t="n">
        <f aca="false">L151+O151</f>
        <v>1000000</v>
      </c>
      <c r="K151" s="21" t="n">
        <f aca="false">O151</f>
        <v>1000000</v>
      </c>
      <c r="L151" s="21"/>
      <c r="M151" s="21"/>
      <c r="N151" s="21"/>
      <c r="O151" s="21" t="n">
        <v>1000000</v>
      </c>
      <c r="P151" s="21" t="n">
        <f aca="false">E151+J151</f>
        <v>2500000</v>
      </c>
      <c r="R151" s="13"/>
    </row>
    <row r="152" customFormat="false" ht="18.75" hidden="false" customHeight="false" outlineLevel="0" collapsed="false">
      <c r="A152" s="11" t="s">
        <v>353</v>
      </c>
      <c r="B152" s="11" t="s">
        <v>354</v>
      </c>
      <c r="C152" s="19" t="s">
        <v>35</v>
      </c>
      <c r="D152" s="20" t="s">
        <v>158</v>
      </c>
      <c r="E152" s="21" t="n">
        <f aca="false">F152</f>
        <v>6034460</v>
      </c>
      <c r="F152" s="21" t="n">
        <f aca="false">304300+5730160</f>
        <v>6034460</v>
      </c>
      <c r="G152" s="21"/>
      <c r="H152" s="21"/>
      <c r="I152" s="21"/>
      <c r="J152" s="21" t="n">
        <f aca="false">L152+O152</f>
        <v>8595240</v>
      </c>
      <c r="K152" s="21" t="n">
        <f aca="false">O152</f>
        <v>8595240</v>
      </c>
      <c r="L152" s="21"/>
      <c r="M152" s="21"/>
      <c r="N152" s="21"/>
      <c r="O152" s="21" t="n">
        <v>8595240</v>
      </c>
      <c r="P152" s="21" t="n">
        <f aca="false">E152+J152</f>
        <v>14629700</v>
      </c>
      <c r="R152" s="13"/>
    </row>
    <row r="153" customFormat="false" ht="75" hidden="false" customHeight="false" outlineLevel="0" collapsed="false">
      <c r="A153" s="11" t="n">
        <v>2919800</v>
      </c>
      <c r="B153" s="11" t="n">
        <v>9800</v>
      </c>
      <c r="C153" s="23" t="s">
        <v>35</v>
      </c>
      <c r="D153" s="20" t="s">
        <v>74</v>
      </c>
      <c r="E153" s="21" t="n">
        <f aca="false">F153</f>
        <v>9290000</v>
      </c>
      <c r="F153" s="21" t="n">
        <v>9290000</v>
      </c>
      <c r="G153" s="21"/>
      <c r="H153" s="21"/>
      <c r="I153" s="21"/>
      <c r="J153" s="21" t="n">
        <f aca="false">L153+O153</f>
        <v>6300000</v>
      </c>
      <c r="K153" s="21" t="n">
        <f aca="false">O153</f>
        <v>6300000</v>
      </c>
      <c r="L153" s="21"/>
      <c r="M153" s="21"/>
      <c r="N153" s="21"/>
      <c r="O153" s="21" t="n">
        <f aca="false">2300000+4000000</f>
        <v>6300000</v>
      </c>
      <c r="P153" s="21" t="n">
        <f aca="false">E153+J153</f>
        <v>15590000</v>
      </c>
      <c r="R153" s="13"/>
    </row>
    <row r="154" customFormat="false" ht="44.25" hidden="false" customHeight="true" outlineLevel="0" collapsed="false">
      <c r="A154" s="14" t="s">
        <v>355</v>
      </c>
      <c r="B154" s="14"/>
      <c r="C154" s="15"/>
      <c r="D154" s="16" t="s">
        <v>356</v>
      </c>
      <c r="E154" s="17" t="n">
        <f aca="false">E155</f>
        <v>95757368</v>
      </c>
      <c r="F154" s="17" t="n">
        <f aca="false">F155</f>
        <v>25579600</v>
      </c>
      <c r="G154" s="17" t="n">
        <f aca="false">G155</f>
        <v>7325700</v>
      </c>
      <c r="H154" s="17" t="n">
        <f aca="false">H155</f>
        <v>252500</v>
      </c>
      <c r="I154" s="17"/>
      <c r="J154" s="17" t="n">
        <f aca="false">J155</f>
        <v>80000</v>
      </c>
      <c r="K154" s="17" t="n">
        <f aca="false">K155</f>
        <v>80000</v>
      </c>
      <c r="L154" s="17"/>
      <c r="M154" s="17"/>
      <c r="N154" s="17"/>
      <c r="O154" s="17" t="n">
        <f aca="false">O155</f>
        <v>80000</v>
      </c>
      <c r="P154" s="17" t="n">
        <f aca="false">P155</f>
        <v>95837368</v>
      </c>
      <c r="R154" s="13"/>
    </row>
    <row r="155" customFormat="false" ht="53.25" hidden="false" customHeight="true" outlineLevel="0" collapsed="false">
      <c r="A155" s="14" t="s">
        <v>357</v>
      </c>
      <c r="B155" s="14"/>
      <c r="C155" s="15"/>
      <c r="D155" s="16" t="s">
        <v>356</v>
      </c>
      <c r="E155" s="17" t="n">
        <f aca="false">SUM(E156:E158)</f>
        <v>95757368</v>
      </c>
      <c r="F155" s="17" t="n">
        <f aca="false">SUM(F156:F158)</f>
        <v>25579600</v>
      </c>
      <c r="G155" s="17" t="n">
        <f aca="false">SUM(G156:G158)</f>
        <v>7325700</v>
      </c>
      <c r="H155" s="17" t="n">
        <f aca="false">SUM(H156:H158)</f>
        <v>252500</v>
      </c>
      <c r="I155" s="17"/>
      <c r="J155" s="17" t="n">
        <f aca="false">SUM(J156:J158)</f>
        <v>80000</v>
      </c>
      <c r="K155" s="17" t="n">
        <f aca="false">SUM(K156:K158)</f>
        <v>80000</v>
      </c>
      <c r="L155" s="17"/>
      <c r="M155" s="17"/>
      <c r="N155" s="17"/>
      <c r="O155" s="17" t="n">
        <f aca="false">SUM(O156:O158)</f>
        <v>80000</v>
      </c>
      <c r="P155" s="17" t="n">
        <f aca="false">SUM(P156:P158)</f>
        <v>95837368</v>
      </c>
      <c r="R155" s="13"/>
    </row>
    <row r="156" customFormat="false" ht="56.25" hidden="false" customHeight="false" outlineLevel="0" collapsed="false">
      <c r="A156" s="11" t="s">
        <v>358</v>
      </c>
      <c r="B156" s="11" t="s">
        <v>79</v>
      </c>
      <c r="C156" s="19" t="s">
        <v>28</v>
      </c>
      <c r="D156" s="20" t="s">
        <v>80</v>
      </c>
      <c r="E156" s="21" t="n">
        <f aca="false">F156</f>
        <v>9270200</v>
      </c>
      <c r="F156" s="21" t="n">
        <f aca="false">8895600+374600</f>
        <v>9270200</v>
      </c>
      <c r="G156" s="21" t="n">
        <f aca="false">7015000+310700</f>
        <v>7325700</v>
      </c>
      <c r="H156" s="21" t="n">
        <v>252500</v>
      </c>
      <c r="I156" s="21"/>
      <c r="J156" s="21" t="n">
        <f aca="false">L156+O156</f>
        <v>80000</v>
      </c>
      <c r="K156" s="21" t="n">
        <f aca="false">O156</f>
        <v>80000</v>
      </c>
      <c r="L156" s="21"/>
      <c r="M156" s="21"/>
      <c r="N156" s="21"/>
      <c r="O156" s="21" t="n">
        <v>80000</v>
      </c>
      <c r="P156" s="21" t="n">
        <f aca="false">E156+J156</f>
        <v>9350200</v>
      </c>
      <c r="R156" s="13"/>
    </row>
    <row r="157" customFormat="false" ht="18.75" hidden="false" customHeight="false" outlineLevel="0" collapsed="false">
      <c r="A157" s="11" t="s">
        <v>359</v>
      </c>
      <c r="B157" s="11" t="s">
        <v>360</v>
      </c>
      <c r="C157" s="19" t="s">
        <v>36</v>
      </c>
      <c r="D157" s="20" t="s">
        <v>361</v>
      </c>
      <c r="E157" s="21" t="n">
        <f aca="false">35239491-283918-477055-400000+36000000+99250</f>
        <v>70177768</v>
      </c>
      <c r="F157" s="21"/>
      <c r="G157" s="21"/>
      <c r="H157" s="21"/>
      <c r="I157" s="21"/>
      <c r="J157" s="22" t="n">
        <f aca="false">L157+O157</f>
        <v>0</v>
      </c>
      <c r="K157" s="22" t="n">
        <f aca="false">O157</f>
        <v>0</v>
      </c>
      <c r="L157" s="21"/>
      <c r="M157" s="21"/>
      <c r="N157" s="21"/>
      <c r="O157" s="21"/>
      <c r="P157" s="21" t="n">
        <f aca="false">E157+J157</f>
        <v>70177768</v>
      </c>
      <c r="R157" s="13"/>
    </row>
    <row r="158" customFormat="false" ht="18.75" hidden="false" customHeight="false" outlineLevel="0" collapsed="false">
      <c r="A158" s="11" t="n">
        <v>3719110</v>
      </c>
      <c r="B158" s="11" t="n">
        <v>9110</v>
      </c>
      <c r="C158" s="23" t="s">
        <v>35</v>
      </c>
      <c r="D158" s="20" t="s">
        <v>362</v>
      </c>
      <c r="E158" s="21" t="n">
        <f aca="false">F158</f>
        <v>16309400</v>
      </c>
      <c r="F158" s="21" t="n">
        <v>16309400</v>
      </c>
      <c r="G158" s="21"/>
      <c r="H158" s="21"/>
      <c r="I158" s="21"/>
      <c r="J158" s="22"/>
      <c r="K158" s="22"/>
      <c r="L158" s="21"/>
      <c r="M158" s="21"/>
      <c r="N158" s="21"/>
      <c r="O158" s="21"/>
      <c r="P158" s="21" t="n">
        <f aca="false">E158+J158</f>
        <v>16309400</v>
      </c>
      <c r="R158" s="13"/>
    </row>
    <row r="159" customFormat="false" ht="18.75" hidden="false" customHeight="false" outlineLevel="0" collapsed="false">
      <c r="A159" s="14" t="s">
        <v>363</v>
      </c>
      <c r="B159" s="14" t="s">
        <v>363</v>
      </c>
      <c r="C159" s="15" t="s">
        <v>363</v>
      </c>
      <c r="D159" s="16" t="s">
        <v>364</v>
      </c>
      <c r="E159" s="15" t="n">
        <f aca="false">E15+E31+E55+E64+E85+E91+E101+E119+E144+E154</f>
        <v>1347416368.85</v>
      </c>
      <c r="F159" s="15" t="n">
        <f aca="false">F15+F31+F55+F64+F85+F91+F101+F119+F144+F154</f>
        <v>1277238600.85</v>
      </c>
      <c r="G159" s="17" t="n">
        <f aca="false">G15+G31+G55+G64+G85+G91+G101+G119+G144+G154</f>
        <v>457897226</v>
      </c>
      <c r="H159" s="15" t="n">
        <f aca="false">H15+H31+H55+H64+H85+H91+H101+H119+H144+H154</f>
        <v>111783360.85</v>
      </c>
      <c r="I159" s="17"/>
      <c r="J159" s="15" t="n">
        <f aca="false">J15+J31+J55+J64+J85+J91+J101+J119+J144+J154</f>
        <v>333820429.95</v>
      </c>
      <c r="K159" s="17" t="n">
        <f aca="false">K15+K31+K55+K64+K85+K91+K101+K119+K144+K154</f>
        <v>268056883</v>
      </c>
      <c r="L159" s="15" t="n">
        <f aca="false">L15+L31+L55+L64+L85+L91+L101+L119+L144+L154</f>
        <v>44268609.15</v>
      </c>
      <c r="M159" s="17" t="n">
        <f aca="false">M15+M31+M55+M64+M85+M91+M101+M119+M144+M154</f>
        <v>1391196</v>
      </c>
      <c r="N159" s="17" t="n">
        <f aca="false">N15+N31+N55+N64+N85+N91+N101+N119+N144+N154</f>
        <v>365413</v>
      </c>
      <c r="O159" s="15" t="n">
        <f aca="false">O15+O31+O55+O64+O85+O91+O101+O119+O144+O154</f>
        <v>289551820.8</v>
      </c>
      <c r="P159" s="15" t="n">
        <f aca="false">P15+P31+P55+P64+P85+P91+P101+P119+P144+P154</f>
        <v>1681236798.8</v>
      </c>
      <c r="R159" s="13"/>
    </row>
    <row r="160" s="4" customFormat="true" ht="23.25" hidden="false" customHeight="false" outlineLevel="0" collapsed="false">
      <c r="B160" s="47"/>
      <c r="D160" s="48"/>
      <c r="E160" s="49"/>
      <c r="F160" s="50"/>
      <c r="G160" s="49"/>
      <c r="H160" s="50"/>
      <c r="I160" s="47"/>
      <c r="P160" s="51"/>
    </row>
    <row r="161" customFormat="false" ht="30" hidden="false" customHeight="true" outlineLevel="0" collapsed="false">
      <c r="B161" s="47" t="s">
        <v>365</v>
      </c>
      <c r="C161" s="4"/>
      <c r="E161" s="52"/>
      <c r="F161" s="53"/>
      <c r="G161" s="53"/>
      <c r="H161" s="53"/>
      <c r="I161" s="47" t="s">
        <v>366</v>
      </c>
      <c r="J161" s="4"/>
      <c r="K161" s="53"/>
      <c r="L161" s="53"/>
      <c r="M161" s="53"/>
      <c r="N161" s="53"/>
      <c r="O161" s="53"/>
      <c r="P161" s="53"/>
    </row>
    <row r="162" customFormat="false" ht="18.75" hidden="false" customHeight="false" outlineLevel="0" collapsed="false">
      <c r="N162" s="29"/>
      <c r="P162" s="54"/>
    </row>
    <row r="163" customFormat="false" ht="18.75" hidden="false" customHeight="false" outlineLevel="0" collapsed="false">
      <c r="O163" s="29"/>
      <c r="P163" s="29"/>
    </row>
    <row r="164" customFormat="false" ht="18.75" hidden="false" customHeight="false" outlineLevel="0" collapsed="false">
      <c r="J164" s="2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4-01T05:31:30Z</cp:lastPrinted>
  <dcterms:modified xsi:type="dcterms:W3CDTF">2025-04-01T06:53:46Z</dcterms:modified>
  <cp:revision>0</cp:revision>
  <dc:subject/>
  <dc:title/>
</cp:coreProperties>
</file>