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78">
  <si>
    <t xml:space="preserve">Додаток 3</t>
  </si>
  <si>
    <t xml:space="preserve">до рішення міської ради</t>
  </si>
  <si>
    <t xml:space="preserve">від 13.05.2025 р.</t>
  </si>
  <si>
    <t xml:space="preserve">№ 2043-62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2086792</v>
      </c>
      <c r="F15" s="17" t="n">
        <f aca="false">F16</f>
        <v>92086792</v>
      </c>
      <c r="G15" s="17" t="n">
        <f aca="false">G16</f>
        <v>46168015</v>
      </c>
      <c r="H15" s="17" t="n">
        <f aca="false">H16</f>
        <v>2478698</v>
      </c>
      <c r="I15" s="17"/>
      <c r="J15" s="17" t="n">
        <f aca="false">J16</f>
        <v>15144380</v>
      </c>
      <c r="K15" s="17" t="n">
        <f aca="false">K16</f>
        <v>15144380</v>
      </c>
      <c r="L15" s="18" t="n">
        <f aca="false">L16</f>
        <v>0</v>
      </c>
      <c r="M15" s="17"/>
      <c r="N15" s="17"/>
      <c r="O15" s="17" t="n">
        <f aca="false">O16</f>
        <v>15144380</v>
      </c>
      <c r="P15" s="17" t="n">
        <f aca="false">P16</f>
        <v>107231172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2086792</v>
      </c>
      <c r="F16" s="17" t="n">
        <f aca="false">SUM(F17:F30)</f>
        <v>92086792</v>
      </c>
      <c r="G16" s="17" t="n">
        <f aca="false">SUM(G17:G30)</f>
        <v>46168015</v>
      </c>
      <c r="H16" s="17" t="n">
        <f aca="false">SUM(H17:H30)</f>
        <v>2478698</v>
      </c>
      <c r="I16" s="17"/>
      <c r="J16" s="17" t="n">
        <f aca="false">SUM(J17:J30)</f>
        <v>15144380</v>
      </c>
      <c r="K16" s="17" t="n">
        <f aca="false">SUM(K17:K30)</f>
        <v>15144380</v>
      </c>
      <c r="L16" s="18" t="n">
        <f aca="false">SUM(L17:L29)</f>
        <v>0</v>
      </c>
      <c r="M16" s="17"/>
      <c r="N16" s="17"/>
      <c r="O16" s="17" t="n">
        <f aca="false">SUM(O17:O30)</f>
        <v>15144380</v>
      </c>
      <c r="P16" s="17" t="n">
        <f aca="false">SUM(P17:P30)</f>
        <v>107231172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605116</v>
      </c>
      <c r="F17" s="21" t="n">
        <f aca="false">63072177+100000+4209012+2223927</f>
        <v>69605116</v>
      </c>
      <c r="G17" s="21" t="n">
        <f aca="false">43538803+2588288+40924</f>
        <v>46168015</v>
      </c>
      <c r="H17" s="21" t="n">
        <v>2478698</v>
      </c>
      <c r="I17" s="21"/>
      <c r="J17" s="21" t="n">
        <f aca="false">L17+O17</f>
        <v>1690000</v>
      </c>
      <c r="K17" s="21" t="n">
        <f aca="false">O17</f>
        <v>1690000</v>
      </c>
      <c r="L17" s="21"/>
      <c r="M17" s="21"/>
      <c r="N17" s="21"/>
      <c r="O17" s="21" t="n">
        <f aca="false">790000+900000</f>
        <v>1690000</v>
      </c>
      <c r="P17" s="21" t="n">
        <f aca="false">E17+J17</f>
        <v>71295116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375175</v>
      </c>
      <c r="F19" s="21" t="n">
        <f aca="false">188451+1186724</f>
        <v>1375175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375175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7254912</v>
      </c>
      <c r="F31" s="17" t="n">
        <f aca="false">F32</f>
        <v>537254912</v>
      </c>
      <c r="G31" s="17" t="n">
        <f aca="false">G32</f>
        <v>290306873</v>
      </c>
      <c r="H31" s="17" t="n">
        <f aca="false">H32</f>
        <v>88641412</v>
      </c>
      <c r="I31" s="17"/>
      <c r="J31" s="15" t="n">
        <f aca="false">J32</f>
        <v>162694310.95</v>
      </c>
      <c r="K31" s="17" t="n">
        <f aca="false">K32</f>
        <v>121509086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24314175.8</v>
      </c>
      <c r="P31" s="15" t="n">
        <f aca="false">P32</f>
        <v>699949222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6)</f>
        <v>537254912</v>
      </c>
      <c r="F32" s="17" t="n">
        <f aca="false">SUM(F33:F56)</f>
        <v>537254912</v>
      </c>
      <c r="G32" s="17" t="n">
        <f aca="false">SUM(G33:G56)</f>
        <v>290306873</v>
      </c>
      <c r="H32" s="17" t="n">
        <f aca="false">SUM(H33:H56)</f>
        <v>88641412</v>
      </c>
      <c r="I32" s="17"/>
      <c r="J32" s="15" t="n">
        <f aca="false">SUM(J33:J56)</f>
        <v>162694310.95</v>
      </c>
      <c r="K32" s="17" t="n">
        <f aca="false">SUM(K33:K56)</f>
        <v>121509086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24314175.8</v>
      </c>
      <c r="P32" s="15" t="n">
        <f aca="false">SUM(P33:P56)</f>
        <v>699949222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46820564</v>
      </c>
      <c r="F35" s="21" t="n">
        <v>146820564</v>
      </c>
      <c r="G35" s="21" t="n">
        <v>75023095</v>
      </c>
      <c r="H35" s="21" t="n">
        <v>26762307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2650074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8455992</v>
      </c>
      <c r="F36" s="21" t="n">
        <v>158455992</v>
      </c>
      <c r="G36" s="21" t="n">
        <v>44867559</v>
      </c>
      <c r="H36" s="21" t="n">
        <v>49560757</v>
      </c>
      <c r="I36" s="19"/>
      <c r="J36" s="21" t="n">
        <f aca="false">L36+O36</f>
        <v>22064165</v>
      </c>
      <c r="K36" s="21" t="n">
        <v>17195450</v>
      </c>
      <c r="L36" s="21" t="n">
        <v>4868715</v>
      </c>
      <c r="M36" s="21" t="n">
        <v>10818</v>
      </c>
      <c r="N36" s="21"/>
      <c r="O36" s="21" t="n">
        <v>17195450</v>
      </c>
      <c r="P36" s="21" t="n">
        <f aca="false">E36+J36</f>
        <v>180520157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153082600</v>
      </c>
      <c r="R37" s="13"/>
    </row>
    <row r="38" customFormat="false" ht="63.75" hidden="false" customHeight="tru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330856</v>
      </c>
      <c r="K38" s="26" t="n">
        <v>190000</v>
      </c>
      <c r="L38" s="21" t="n">
        <v>140856</v>
      </c>
      <c r="M38" s="21" t="n">
        <v>97160</v>
      </c>
      <c r="N38" s="21"/>
      <c r="O38" s="21" t="n">
        <f aca="false">K38</f>
        <v>190000</v>
      </c>
      <c r="P38" s="21" t="n">
        <f aca="false">E38+J38</f>
        <v>29632390</v>
      </c>
      <c r="R38" s="13"/>
    </row>
    <row r="39" customFormat="false" ht="36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54367</v>
      </c>
      <c r="F39" s="21" t="n">
        <v>16354367</v>
      </c>
      <c r="G39" s="21" t="n">
        <v>10052509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34724</v>
      </c>
      <c r="R39" s="13"/>
    </row>
    <row r="40" customFormat="false" ht="24.7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12510</v>
      </c>
      <c r="F40" s="21" t="n">
        <v>6612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6612510</v>
      </c>
      <c r="R40" s="13"/>
    </row>
    <row r="41" customFormat="false" ht="59.25" hidden="false" customHeight="tru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50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5.7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f aca="false">26320281</f>
        <v>26320281</v>
      </c>
      <c r="P49" s="21" t="n">
        <f aca="false">E49+J49</f>
        <v>26320281</v>
      </c>
      <c r="R49" s="13"/>
    </row>
    <row r="50" customFormat="false" ht="96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5</v>
      </c>
      <c r="B54" s="11" t="n">
        <v>7368</v>
      </c>
      <c r="C54" s="19" t="s">
        <v>55</v>
      </c>
      <c r="D54" s="31" t="s">
        <v>136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7</v>
      </c>
      <c r="B55" s="37" t="n">
        <v>8240</v>
      </c>
      <c r="C55" s="24" t="s">
        <v>68</v>
      </c>
      <c r="D55" s="38" t="s">
        <v>138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39</v>
      </c>
      <c r="B56" s="37" t="n">
        <v>8724</v>
      </c>
      <c r="C56" s="24" t="s">
        <v>99</v>
      </c>
      <c r="D56" s="38" t="s">
        <v>140</v>
      </c>
      <c r="E56" s="21" t="n">
        <f aca="false">F56</f>
        <v>1123469</v>
      </c>
      <c r="F56" s="21" t="n">
        <v>1123469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1123469</v>
      </c>
      <c r="R56" s="13"/>
    </row>
    <row r="57" customFormat="false" ht="38.25" hidden="false" customHeight="true" outlineLevel="0" collapsed="false">
      <c r="A57" s="14" t="s">
        <v>141</v>
      </c>
      <c r="B57" s="14"/>
      <c r="C57" s="15"/>
      <c r="D57" s="16" t="s">
        <v>142</v>
      </c>
      <c r="E57" s="17" t="n">
        <f aca="false">E58</f>
        <v>64741428</v>
      </c>
      <c r="F57" s="17" t="n">
        <f aca="false">F58</f>
        <v>64741428</v>
      </c>
      <c r="G57" s="17" t="n">
        <f aca="false">G58</f>
        <v>2752931</v>
      </c>
      <c r="H57" s="17" t="n">
        <f aca="false">H58</f>
        <v>58240</v>
      </c>
      <c r="I57" s="17"/>
      <c r="J57" s="17" t="n">
        <f aca="false">J58</f>
        <v>66280100</v>
      </c>
      <c r="K57" s="17" t="n">
        <f aca="false">K58</f>
        <v>66280100</v>
      </c>
      <c r="L57" s="17"/>
      <c r="M57" s="17"/>
      <c r="N57" s="17"/>
      <c r="O57" s="17" t="n">
        <f aca="false">O58</f>
        <v>66280100</v>
      </c>
      <c r="P57" s="17" t="n">
        <f aca="false">P58</f>
        <v>131021528</v>
      </c>
      <c r="R57" s="13"/>
    </row>
    <row r="58" customFormat="false" ht="44.25" hidden="false" customHeight="true" outlineLevel="0" collapsed="false">
      <c r="A58" s="14" t="s">
        <v>143</v>
      </c>
      <c r="B58" s="14"/>
      <c r="C58" s="15"/>
      <c r="D58" s="16" t="s">
        <v>144</v>
      </c>
      <c r="E58" s="17" t="n">
        <f aca="false">SUM(E59:E67)</f>
        <v>64741428</v>
      </c>
      <c r="F58" s="17" t="n">
        <f aca="false">SUM(F59:F67)</f>
        <v>64741428</v>
      </c>
      <c r="G58" s="17" t="n">
        <f aca="false">SUM(G59:G63)</f>
        <v>2752931</v>
      </c>
      <c r="H58" s="17" t="n">
        <f aca="false">SUM(H59:H63)</f>
        <v>58240</v>
      </c>
      <c r="I58" s="17"/>
      <c r="J58" s="17" t="n">
        <f aca="false">SUM(J59:J67)</f>
        <v>66280100</v>
      </c>
      <c r="K58" s="17" t="n">
        <f aca="false">SUM(K59:K67)</f>
        <v>66280100</v>
      </c>
      <c r="L58" s="18" t="n">
        <f aca="false">K58-J58</f>
        <v>0</v>
      </c>
      <c r="M58" s="17"/>
      <c r="N58" s="17"/>
      <c r="O58" s="17" t="n">
        <f aca="false">SUM(O59:O67)</f>
        <v>66280100</v>
      </c>
      <c r="P58" s="17" t="n">
        <f aca="false">SUM(P59:P67)</f>
        <v>131021528</v>
      </c>
      <c r="R58" s="13"/>
    </row>
    <row r="59" customFormat="false" ht="56.25" hidden="false" customHeight="false" outlineLevel="0" collapsed="false">
      <c r="A59" s="11" t="s">
        <v>145</v>
      </c>
      <c r="B59" s="11" t="s">
        <v>79</v>
      </c>
      <c r="C59" s="19" t="s">
        <v>28</v>
      </c>
      <c r="D59" s="20" t="s">
        <v>80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6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7</v>
      </c>
      <c r="B61" s="11" t="s">
        <v>148</v>
      </c>
      <c r="C61" s="19" t="s">
        <v>149</v>
      </c>
      <c r="D61" s="20" t="s">
        <v>150</v>
      </c>
      <c r="E61" s="21" t="n">
        <f aca="false">F61</f>
        <v>38889420</v>
      </c>
      <c r="F61" s="21" t="n">
        <f aca="false">42970167-1984862-1302667-793218</f>
        <v>38889420</v>
      </c>
      <c r="G61" s="21"/>
      <c r="H61" s="21"/>
      <c r="I61" s="21"/>
      <c r="J61" s="21" t="n">
        <f aca="false">L61+O61</f>
        <v>30822995</v>
      </c>
      <c r="K61" s="21" t="n">
        <f aca="false">O61</f>
        <v>30822995</v>
      </c>
      <c r="L61" s="21"/>
      <c r="M61" s="21"/>
      <c r="N61" s="21"/>
      <c r="O61" s="21" t="n">
        <f aca="false">11000000+700000+1984862+1698466+2000000+2487000+10000000+1302667-350000</f>
        <v>30822995</v>
      </c>
      <c r="P61" s="21" t="n">
        <f aca="false">E61+J61</f>
        <v>69712415</v>
      </c>
      <c r="R61" s="13"/>
    </row>
    <row r="62" customFormat="false" ht="64.5" hidden="false" customHeight="true" outlineLevel="0" collapsed="false">
      <c r="A62" s="11" t="s">
        <v>151</v>
      </c>
      <c r="B62" s="11" t="s">
        <v>152</v>
      </c>
      <c r="C62" s="19" t="s">
        <v>153</v>
      </c>
      <c r="D62" s="20" t="s">
        <v>154</v>
      </c>
      <c r="E62" s="21" t="n">
        <f aca="false">F62</f>
        <v>19961957</v>
      </c>
      <c r="F62" s="21" t="n">
        <f aca="false">15061377+4026000+550000+960000-635420</f>
        <v>19961957</v>
      </c>
      <c r="G62" s="21"/>
      <c r="H62" s="21"/>
      <c r="I62" s="21"/>
      <c r="J62" s="21" t="n">
        <f aca="false">L62+O62</f>
        <v>99000</v>
      </c>
      <c r="K62" s="21" t="n">
        <f aca="false">O62</f>
        <v>99000</v>
      </c>
      <c r="L62" s="21"/>
      <c r="M62" s="21"/>
      <c r="N62" s="21"/>
      <c r="O62" s="21" t="n">
        <v>99000</v>
      </c>
      <c r="P62" s="21" t="n">
        <f aca="false">E62+J62</f>
        <v>20060957</v>
      </c>
      <c r="R62" s="13"/>
    </row>
    <row r="63" customFormat="false" ht="37.5" hidden="false" customHeight="false" outlineLevel="0" collapsed="false">
      <c r="A63" s="11" t="s">
        <v>155</v>
      </c>
      <c r="B63" s="11" t="s">
        <v>156</v>
      </c>
      <c r="C63" s="19" t="s">
        <v>157</v>
      </c>
      <c r="D63" s="20" t="s">
        <v>158</v>
      </c>
      <c r="E63" s="21" t="n">
        <f aca="false">F63</f>
        <v>191860</v>
      </c>
      <c r="F63" s="21" t="n">
        <v>191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91860</v>
      </c>
      <c r="R63" s="13"/>
    </row>
    <row r="64" customFormat="false" ht="18.75" hidden="false" customHeight="false" outlineLevel="0" collapsed="false">
      <c r="A64" s="11" t="s">
        <v>159</v>
      </c>
      <c r="B64" s="11" t="n">
        <v>2170</v>
      </c>
      <c r="C64" s="19" t="s">
        <v>157</v>
      </c>
      <c r="D64" s="20" t="s">
        <v>160</v>
      </c>
      <c r="E64" s="21"/>
      <c r="F64" s="21"/>
      <c r="G64" s="21"/>
      <c r="H64" s="21"/>
      <c r="I64" s="21"/>
      <c r="J64" s="21" t="n">
        <f aca="false">L64+O64</f>
        <v>35328105</v>
      </c>
      <c r="K64" s="26" t="n">
        <f aca="false">O64</f>
        <v>35328105</v>
      </c>
      <c r="L64" s="26"/>
      <c r="M64" s="26"/>
      <c r="N64" s="26"/>
      <c r="O64" s="26" t="n">
        <f aca="false">3800000+57240581-26062476+350000</f>
        <v>35328105</v>
      </c>
      <c r="P64" s="21" t="n">
        <f aca="false">E64+J64</f>
        <v>35328105</v>
      </c>
      <c r="R64" s="13"/>
    </row>
    <row r="65" customFormat="false" ht="29.25" hidden="false" customHeight="true" outlineLevel="0" collapsed="false">
      <c r="A65" s="11" t="s">
        <v>161</v>
      </c>
      <c r="B65" s="37" t="n">
        <v>8240</v>
      </c>
      <c r="C65" s="24" t="s">
        <v>68</v>
      </c>
      <c r="D65" s="38" t="s">
        <v>138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2</v>
      </c>
      <c r="B66" s="11" t="n">
        <v>8721</v>
      </c>
      <c r="C66" s="19" t="s">
        <v>157</v>
      </c>
      <c r="D66" s="20" t="s">
        <v>163</v>
      </c>
      <c r="E66" s="21" t="n">
        <f aca="false">F66</f>
        <v>345300</v>
      </c>
      <c r="F66" s="21" t="n">
        <v>345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345300</v>
      </c>
      <c r="R66" s="13"/>
    </row>
    <row r="67" customFormat="false" ht="18.75" hidden="false" customHeight="false" outlineLevel="0" collapsed="false">
      <c r="A67" s="11" t="s">
        <v>164</v>
      </c>
      <c r="B67" s="11" t="n">
        <v>9770</v>
      </c>
      <c r="C67" s="19" t="s">
        <v>35</v>
      </c>
      <c r="D67" s="20" t="s">
        <v>165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6</v>
      </c>
      <c r="B68" s="14"/>
      <c r="C68" s="15"/>
      <c r="D68" s="16" t="s">
        <v>167</v>
      </c>
      <c r="E68" s="15" t="n">
        <f aca="false">E69</f>
        <v>129009574.81</v>
      </c>
      <c r="F68" s="15" t="n">
        <f aca="false">F69</f>
        <v>129009574.81</v>
      </c>
      <c r="G68" s="17" t="n">
        <f aca="false">G69</f>
        <v>37258667</v>
      </c>
      <c r="H68" s="15" t="n">
        <f aca="false">H69</f>
        <v>7962508.81</v>
      </c>
      <c r="I68" s="17"/>
      <c r="J68" s="17" t="n">
        <f aca="false">J69</f>
        <v>2856281</v>
      </c>
      <c r="K68" s="17" t="n">
        <f aca="false">K69</f>
        <v>2776973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7" t="n">
        <f aca="false">O69</f>
        <v>2776973</v>
      </c>
      <c r="P68" s="17" t="n">
        <f aca="false">P69</f>
        <v>131865855.81</v>
      </c>
      <c r="R68" s="13"/>
    </row>
    <row r="69" customFormat="false" ht="56.25" hidden="false" customHeight="false" outlineLevel="0" collapsed="false">
      <c r="A69" s="14" t="s">
        <v>168</v>
      </c>
      <c r="B69" s="14"/>
      <c r="C69" s="15"/>
      <c r="D69" s="16" t="s">
        <v>169</v>
      </c>
      <c r="E69" s="15" t="n">
        <f aca="false">SUM(E70:E88)</f>
        <v>129009574.81</v>
      </c>
      <c r="F69" s="15" t="n">
        <f aca="false">SUM(F70:F88)</f>
        <v>129009574.81</v>
      </c>
      <c r="G69" s="17" t="n">
        <f aca="false">SUM(G70:G88)</f>
        <v>37258667</v>
      </c>
      <c r="H69" s="15" t="n">
        <f aca="false">SUM(H70:H88)</f>
        <v>7962508.81</v>
      </c>
      <c r="I69" s="17"/>
      <c r="J69" s="17" t="n">
        <f aca="false">SUM(J70:J88)</f>
        <v>2856281</v>
      </c>
      <c r="K69" s="17" t="n">
        <f aca="false">SUM(K70:K88)</f>
        <v>2776973</v>
      </c>
      <c r="L69" s="17" t="n">
        <f aca="false">SUM(L70:L88)</f>
        <v>79308</v>
      </c>
      <c r="M69" s="17" t="n">
        <f aca="false">SUM(M70:M88)</f>
        <v>56861</v>
      </c>
      <c r="N69" s="17" t="n">
        <f aca="false">SUM(N70:N88)</f>
        <v>7376</v>
      </c>
      <c r="O69" s="17" t="n">
        <f aca="false">SUM(O70:O88)</f>
        <v>2776973</v>
      </c>
      <c r="P69" s="17" t="n">
        <f aca="false">SUM(P70:P88)</f>
        <v>131865855.81</v>
      </c>
      <c r="R69" s="13"/>
    </row>
    <row r="70" customFormat="false" ht="56.25" hidden="false" customHeight="false" outlineLevel="0" collapsed="false">
      <c r="A70" s="11" t="s">
        <v>170</v>
      </c>
      <c r="B70" s="11" t="s">
        <v>79</v>
      </c>
      <c r="C70" s="19" t="s">
        <v>28</v>
      </c>
      <c r="D70" s="20" t="s">
        <v>80</v>
      </c>
      <c r="E70" s="21" t="n">
        <f aca="false">F70</f>
        <v>29750036</v>
      </c>
      <c r="F70" s="21" t="n">
        <f aca="false">27773394+1332033+644609</f>
        <v>29750036</v>
      </c>
      <c r="G70" s="21" t="n">
        <f aca="false">20933785+1028408</f>
        <v>21962193</v>
      </c>
      <c r="H70" s="21" t="n">
        <f aca="false">766379+30000</f>
        <v>79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805036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00000</v>
      </c>
      <c r="F72" s="21" t="n">
        <v>200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0000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795936</v>
      </c>
      <c r="F73" s="21" t="n">
        <f aca="false">395936+400000</f>
        <v>7959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7959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4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4</v>
      </c>
      <c r="D75" s="20" t="s">
        <v>182</v>
      </c>
      <c r="E75" s="21" t="n">
        <f aca="false">F75</f>
        <v>17155900</v>
      </c>
      <c r="F75" s="21" t="n">
        <f aca="false">7997800+9158100</f>
        <v>171559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7155900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4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4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75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052107</v>
      </c>
      <c r="F78" s="21" t="n">
        <f aca="false">15337905+551338+1162864</f>
        <v>17052107</v>
      </c>
      <c r="G78" s="21" t="n">
        <f aca="false">10524486+413735+276062</f>
        <v>11214283</v>
      </c>
      <c r="H78" s="21" t="n">
        <f aca="false">1618738+300000</f>
        <v>1918738</v>
      </c>
      <c r="I78" s="21"/>
      <c r="J78" s="21" t="n">
        <f aca="false">L78+O78</f>
        <v>2535281</v>
      </c>
      <c r="K78" s="21" t="n">
        <f aca="false">O78</f>
        <v>2455973</v>
      </c>
      <c r="L78" s="21" t="n">
        <v>79308</v>
      </c>
      <c r="M78" s="21" t="n">
        <v>56861</v>
      </c>
      <c r="N78" s="21" t="n">
        <v>7376</v>
      </c>
      <c r="O78" s="21" t="n">
        <f aca="false">2991321-50000-10769-474579</f>
        <v>2455973</v>
      </c>
      <c r="P78" s="21" t="n">
        <f aca="false">E78+J78</f>
        <v>19587388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3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15.5" hidden="false" customHeight="true" outlineLevel="0" collapsed="false">
      <c r="A80" s="11" t="s">
        <v>195</v>
      </c>
      <c r="B80" s="11" t="s">
        <v>196</v>
      </c>
      <c r="C80" s="19" t="s">
        <v>83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71.25" hidden="false" customHeight="true" outlineLevel="0" collapsed="false">
      <c r="A83" s="11" t="s">
        <v>204</v>
      </c>
      <c r="B83" s="11" t="n">
        <v>3230</v>
      </c>
      <c r="C83" s="19" t="s">
        <v>94</v>
      </c>
      <c r="D83" s="20" t="s">
        <v>205</v>
      </c>
      <c r="E83" s="19" t="n">
        <f aca="false">F83</f>
        <v>3915937.81</v>
      </c>
      <c r="F83" s="19" t="n">
        <f aca="false">2480212+274861.85+412573.96+748290</f>
        <v>3915937.81</v>
      </c>
      <c r="G83" s="19"/>
      <c r="H83" s="19" t="n">
        <f aca="false">2480212+274861.85+412573.96+748290</f>
        <v>3915937.81</v>
      </c>
      <c r="I83" s="21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19" t="n">
        <f aca="false">E83+J83</f>
        <v>3915937.81</v>
      </c>
      <c r="R83" s="13"/>
    </row>
    <row r="84" customFormat="false" ht="75" hidden="false" customHeight="false" outlineLevel="0" collapsed="false">
      <c r="A84" s="11" t="s">
        <v>206</v>
      </c>
      <c r="B84" s="11" t="s">
        <v>207</v>
      </c>
      <c r="C84" s="19" t="s">
        <v>208</v>
      </c>
      <c r="D84" s="20" t="s">
        <v>209</v>
      </c>
      <c r="E84" s="21" t="n">
        <f aca="false">F84</f>
        <v>3887946</v>
      </c>
      <c r="F84" s="21" t="n">
        <f aca="false">3340891+217584+329471</f>
        <v>3887946</v>
      </c>
      <c r="G84" s="21" t="n">
        <f aca="false">2046211+78757+85386</f>
        <v>2210354</v>
      </c>
      <c r="H84" s="21" t="n">
        <v>434235</v>
      </c>
      <c r="I84" s="21"/>
      <c r="J84" s="21" t="n">
        <f aca="false">L84+O84</f>
        <v>266000</v>
      </c>
      <c r="K84" s="21" t="n">
        <f aca="false">O84</f>
        <v>266000</v>
      </c>
      <c r="L84" s="21"/>
      <c r="M84" s="21"/>
      <c r="N84" s="21"/>
      <c r="O84" s="21" t="n">
        <v>266000</v>
      </c>
      <c r="P84" s="21" t="n">
        <f aca="false">E84+J84</f>
        <v>4153946</v>
      </c>
      <c r="R84" s="13"/>
    </row>
    <row r="85" s="41" customFormat="true" ht="45.75" hidden="false" customHeight="true" outlineLevel="0" collapsed="false">
      <c r="A85" s="39" t="s">
        <v>210</v>
      </c>
      <c r="B85" s="39" t="s">
        <v>211</v>
      </c>
      <c r="C85" s="28" t="s">
        <v>208</v>
      </c>
      <c r="D85" s="40" t="s">
        <v>212</v>
      </c>
      <c r="E85" s="26" t="n">
        <f aca="false">F85</f>
        <v>48213920</v>
      </c>
      <c r="F85" s="26" t="n">
        <f aca="false">44813920-100000+3900000-400000</f>
        <v>48213920</v>
      </c>
      <c r="G85" s="26"/>
      <c r="H85" s="26"/>
      <c r="I85" s="26"/>
      <c r="J85" s="22" t="n">
        <f aca="false">L85+O85</f>
        <v>0</v>
      </c>
      <c r="K85" s="22" t="n">
        <f aca="false">O85</f>
        <v>0</v>
      </c>
      <c r="L85" s="26"/>
      <c r="M85" s="26"/>
      <c r="N85" s="26"/>
      <c r="O85" s="26"/>
      <c r="P85" s="26" t="n">
        <f aca="false">E85+J85</f>
        <v>48213920</v>
      </c>
      <c r="R85" s="13"/>
    </row>
    <row r="86" s="41" customFormat="true" ht="18.75" hidden="false" customHeight="false" outlineLevel="0" collapsed="false">
      <c r="A86" s="39" t="s">
        <v>213</v>
      </c>
      <c r="B86" s="39" t="s">
        <v>214</v>
      </c>
      <c r="C86" s="28" t="s">
        <v>215</v>
      </c>
      <c r="D86" s="40" t="s">
        <v>216</v>
      </c>
      <c r="E86" s="26" t="n">
        <f aca="false">F86</f>
        <v>141703</v>
      </c>
      <c r="F86" s="26" t="n">
        <v>141703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141703</v>
      </c>
      <c r="R86" s="13"/>
    </row>
    <row r="87" customFormat="false" ht="37.5" hidden="true" customHeight="false" outlineLevel="0" collapsed="false">
      <c r="A87" s="11" t="n">
        <v>818240</v>
      </c>
      <c r="B87" s="11" t="n">
        <v>8240</v>
      </c>
      <c r="C87" s="23" t="s">
        <v>68</v>
      </c>
      <c r="D87" s="20" t="s">
        <v>138</v>
      </c>
      <c r="E87" s="21" t="n">
        <f aca="false">F87</f>
        <v>0</v>
      </c>
      <c r="F87" s="21" t="n">
        <v>0</v>
      </c>
      <c r="G87" s="21"/>
      <c r="H87" s="21" t="n">
        <v>0</v>
      </c>
      <c r="I87" s="21"/>
      <c r="J87" s="22"/>
      <c r="K87" s="22"/>
      <c r="L87" s="21"/>
      <c r="M87" s="21"/>
      <c r="N87" s="21"/>
      <c r="O87" s="21"/>
      <c r="P87" s="21" t="n">
        <f aca="false">E87+J87</f>
        <v>0</v>
      </c>
      <c r="R87" s="13"/>
    </row>
    <row r="88" s="41" customFormat="true" ht="45.75" hidden="false" customHeight="true" outlineLevel="0" collapsed="false">
      <c r="A88" s="39" t="s">
        <v>217</v>
      </c>
      <c r="B88" s="39" t="n">
        <v>8240</v>
      </c>
      <c r="C88" s="28" t="s">
        <v>68</v>
      </c>
      <c r="D88" s="40" t="s">
        <v>138</v>
      </c>
      <c r="E88" s="26" t="n">
        <f aca="false">F88</f>
        <v>771648</v>
      </c>
      <c r="F88" s="26" t="n">
        <f aca="false">21648+450000+300000</f>
        <v>771648</v>
      </c>
      <c r="G88" s="26"/>
      <c r="H88" s="26" t="n">
        <f aca="false">471648+300000</f>
        <v>771648</v>
      </c>
      <c r="I88" s="26"/>
      <c r="J88" s="22"/>
      <c r="K88" s="22"/>
      <c r="L88" s="26"/>
      <c r="M88" s="26"/>
      <c r="N88" s="26"/>
      <c r="O88" s="26"/>
      <c r="P88" s="26" t="n">
        <f aca="false">E88+J88</f>
        <v>771648</v>
      </c>
      <c r="R88" s="13"/>
    </row>
    <row r="89" customFormat="false" ht="44.25" hidden="false" customHeight="true" outlineLevel="0" collapsed="false">
      <c r="A89" s="14" t="s">
        <v>218</v>
      </c>
      <c r="B89" s="14"/>
      <c r="C89" s="15"/>
      <c r="D89" s="16" t="s">
        <v>219</v>
      </c>
      <c r="E89" s="17" t="n">
        <f aca="false">E90</f>
        <v>16199887</v>
      </c>
      <c r="F89" s="17" t="n">
        <f aca="false">F90</f>
        <v>16199887</v>
      </c>
      <c r="G89" s="17" t="n">
        <f aca="false">G90</f>
        <v>7386421</v>
      </c>
      <c r="H89" s="17" t="n">
        <f aca="false">H90</f>
        <v>2963260</v>
      </c>
      <c r="I89" s="17"/>
      <c r="J89" s="17" t="n">
        <f aca="false">J90</f>
        <v>38000</v>
      </c>
      <c r="K89" s="17" t="n">
        <f aca="false">K90</f>
        <v>38000</v>
      </c>
      <c r="L89" s="18" t="n">
        <f aca="false">L90</f>
        <v>0</v>
      </c>
      <c r="M89" s="18" t="n">
        <f aca="false">M90</f>
        <v>0</v>
      </c>
      <c r="N89" s="18" t="n">
        <f aca="false">N90</f>
        <v>0</v>
      </c>
      <c r="O89" s="17" t="n">
        <f aca="false">O90</f>
        <v>38000</v>
      </c>
      <c r="P89" s="17" t="n">
        <f aca="false">P90</f>
        <v>16237887</v>
      </c>
      <c r="R89" s="13"/>
    </row>
    <row r="90" customFormat="false" ht="41.25" hidden="false" customHeight="true" outlineLevel="0" collapsed="false">
      <c r="A90" s="14" t="s">
        <v>220</v>
      </c>
      <c r="B90" s="14"/>
      <c r="C90" s="15"/>
      <c r="D90" s="16" t="s">
        <v>219</v>
      </c>
      <c r="E90" s="17" t="n">
        <f aca="false">SUM(E91:E95)</f>
        <v>16199887</v>
      </c>
      <c r="F90" s="17" t="n">
        <f aca="false">SUM(F91:F95)</f>
        <v>16199887</v>
      </c>
      <c r="G90" s="17" t="n">
        <f aca="false">SUM(G91:G95)</f>
        <v>7386421</v>
      </c>
      <c r="H90" s="17" t="n">
        <f aca="false">SUM(H91:H95)</f>
        <v>2963260</v>
      </c>
      <c r="I90" s="17"/>
      <c r="J90" s="17" t="n">
        <f aca="false">SUM(J91:J95)</f>
        <v>38000</v>
      </c>
      <c r="K90" s="17" t="n">
        <f aca="false">SUM(K91:K95)</f>
        <v>38000</v>
      </c>
      <c r="L90" s="18" t="n">
        <f aca="false">SUM(L91:L95)</f>
        <v>0</v>
      </c>
      <c r="M90" s="18" t="n">
        <f aca="false">SUM(M91:M95)</f>
        <v>0</v>
      </c>
      <c r="N90" s="18" t="n">
        <f aca="false">SUM(N91:N95)</f>
        <v>0</v>
      </c>
      <c r="O90" s="17" t="n">
        <f aca="false">SUM(O91:O95)</f>
        <v>38000</v>
      </c>
      <c r="P90" s="17" t="n">
        <f aca="false">SUM(P91:P95)</f>
        <v>16237887</v>
      </c>
      <c r="R90" s="13"/>
    </row>
    <row r="91" customFormat="false" ht="61.5" hidden="false" customHeight="true" outlineLevel="0" collapsed="false">
      <c r="A91" s="11" t="s">
        <v>221</v>
      </c>
      <c r="B91" s="11" t="s">
        <v>79</v>
      </c>
      <c r="C91" s="19" t="s">
        <v>28</v>
      </c>
      <c r="D91" s="20" t="s">
        <v>80</v>
      </c>
      <c r="E91" s="21" t="n">
        <f aca="false">F91</f>
        <v>4659875</v>
      </c>
      <c r="F91" s="21" t="n">
        <f aca="false">4491395+206480-38000</f>
        <v>4659875</v>
      </c>
      <c r="G91" s="21" t="n">
        <f aca="false">3506086+169246</f>
        <v>3675332</v>
      </c>
      <c r="H91" s="21" t="n">
        <v>112562</v>
      </c>
      <c r="I91" s="21"/>
      <c r="J91" s="21" t="n">
        <f aca="false">L91+O91</f>
        <v>38000</v>
      </c>
      <c r="K91" s="21" t="n">
        <f aca="false">O91</f>
        <v>38000</v>
      </c>
      <c r="L91" s="21"/>
      <c r="M91" s="21"/>
      <c r="N91" s="21"/>
      <c r="O91" s="21" t="n">
        <v>38000</v>
      </c>
      <c r="P91" s="21" t="n">
        <f aca="false">E91+J91</f>
        <v>4697875</v>
      </c>
      <c r="R91" s="13"/>
    </row>
    <row r="92" customFormat="false" ht="52.5" hidden="false" customHeight="true" outlineLevel="0" collapsed="false">
      <c r="A92" s="11" t="s">
        <v>222</v>
      </c>
      <c r="B92" s="11" t="s">
        <v>31</v>
      </c>
      <c r="C92" s="19" t="s">
        <v>32</v>
      </c>
      <c r="D92" s="20" t="s">
        <v>33</v>
      </c>
      <c r="E92" s="21" t="n">
        <f aca="false">F92</f>
        <v>17200</v>
      </c>
      <c r="F92" s="21" t="n">
        <v>17200</v>
      </c>
      <c r="G92" s="21"/>
      <c r="H92" s="21"/>
      <c r="I92" s="21"/>
      <c r="J92" s="22" t="n">
        <f aca="false">L92+O92</f>
        <v>0</v>
      </c>
      <c r="K92" s="22" t="n">
        <f aca="false">O92</f>
        <v>0</v>
      </c>
      <c r="L92" s="21"/>
      <c r="M92" s="21"/>
      <c r="N92" s="21"/>
      <c r="O92" s="21"/>
      <c r="P92" s="21" t="n">
        <f aca="false">E92+J92</f>
        <v>17200</v>
      </c>
      <c r="R92" s="13"/>
    </row>
    <row r="93" customFormat="false" ht="111.75" hidden="false" customHeight="true" outlineLevel="0" collapsed="false">
      <c r="A93" s="11" t="s">
        <v>223</v>
      </c>
      <c r="B93" s="11" t="s">
        <v>224</v>
      </c>
      <c r="C93" s="19" t="s">
        <v>133</v>
      </c>
      <c r="D93" s="20" t="s">
        <v>225</v>
      </c>
      <c r="E93" s="21" t="n">
        <f aca="false">F93</f>
        <v>9741832</v>
      </c>
      <c r="F93" s="21" t="n">
        <f aca="false">9398996+187344+19670+3498+132324</f>
        <v>9741832</v>
      </c>
      <c r="G93" s="21" t="n">
        <f aca="false">3653799+54810+19670+54810-72000</f>
        <v>3711089</v>
      </c>
      <c r="H93" s="21" t="n">
        <f aca="false">2767673+71460+3447+7947+171</f>
        <v>285069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9741832</v>
      </c>
      <c r="R93" s="13"/>
    </row>
    <row r="94" customFormat="false" ht="40.5" hidden="false" customHeight="true" outlineLevel="0" collapsed="false">
      <c r="A94" s="11" t="s">
        <v>226</v>
      </c>
      <c r="B94" s="11" t="s">
        <v>227</v>
      </c>
      <c r="C94" s="19" t="s">
        <v>133</v>
      </c>
      <c r="D94" s="20" t="s">
        <v>228</v>
      </c>
      <c r="E94" s="21" t="n">
        <f aca="false">F94</f>
        <v>277700</v>
      </c>
      <c r="F94" s="21" t="n">
        <v>277700</v>
      </c>
      <c r="G94" s="21"/>
      <c r="H94" s="21"/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277700</v>
      </c>
      <c r="R94" s="13"/>
    </row>
    <row r="95" customFormat="false" ht="95.25" hidden="false" customHeight="true" outlineLevel="0" collapsed="false">
      <c r="A95" s="11" t="s">
        <v>229</v>
      </c>
      <c r="B95" s="11" t="n">
        <v>8725</v>
      </c>
      <c r="C95" s="19" t="s">
        <v>36</v>
      </c>
      <c r="D95" s="20" t="s">
        <v>230</v>
      </c>
      <c r="E95" s="21" t="n">
        <f aca="false">F95</f>
        <v>1503280</v>
      </c>
      <c r="F95" s="21" t="n">
        <v>1503280</v>
      </c>
      <c r="G95" s="21"/>
      <c r="H95" s="21"/>
      <c r="I95" s="21"/>
      <c r="J95" s="22"/>
      <c r="K95" s="22"/>
      <c r="L95" s="21"/>
      <c r="M95" s="21"/>
      <c r="N95" s="21"/>
      <c r="O95" s="21"/>
      <c r="P95" s="21" t="n">
        <f aca="false">E95+J95</f>
        <v>1503280</v>
      </c>
      <c r="R95" s="13"/>
    </row>
    <row r="96" s="42" customFormat="true" ht="34.5" hidden="false" customHeight="true" outlineLevel="0" collapsed="false">
      <c r="A96" s="14" t="s">
        <v>231</v>
      </c>
      <c r="B96" s="14"/>
      <c r="C96" s="15"/>
      <c r="D96" s="16" t="s">
        <v>232</v>
      </c>
      <c r="E96" s="17" t="n">
        <f aca="false">F96</f>
        <v>59269675</v>
      </c>
      <c r="F96" s="17" t="n">
        <f aca="false">F97</f>
        <v>59269675</v>
      </c>
      <c r="G96" s="17" t="n">
        <f aca="false">G97</f>
        <v>32770765</v>
      </c>
      <c r="H96" s="17" t="n">
        <f aca="false">H97</f>
        <v>7443571</v>
      </c>
      <c r="I96" s="18" t="n">
        <f aca="false">I97</f>
        <v>0</v>
      </c>
      <c r="J96" s="17" t="n">
        <f aca="false">L96+O96</f>
        <v>2097404</v>
      </c>
      <c r="K96" s="17" t="n">
        <f aca="false">K97</f>
        <v>224000</v>
      </c>
      <c r="L96" s="17" t="n">
        <f aca="false">L97</f>
        <v>1868504</v>
      </c>
      <c r="M96" s="17" t="n">
        <f aca="false">M97</f>
        <v>991431</v>
      </c>
      <c r="N96" s="17" t="n">
        <f aca="false">N97</f>
        <v>185650</v>
      </c>
      <c r="O96" s="17" t="n">
        <f aca="false">O97</f>
        <v>228900</v>
      </c>
      <c r="P96" s="17" t="n">
        <f aca="false">E96+J96</f>
        <v>61367079</v>
      </c>
      <c r="R96" s="13"/>
    </row>
    <row r="97" s="42" customFormat="true" ht="39" hidden="false" customHeight="true" outlineLevel="0" collapsed="false">
      <c r="A97" s="14" t="s">
        <v>233</v>
      </c>
      <c r="B97" s="14"/>
      <c r="C97" s="15"/>
      <c r="D97" s="16" t="s">
        <v>232</v>
      </c>
      <c r="E97" s="17" t="n">
        <f aca="false">F97</f>
        <v>59269675</v>
      </c>
      <c r="F97" s="17" t="n">
        <f aca="false">SUM(F98:F106)</f>
        <v>59269675</v>
      </c>
      <c r="G97" s="17" t="n">
        <f aca="false">SUM(G98:G106)</f>
        <v>32770765</v>
      </c>
      <c r="H97" s="17" t="n">
        <f aca="false">SUM(H98:H106)</f>
        <v>7443571</v>
      </c>
      <c r="I97" s="18" t="n">
        <f aca="false">SUM(I98:I106)</f>
        <v>0</v>
      </c>
      <c r="J97" s="17" t="n">
        <f aca="false">SUM(J98:J106)</f>
        <v>2097404</v>
      </c>
      <c r="K97" s="17" t="n">
        <f aca="false">SUM(K98:K106)</f>
        <v>224000</v>
      </c>
      <c r="L97" s="17" t="n">
        <f aca="false">SUM(L98:L106)</f>
        <v>1868504</v>
      </c>
      <c r="M97" s="17" t="n">
        <f aca="false">SUM(M98:M106)</f>
        <v>991431</v>
      </c>
      <c r="N97" s="17" t="n">
        <f aca="false">SUM(N98:N106)</f>
        <v>185650</v>
      </c>
      <c r="O97" s="17" t="n">
        <f aca="false">SUM(O98:O106)</f>
        <v>228900</v>
      </c>
      <c r="P97" s="17" t="n">
        <f aca="false">SUM(P98:P106)</f>
        <v>61367079</v>
      </c>
      <c r="R97" s="13"/>
    </row>
    <row r="98" customFormat="false" ht="56.25" hidden="false" customHeight="false" outlineLevel="0" collapsed="false">
      <c r="A98" s="11" t="s">
        <v>234</v>
      </c>
      <c r="B98" s="11" t="s">
        <v>79</v>
      </c>
      <c r="C98" s="19" t="s">
        <v>28</v>
      </c>
      <c r="D98" s="20" t="s">
        <v>80</v>
      </c>
      <c r="E98" s="21" t="n">
        <f aca="false">F98</f>
        <v>2322849</v>
      </c>
      <c r="F98" s="21" t="n">
        <f aca="false">2227018+95831</f>
        <v>2322849</v>
      </c>
      <c r="G98" s="21" t="n">
        <f aca="false">1687996+78550</f>
        <v>1766546</v>
      </c>
      <c r="H98" s="21" t="n">
        <v>105368</v>
      </c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2322849</v>
      </c>
      <c r="R98" s="13"/>
    </row>
    <row r="99" customFormat="false" ht="37.5" hidden="false" customHeight="false" outlineLevel="0" collapsed="false">
      <c r="A99" s="11" t="s">
        <v>235</v>
      </c>
      <c r="B99" s="11" t="s">
        <v>236</v>
      </c>
      <c r="C99" s="19" t="s">
        <v>95</v>
      </c>
      <c r="D99" s="20" t="s">
        <v>237</v>
      </c>
      <c r="E99" s="21" t="n">
        <f aca="false">F99</f>
        <v>17061155</v>
      </c>
      <c r="F99" s="21" t="n">
        <f aca="false">16369474+19652+4323+547300+120406-916366-201602+1117968</f>
        <v>17061155</v>
      </c>
      <c r="G99" s="21" t="n">
        <f aca="false">11679125+19652+547300-916366</f>
        <v>11329711</v>
      </c>
      <c r="H99" s="21" t="n">
        <v>2004542</v>
      </c>
      <c r="I99" s="21"/>
      <c r="J99" s="21" t="n">
        <f aca="false">L99+O99</f>
        <v>1675980</v>
      </c>
      <c r="K99" s="22" t="n">
        <f aca="false">O99</f>
        <v>0</v>
      </c>
      <c r="L99" s="21" t="n">
        <v>1675980</v>
      </c>
      <c r="M99" s="21" t="n">
        <v>991431</v>
      </c>
      <c r="N99" s="21" t="n">
        <v>117087</v>
      </c>
      <c r="O99" s="21"/>
      <c r="P99" s="21" t="n">
        <f aca="false">E99+J99</f>
        <v>18737135</v>
      </c>
      <c r="R99" s="13"/>
    </row>
    <row r="100" customFormat="false" ht="75" hidden="false" customHeight="false" outlineLevel="0" collapsed="false">
      <c r="A100" s="11" t="n">
        <v>1013230</v>
      </c>
      <c r="B100" s="11" t="n">
        <v>3230</v>
      </c>
      <c r="C100" s="43" t="n">
        <v>1070</v>
      </c>
      <c r="D100" s="20" t="s">
        <v>205</v>
      </c>
      <c r="E100" s="21" t="n">
        <f aca="false">F100</f>
        <v>801082</v>
      </c>
      <c r="F100" s="21" t="n">
        <f aca="false">567226+30656+203200</f>
        <v>801082</v>
      </c>
      <c r="G100" s="21"/>
      <c r="H100" s="21" t="n">
        <f aca="false">525226+30656+203200</f>
        <v>759082</v>
      </c>
      <c r="I100" s="21"/>
      <c r="J100" s="21"/>
      <c r="K100" s="22"/>
      <c r="L100" s="21"/>
      <c r="M100" s="21"/>
      <c r="N100" s="21"/>
      <c r="O100" s="21"/>
      <c r="P100" s="21" t="n">
        <f aca="false">E100+J100</f>
        <v>801082</v>
      </c>
      <c r="R100" s="13"/>
    </row>
    <row r="101" customFormat="false" ht="18.75" hidden="false" customHeight="false" outlineLevel="0" collapsed="false">
      <c r="A101" s="11" t="s">
        <v>238</v>
      </c>
      <c r="B101" s="11" t="s">
        <v>239</v>
      </c>
      <c r="C101" s="19" t="s">
        <v>240</v>
      </c>
      <c r="D101" s="20" t="s">
        <v>241</v>
      </c>
      <c r="E101" s="21" t="n">
        <f aca="false">F101</f>
        <v>6760425</v>
      </c>
      <c r="F101" s="21" t="n">
        <f aca="false">6551776+193649+15000</f>
        <v>6760425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21" t="n">
        <f aca="false">E101+J101</f>
        <v>6760425</v>
      </c>
      <c r="R101" s="13"/>
    </row>
    <row r="102" customFormat="false" ht="18.75" hidden="false" customHeight="false" outlineLevel="0" collapsed="false">
      <c r="A102" s="11" t="s">
        <v>242</v>
      </c>
      <c r="B102" s="11" t="s">
        <v>243</v>
      </c>
      <c r="C102" s="19" t="s">
        <v>244</v>
      </c>
      <c r="D102" s="20" t="s">
        <v>245</v>
      </c>
      <c r="E102" s="21" t="n">
        <f aca="false">F102</f>
        <v>8910910</v>
      </c>
      <c r="F102" s="21" t="n">
        <f aca="false">8331540+204142+45728+197000+132500-89400-14000+102000+1400</f>
        <v>8910910</v>
      </c>
      <c r="G102" s="21" t="n">
        <f aca="false">5540570+204142-89400</f>
        <v>5655312</v>
      </c>
      <c r="H102" s="21" t="n">
        <v>1043120</v>
      </c>
      <c r="I102" s="21"/>
      <c r="J102" s="21" t="n">
        <f aca="false">L102+O102</f>
        <v>220220</v>
      </c>
      <c r="K102" s="21" t="n">
        <v>200000</v>
      </c>
      <c r="L102" s="21" t="n">
        <v>15320</v>
      </c>
      <c r="M102" s="21"/>
      <c r="N102" s="21" t="n">
        <v>7744</v>
      </c>
      <c r="O102" s="21" t="n">
        <v>204900</v>
      </c>
      <c r="P102" s="21" t="n">
        <f aca="false">E102+J102</f>
        <v>9131130</v>
      </c>
      <c r="R102" s="13"/>
    </row>
    <row r="103" customFormat="false" ht="22.5" hidden="false" customHeight="true" outlineLevel="0" collapsed="false">
      <c r="A103" s="11" t="s">
        <v>246</v>
      </c>
      <c r="B103" s="11" t="s">
        <v>247</v>
      </c>
      <c r="C103" s="19" t="s">
        <v>244</v>
      </c>
      <c r="D103" s="20" t="s">
        <v>248</v>
      </c>
      <c r="E103" s="21" t="n">
        <f aca="false">F103</f>
        <v>4708333</v>
      </c>
      <c r="F103" s="21" t="n">
        <f aca="false">4376444+108188+23801+199900-18341+18341</f>
        <v>4708333</v>
      </c>
      <c r="G103" s="21" t="n">
        <f aca="false">3115553+108188-18341</f>
        <v>3205400</v>
      </c>
      <c r="H103" s="21" t="n">
        <v>364798</v>
      </c>
      <c r="I103" s="21"/>
      <c r="J103" s="21" t="n">
        <f aca="false">L103+O103</f>
        <v>54300</v>
      </c>
      <c r="K103" s="22"/>
      <c r="L103" s="21" t="n">
        <v>54300</v>
      </c>
      <c r="M103" s="21"/>
      <c r="N103" s="21" t="n">
        <v>23249</v>
      </c>
      <c r="O103" s="21"/>
      <c r="P103" s="21" t="n">
        <f aca="false">E103+J103</f>
        <v>4762633</v>
      </c>
      <c r="R103" s="13"/>
    </row>
    <row r="104" customFormat="false" ht="56.25" hidden="false" customHeight="false" outlineLevel="0" collapsed="false">
      <c r="A104" s="11" t="s">
        <v>249</v>
      </c>
      <c r="B104" s="11" t="s">
        <v>250</v>
      </c>
      <c r="C104" s="19" t="s">
        <v>251</v>
      </c>
      <c r="D104" s="20" t="s">
        <v>252</v>
      </c>
      <c r="E104" s="21" t="n">
        <f aca="false">F104</f>
        <v>17309938</v>
      </c>
      <c r="F104" s="21" t="n">
        <f aca="false">17850128-567226+213846+47046-803856+40000+400000+130000</f>
        <v>17309938</v>
      </c>
      <c r="G104" s="21" t="n">
        <f aca="false">10599950+213846</f>
        <v>10813796</v>
      </c>
      <c r="H104" s="21" t="n">
        <f aca="false">2571824-525226+40000+400000+130000</f>
        <v>2616598</v>
      </c>
      <c r="I104" s="21"/>
      <c r="J104" s="21" t="n">
        <f aca="false">L104+O104</f>
        <v>146904</v>
      </c>
      <c r="K104" s="26" t="n">
        <f aca="false">O104</f>
        <v>24000</v>
      </c>
      <c r="L104" s="21" t="n">
        <v>122904</v>
      </c>
      <c r="M104" s="21"/>
      <c r="N104" s="21" t="n">
        <v>37570</v>
      </c>
      <c r="O104" s="21" t="n">
        <v>24000</v>
      </c>
      <c r="P104" s="21" t="n">
        <f aca="false">E104+J104</f>
        <v>17456842</v>
      </c>
      <c r="R104" s="13"/>
    </row>
    <row r="105" customFormat="false" ht="23.25" hidden="false" customHeight="true" outlineLevel="0" collapsed="false">
      <c r="A105" s="11" t="s">
        <v>253</v>
      </c>
      <c r="B105" s="11" t="s">
        <v>254</v>
      </c>
      <c r="C105" s="19" t="s">
        <v>255</v>
      </c>
      <c r="D105" s="20" t="s">
        <v>256</v>
      </c>
      <c r="E105" s="21" t="n">
        <f aca="false">F105</f>
        <v>749361</v>
      </c>
      <c r="F105" s="21" t="n">
        <v>749361</v>
      </c>
      <c r="G105" s="21"/>
      <c r="H105" s="21"/>
      <c r="I105" s="21"/>
      <c r="J105" s="22"/>
      <c r="K105" s="22"/>
      <c r="L105" s="21"/>
      <c r="M105" s="21"/>
      <c r="N105" s="21"/>
      <c r="O105" s="21"/>
      <c r="P105" s="21" t="n">
        <f aca="false">E105+J105</f>
        <v>749361</v>
      </c>
      <c r="R105" s="13"/>
    </row>
    <row r="106" customFormat="false" ht="24" hidden="false" customHeight="true" outlineLevel="0" collapsed="false">
      <c r="A106" s="11" t="n">
        <v>1018240</v>
      </c>
      <c r="B106" s="37" t="n">
        <v>8240</v>
      </c>
      <c r="C106" s="24" t="s">
        <v>68</v>
      </c>
      <c r="D106" s="38" t="s">
        <v>138</v>
      </c>
      <c r="E106" s="21" t="n">
        <f aca="false">F106</f>
        <v>645622</v>
      </c>
      <c r="F106" s="21" t="n">
        <f aca="false">95559+50397+371276+128390</f>
        <v>645622</v>
      </c>
      <c r="G106" s="21"/>
      <c r="H106" s="21" t="n">
        <f aca="false">50397+371276+128390</f>
        <v>550063</v>
      </c>
      <c r="I106" s="21"/>
      <c r="J106" s="22"/>
      <c r="K106" s="22"/>
      <c r="L106" s="21"/>
      <c r="M106" s="21"/>
      <c r="N106" s="21"/>
      <c r="O106" s="21"/>
      <c r="P106" s="21" t="n">
        <f aca="false">J106+E106</f>
        <v>645622</v>
      </c>
      <c r="R106" s="13"/>
    </row>
    <row r="107" customFormat="false" ht="39" hidden="false" customHeight="true" outlineLevel="0" collapsed="false">
      <c r="A107" s="14" t="s">
        <v>257</v>
      </c>
      <c r="B107" s="14"/>
      <c r="C107" s="15"/>
      <c r="D107" s="16" t="s">
        <v>258</v>
      </c>
      <c r="E107" s="17" t="n">
        <f aca="false">E108</f>
        <v>33714560</v>
      </c>
      <c r="F107" s="17" t="n">
        <f aca="false">F108</f>
        <v>33714560</v>
      </c>
      <c r="G107" s="17" t="n">
        <f aca="false">G108</f>
        <v>18760794</v>
      </c>
      <c r="H107" s="17" t="n">
        <f aca="false">H108</f>
        <v>4144875</v>
      </c>
      <c r="I107" s="17"/>
      <c r="J107" s="17" t="n">
        <f aca="false">J108</f>
        <v>4186380</v>
      </c>
      <c r="K107" s="17" t="n">
        <f aca="false">K108</f>
        <v>3230000</v>
      </c>
      <c r="L107" s="17" t="n">
        <f aca="false">L108</f>
        <v>956380</v>
      </c>
      <c r="M107" s="17" t="n">
        <f aca="false">M108</f>
        <v>234926</v>
      </c>
      <c r="N107" s="17" t="n">
        <f aca="false">N108</f>
        <v>172387</v>
      </c>
      <c r="O107" s="17" t="n">
        <f aca="false">O108</f>
        <v>3230000</v>
      </c>
      <c r="P107" s="17" t="n">
        <f aca="false">P108</f>
        <v>37900940</v>
      </c>
      <c r="R107" s="13"/>
    </row>
    <row r="108" customFormat="false" ht="36.75" hidden="false" customHeight="true" outlineLevel="0" collapsed="false">
      <c r="A108" s="14" t="s">
        <v>259</v>
      </c>
      <c r="B108" s="14"/>
      <c r="C108" s="15"/>
      <c r="D108" s="16" t="s">
        <v>260</v>
      </c>
      <c r="E108" s="17" t="n">
        <f aca="false">SUM(E109:E124)</f>
        <v>33714560</v>
      </c>
      <c r="F108" s="17" t="n">
        <f aca="false">SUM(F109:F124)</f>
        <v>33714560</v>
      </c>
      <c r="G108" s="17" t="n">
        <f aca="false">SUM(G109:G124)</f>
        <v>18760794</v>
      </c>
      <c r="H108" s="17" t="n">
        <f aca="false">SUM(H109:H124)</f>
        <v>4144875</v>
      </c>
      <c r="I108" s="17"/>
      <c r="J108" s="17" t="n">
        <f aca="false">SUM(J109:J124)</f>
        <v>4186380</v>
      </c>
      <c r="K108" s="17" t="n">
        <f aca="false">SUM(K109:K124)</f>
        <v>3230000</v>
      </c>
      <c r="L108" s="17" t="n">
        <f aca="false">SUM(L109:L124)</f>
        <v>956380</v>
      </c>
      <c r="M108" s="17" t="n">
        <f aca="false">SUM(M109:M124)</f>
        <v>234926</v>
      </c>
      <c r="N108" s="17" t="n">
        <f aca="false">SUM(N109:N124)</f>
        <v>172387</v>
      </c>
      <c r="O108" s="17" t="n">
        <f aca="false">SUM(O109:O124)</f>
        <v>3230000</v>
      </c>
      <c r="P108" s="17" t="n">
        <f aca="false">SUM(P109:P124)</f>
        <v>37900940</v>
      </c>
      <c r="R108" s="13"/>
    </row>
    <row r="109" customFormat="false" ht="56.25" hidden="false" customHeight="false" outlineLevel="0" collapsed="false">
      <c r="A109" s="11" t="s">
        <v>261</v>
      </c>
      <c r="B109" s="11" t="s">
        <v>79</v>
      </c>
      <c r="C109" s="19" t="s">
        <v>28</v>
      </c>
      <c r="D109" s="20" t="s">
        <v>80</v>
      </c>
      <c r="E109" s="21" t="n">
        <f aca="false">F109</f>
        <v>2121501</v>
      </c>
      <c r="F109" s="21" t="n">
        <f aca="false">2031050+90451</f>
        <v>2121501</v>
      </c>
      <c r="G109" s="21" t="n">
        <f aca="false">1575160+74140</f>
        <v>1649300</v>
      </c>
      <c r="H109" s="21" t="n">
        <v>40353</v>
      </c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2121501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31</v>
      </c>
      <c r="C110" s="19" t="s">
        <v>32</v>
      </c>
      <c r="D110" s="20" t="s">
        <v>33</v>
      </c>
      <c r="E110" s="21" t="n">
        <f aca="false">F110</f>
        <v>11400</v>
      </c>
      <c r="F110" s="21" t="n">
        <v>114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11400</v>
      </c>
      <c r="R110" s="13"/>
    </row>
    <row r="111" customFormat="false" ht="32.25" hidden="false" customHeight="true" outlineLevel="0" collapsed="false">
      <c r="A111" s="11" t="s">
        <v>263</v>
      </c>
      <c r="B111" s="11" t="s">
        <v>264</v>
      </c>
      <c r="C111" s="19" t="s">
        <v>133</v>
      </c>
      <c r="D111" s="20" t="s">
        <v>265</v>
      </c>
      <c r="E111" s="21" t="n">
        <f aca="false">F111</f>
        <v>255200</v>
      </c>
      <c r="F111" s="21" t="n">
        <v>2552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255200</v>
      </c>
      <c r="R111" s="13"/>
    </row>
    <row r="112" customFormat="false" ht="54" hidden="false" customHeight="true" outlineLevel="0" collapsed="false">
      <c r="A112" s="11" t="s">
        <v>266</v>
      </c>
      <c r="B112" s="11" t="s">
        <v>267</v>
      </c>
      <c r="C112" s="19" t="s">
        <v>133</v>
      </c>
      <c r="D112" s="20" t="s">
        <v>268</v>
      </c>
      <c r="E112" s="21" t="n">
        <f aca="false">F112</f>
        <v>1015388</v>
      </c>
      <c r="F112" s="21" t="n">
        <v>1015388</v>
      </c>
      <c r="G112" s="21" t="n">
        <v>738023</v>
      </c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1015388</v>
      </c>
      <c r="R112" s="13"/>
    </row>
    <row r="113" customFormat="false" ht="74.25" hidden="false" customHeight="true" outlineLevel="0" collapsed="false">
      <c r="A113" s="11" t="s">
        <v>269</v>
      </c>
      <c r="B113" s="11" t="s">
        <v>270</v>
      </c>
      <c r="C113" s="19" t="s">
        <v>133</v>
      </c>
      <c r="D113" s="20" t="s">
        <v>271</v>
      </c>
      <c r="E113" s="21" t="n">
        <f aca="false">F113</f>
        <v>250000</v>
      </c>
      <c r="F113" s="21" t="n">
        <v>250000</v>
      </c>
      <c r="G113" s="21"/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250000</v>
      </c>
      <c r="R113" s="13"/>
    </row>
    <row r="114" customFormat="false" ht="95.25" hidden="false" customHeight="true" outlineLevel="0" collapsed="false">
      <c r="A114" s="11" t="n">
        <v>1113140</v>
      </c>
      <c r="B114" s="11" t="n">
        <v>3140</v>
      </c>
      <c r="C114" s="19" t="s">
        <v>133</v>
      </c>
      <c r="D114" s="20" t="s">
        <v>134</v>
      </c>
      <c r="E114" s="21" t="n">
        <f aca="false">F114</f>
        <v>1046205</v>
      </c>
      <c r="F114" s="21" t="n">
        <v>1046205</v>
      </c>
      <c r="G114" s="21"/>
      <c r="H114" s="21"/>
      <c r="I114" s="21"/>
      <c r="J114" s="22"/>
      <c r="K114" s="22"/>
      <c r="L114" s="21"/>
      <c r="M114" s="21"/>
      <c r="N114" s="21"/>
      <c r="O114" s="21"/>
      <c r="P114" s="21" t="n">
        <f aca="false">E114+J114</f>
        <v>1046205</v>
      </c>
      <c r="R114" s="13"/>
    </row>
    <row r="115" customFormat="false" ht="56.25" hidden="false" customHeight="false" outlineLevel="0" collapsed="false">
      <c r="A115" s="11" t="s">
        <v>272</v>
      </c>
      <c r="B115" s="11" t="s">
        <v>273</v>
      </c>
      <c r="C115" s="19" t="s">
        <v>274</v>
      </c>
      <c r="D115" s="20" t="s">
        <v>275</v>
      </c>
      <c r="E115" s="21" t="n">
        <f aca="false">F115</f>
        <v>195770</v>
      </c>
      <c r="F115" s="21" t="n">
        <v>195770</v>
      </c>
      <c r="G115" s="21"/>
      <c r="H115" s="21"/>
      <c r="I115" s="21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195770</v>
      </c>
      <c r="R115" s="13"/>
    </row>
    <row r="116" customFormat="false" ht="57" hidden="false" customHeight="true" outlineLevel="0" collapsed="false">
      <c r="A116" s="11" t="s">
        <v>276</v>
      </c>
      <c r="B116" s="11" t="s">
        <v>277</v>
      </c>
      <c r="C116" s="19" t="s">
        <v>274</v>
      </c>
      <c r="D116" s="20" t="s">
        <v>278</v>
      </c>
      <c r="E116" s="21" t="n">
        <f aca="false">F116</f>
        <v>83600</v>
      </c>
      <c r="F116" s="21" t="n">
        <v>8360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83600</v>
      </c>
      <c r="R116" s="13"/>
    </row>
    <row r="117" customFormat="false" ht="54" hidden="false" customHeight="true" outlineLevel="0" collapsed="false">
      <c r="A117" s="11" t="s">
        <v>279</v>
      </c>
      <c r="B117" s="11" t="s">
        <v>280</v>
      </c>
      <c r="C117" s="19" t="s">
        <v>274</v>
      </c>
      <c r="D117" s="20" t="s">
        <v>281</v>
      </c>
      <c r="E117" s="21" t="n">
        <f aca="false">F117</f>
        <v>58830</v>
      </c>
      <c r="F117" s="21" t="n">
        <f aca="false">45330+13500</f>
        <v>5883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58830</v>
      </c>
      <c r="R117" s="13"/>
    </row>
    <row r="118" customFormat="false" ht="62.25" hidden="false" customHeight="true" outlineLevel="0" collapsed="false">
      <c r="A118" s="11" t="s">
        <v>282</v>
      </c>
      <c r="B118" s="11" t="s">
        <v>283</v>
      </c>
      <c r="C118" s="19" t="s">
        <v>274</v>
      </c>
      <c r="D118" s="20" t="s">
        <v>284</v>
      </c>
      <c r="E118" s="21" t="n">
        <f aca="false">F118</f>
        <v>19301043</v>
      </c>
      <c r="F118" s="21" t="n">
        <f aca="false">18316977+300000-425844+440500+96910+25000+347500+200000</f>
        <v>19301043</v>
      </c>
      <c r="G118" s="21" t="n">
        <f aca="false">11984930+440500</f>
        <v>12425430</v>
      </c>
      <c r="H118" s="21" t="n">
        <f aca="false">2721306-425844</f>
        <v>2295462</v>
      </c>
      <c r="I118" s="21"/>
      <c r="J118" s="21" t="n">
        <f aca="false">L118+O118</f>
        <v>1757860</v>
      </c>
      <c r="K118" s="21" t="n">
        <f aca="false">O118</f>
        <v>1560000</v>
      </c>
      <c r="L118" s="21" t="n">
        <v>197860</v>
      </c>
      <c r="M118" s="21" t="n">
        <v>81006</v>
      </c>
      <c r="N118" s="21" t="n">
        <v>22902</v>
      </c>
      <c r="O118" s="21" t="n">
        <f aca="false">1380000+180000</f>
        <v>1560000</v>
      </c>
      <c r="P118" s="21" t="n">
        <f aca="false">E118+J118</f>
        <v>21058903</v>
      </c>
      <c r="R118" s="13"/>
    </row>
    <row r="119" customFormat="false" ht="34.5" hidden="false" customHeight="true" outlineLevel="0" collapsed="false">
      <c r="A119" s="11" t="s">
        <v>285</v>
      </c>
      <c r="B119" s="11" t="s">
        <v>286</v>
      </c>
      <c r="C119" s="19" t="s">
        <v>274</v>
      </c>
      <c r="D119" s="20" t="s">
        <v>287</v>
      </c>
      <c r="E119" s="21" t="n">
        <f aca="false">F119</f>
        <v>8343860</v>
      </c>
      <c r="F119" s="21" t="n">
        <f aca="false">7645463+93190+20502+245000+170000+65000+104705</f>
        <v>8343860</v>
      </c>
      <c r="G119" s="21" t="n">
        <f aca="false">3765251+93190</f>
        <v>3858441</v>
      </c>
      <c r="H119" s="21" t="n">
        <f aca="false">1305609+65000</f>
        <v>1370609</v>
      </c>
      <c r="I119" s="21"/>
      <c r="J119" s="21" t="n">
        <f aca="false">L119+O119</f>
        <v>728520</v>
      </c>
      <c r="K119" s="21" t="n">
        <f aca="false">O119</f>
        <v>270000</v>
      </c>
      <c r="L119" s="21" t="n">
        <v>458520</v>
      </c>
      <c r="M119" s="21" t="n">
        <v>153920</v>
      </c>
      <c r="N119" s="21" t="n">
        <v>149485</v>
      </c>
      <c r="O119" s="21" t="n">
        <v>270000</v>
      </c>
      <c r="P119" s="21" t="n">
        <f aca="false">E119+J119</f>
        <v>9072380</v>
      </c>
      <c r="R119" s="13"/>
    </row>
    <row r="120" customFormat="false" ht="55.5" hidden="false" customHeight="true" outlineLevel="0" collapsed="false">
      <c r="A120" s="11" t="n">
        <v>1115049</v>
      </c>
      <c r="B120" s="11" t="n">
        <v>5049</v>
      </c>
      <c r="C120" s="19" t="s">
        <v>274</v>
      </c>
      <c r="D120" s="40" t="s">
        <v>288</v>
      </c>
      <c r="E120" s="21" t="n">
        <f aca="false">F120</f>
        <v>109312</v>
      </c>
      <c r="F120" s="21" t="n">
        <f aca="false">23390+15650+70272</f>
        <v>109312</v>
      </c>
      <c r="G120" s="21" t="n">
        <f aca="false">19170+12830+54813+2787</f>
        <v>89600</v>
      </c>
      <c r="H120" s="21"/>
      <c r="I120" s="21"/>
      <c r="J120" s="21"/>
      <c r="K120" s="21"/>
      <c r="L120" s="21"/>
      <c r="M120" s="21"/>
      <c r="N120" s="21"/>
      <c r="O120" s="21"/>
      <c r="P120" s="21" t="n">
        <f aca="false">E120+J120</f>
        <v>109312</v>
      </c>
      <c r="R120" s="13"/>
    </row>
    <row r="121" customFormat="false" ht="60" hidden="false" customHeight="true" outlineLevel="0" collapsed="false">
      <c r="A121" s="11" t="s">
        <v>289</v>
      </c>
      <c r="B121" s="11" t="s">
        <v>290</v>
      </c>
      <c r="C121" s="19" t="s">
        <v>274</v>
      </c>
      <c r="D121" s="20" t="s">
        <v>291</v>
      </c>
      <c r="E121" s="21" t="n">
        <f aca="false">F121</f>
        <v>484000</v>
      </c>
      <c r="F121" s="21" t="n">
        <v>484000</v>
      </c>
      <c r="G121" s="21"/>
      <c r="H121" s="21"/>
      <c r="I121" s="21"/>
      <c r="J121" s="22" t="n">
        <f aca="false">L121+O121</f>
        <v>0</v>
      </c>
      <c r="K121" s="21"/>
      <c r="L121" s="21"/>
      <c r="M121" s="21"/>
      <c r="N121" s="21"/>
      <c r="O121" s="21"/>
      <c r="P121" s="21" t="n">
        <f aca="false">E121+J121</f>
        <v>484000</v>
      </c>
      <c r="R121" s="13"/>
    </row>
    <row r="122" customFormat="false" ht="38.25" hidden="false" customHeight="true" outlineLevel="0" collapsed="false">
      <c r="A122" s="11" t="n">
        <v>1115070</v>
      </c>
      <c r="B122" s="11" t="n">
        <v>5070</v>
      </c>
      <c r="C122" s="19" t="n">
        <v>810</v>
      </c>
      <c r="D122" s="20" t="s">
        <v>292</v>
      </c>
      <c r="E122" s="21"/>
      <c r="F122" s="21"/>
      <c r="G122" s="21"/>
      <c r="H122" s="21"/>
      <c r="I122" s="21"/>
      <c r="J122" s="21" t="n">
        <f aca="false">L122+O122</f>
        <v>1400000</v>
      </c>
      <c r="K122" s="21" t="n">
        <f aca="false">O122</f>
        <v>1400000</v>
      </c>
      <c r="L122" s="21"/>
      <c r="M122" s="21"/>
      <c r="N122" s="21"/>
      <c r="O122" s="21" t="n">
        <v>1400000</v>
      </c>
      <c r="P122" s="21" t="n">
        <f aca="false">E122+J122</f>
        <v>1400000</v>
      </c>
      <c r="R122" s="13"/>
    </row>
    <row r="123" customFormat="false" ht="175.5" hidden="false" customHeight="true" outlineLevel="0" collapsed="false">
      <c r="A123" s="11" t="s">
        <v>293</v>
      </c>
      <c r="B123" s="11" t="s">
        <v>294</v>
      </c>
      <c r="C123" s="19" t="s">
        <v>55</v>
      </c>
      <c r="D123" s="20" t="s">
        <v>295</v>
      </c>
      <c r="E123" s="21"/>
      <c r="F123" s="21"/>
      <c r="G123" s="21"/>
      <c r="H123" s="21"/>
      <c r="I123" s="21"/>
      <c r="J123" s="21" t="n">
        <f aca="false">L123+O123</f>
        <v>300000</v>
      </c>
      <c r="K123" s="22" t="n">
        <f aca="false">O123</f>
        <v>0</v>
      </c>
      <c r="L123" s="21" t="n">
        <v>300000</v>
      </c>
      <c r="M123" s="21"/>
      <c r="N123" s="21"/>
      <c r="O123" s="21"/>
      <c r="P123" s="21" t="n">
        <f aca="false">E123+J123</f>
        <v>300000</v>
      </c>
      <c r="R123" s="13"/>
    </row>
    <row r="124" customFormat="false" ht="40.5" hidden="false" customHeight="true" outlineLevel="0" collapsed="false">
      <c r="A124" s="39" t="s">
        <v>296</v>
      </c>
      <c r="B124" s="39" t="n">
        <v>8240</v>
      </c>
      <c r="C124" s="28" t="s">
        <v>68</v>
      </c>
      <c r="D124" s="40" t="s">
        <v>138</v>
      </c>
      <c r="E124" s="26" t="n">
        <f aca="false">F124</f>
        <v>438451</v>
      </c>
      <c r="F124" s="26" t="n">
        <f aca="false">425844+5407+7200</f>
        <v>438451</v>
      </c>
      <c r="G124" s="26"/>
      <c r="H124" s="26" t="n">
        <f aca="false">425844+5407+7200</f>
        <v>438451</v>
      </c>
      <c r="I124" s="26"/>
      <c r="J124" s="22"/>
      <c r="K124" s="22"/>
      <c r="L124" s="26"/>
      <c r="M124" s="26"/>
      <c r="N124" s="26"/>
      <c r="O124" s="26"/>
      <c r="P124" s="26" t="n">
        <f aca="false">E124+J124</f>
        <v>438451</v>
      </c>
      <c r="R124" s="13"/>
    </row>
    <row r="125" customFormat="false" ht="56.25" hidden="false" customHeight="false" outlineLevel="0" collapsed="false">
      <c r="A125" s="14" t="s">
        <v>297</v>
      </c>
      <c r="B125" s="14"/>
      <c r="C125" s="15"/>
      <c r="D125" s="16" t="s">
        <v>298</v>
      </c>
      <c r="E125" s="17" t="n">
        <f aca="false">E126</f>
        <v>313149540</v>
      </c>
      <c r="F125" s="17" t="n">
        <f aca="false">F126</f>
        <v>313149540</v>
      </c>
      <c r="G125" s="17" t="n">
        <f aca="false">G126</f>
        <v>7523053</v>
      </c>
      <c r="H125" s="17" t="n">
        <f aca="false">H126</f>
        <v>407505</v>
      </c>
      <c r="I125" s="17"/>
      <c r="J125" s="17" t="n">
        <f aca="false">J126</f>
        <v>144225157</v>
      </c>
      <c r="K125" s="17" t="n">
        <f aca="false">K126</f>
        <v>122555927</v>
      </c>
      <c r="L125" s="17" t="n">
        <f aca="false">L126</f>
        <v>2984282</v>
      </c>
      <c r="M125" s="17"/>
      <c r="N125" s="17"/>
      <c r="O125" s="17" t="n">
        <f aca="false">O126</f>
        <v>141240875</v>
      </c>
      <c r="P125" s="17" t="n">
        <f aca="false">P126</f>
        <v>457374697</v>
      </c>
      <c r="R125" s="13"/>
    </row>
    <row r="126" customFormat="false" ht="56.25" hidden="false" customHeight="false" outlineLevel="0" collapsed="false">
      <c r="A126" s="14" t="s">
        <v>299</v>
      </c>
      <c r="B126" s="14"/>
      <c r="C126" s="15"/>
      <c r="D126" s="16" t="s">
        <v>298</v>
      </c>
      <c r="E126" s="17" t="n">
        <f aca="false">SUM(E127:E151)</f>
        <v>313149540</v>
      </c>
      <c r="F126" s="17" t="n">
        <f aca="false">SUM(F127:F151)</f>
        <v>313149540</v>
      </c>
      <c r="G126" s="17" t="n">
        <f aca="false">SUM(G127:G151)</f>
        <v>7523053</v>
      </c>
      <c r="H126" s="17" t="n">
        <f aca="false">SUM(H127:H151)</f>
        <v>407505</v>
      </c>
      <c r="I126" s="17"/>
      <c r="J126" s="17" t="n">
        <f aca="false">SUM(J127:J151)</f>
        <v>144225157</v>
      </c>
      <c r="K126" s="17" t="n">
        <f aca="false">SUM(K127:K151)</f>
        <v>122555927</v>
      </c>
      <c r="L126" s="17" t="n">
        <f aca="false">SUM(L127:L151)</f>
        <v>2984282</v>
      </c>
      <c r="M126" s="17"/>
      <c r="N126" s="17"/>
      <c r="O126" s="17" t="n">
        <f aca="false">SUM(O127:O151)</f>
        <v>141240875</v>
      </c>
      <c r="P126" s="17" t="n">
        <f aca="false">SUM(P127:P151)</f>
        <v>457374697</v>
      </c>
      <c r="R126" s="13"/>
    </row>
    <row r="127" customFormat="false" ht="63.75" hidden="false" customHeight="true" outlineLevel="0" collapsed="false">
      <c r="A127" s="11" t="s">
        <v>300</v>
      </c>
      <c r="B127" s="11" t="s">
        <v>79</v>
      </c>
      <c r="C127" s="19" t="s">
        <v>28</v>
      </c>
      <c r="D127" s="20" t="s">
        <v>80</v>
      </c>
      <c r="E127" s="21" t="n">
        <f aca="false">F127</f>
        <v>10709699</v>
      </c>
      <c r="F127" s="21" t="n">
        <f aca="false">9781037+710030+218632</f>
        <v>10709699</v>
      </c>
      <c r="G127" s="26" t="n">
        <f aca="false">6888385+577893+56775</f>
        <v>7523053</v>
      </c>
      <c r="H127" s="26" t="n">
        <f aca="false">407155+350</f>
        <v>407505</v>
      </c>
      <c r="I127" s="21"/>
      <c r="J127" s="21" t="n">
        <f aca="false">L127+O127</f>
        <v>108396</v>
      </c>
      <c r="K127" s="21"/>
      <c r="L127" s="21"/>
      <c r="M127" s="21"/>
      <c r="N127" s="21"/>
      <c r="O127" s="21" t="n">
        <v>108396</v>
      </c>
      <c r="P127" s="21" t="n">
        <f aca="false">E127+J127</f>
        <v>10818095</v>
      </c>
      <c r="R127" s="13"/>
    </row>
    <row r="128" customFormat="false" ht="60.75" hidden="false" customHeight="true" outlineLevel="0" collapsed="false">
      <c r="A128" s="11" t="s">
        <v>301</v>
      </c>
      <c r="B128" s="11" t="s">
        <v>31</v>
      </c>
      <c r="C128" s="19" t="s">
        <v>32</v>
      </c>
      <c r="D128" s="20" t="s">
        <v>33</v>
      </c>
      <c r="E128" s="21" t="n">
        <f aca="false">F128</f>
        <v>8805</v>
      </c>
      <c r="F128" s="21" t="n">
        <v>8805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8805</v>
      </c>
      <c r="R128" s="13"/>
    </row>
    <row r="129" customFormat="false" ht="45" hidden="false" customHeight="true" outlineLevel="0" collapsed="false">
      <c r="A129" s="11" t="n">
        <v>1210180</v>
      </c>
      <c r="B129" s="23" t="s">
        <v>35</v>
      </c>
      <c r="C129" s="23" t="s">
        <v>36</v>
      </c>
      <c r="D129" s="20" t="s">
        <v>37</v>
      </c>
      <c r="E129" s="21" t="n">
        <f aca="false">F129</f>
        <v>54850</v>
      </c>
      <c r="F129" s="21" t="n">
        <v>54850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54850</v>
      </c>
      <c r="R129" s="13"/>
    </row>
    <row r="130" customFormat="false" ht="45" hidden="false" customHeight="true" outlineLevel="0" collapsed="false">
      <c r="A130" s="11" t="n">
        <v>1212170</v>
      </c>
      <c r="B130" s="23" t="s">
        <v>302</v>
      </c>
      <c r="C130" s="23" t="s">
        <v>157</v>
      </c>
      <c r="D130" s="20" t="s">
        <v>160</v>
      </c>
      <c r="E130" s="21"/>
      <c r="F130" s="21"/>
      <c r="G130" s="21"/>
      <c r="H130" s="21"/>
      <c r="I130" s="21"/>
      <c r="J130" s="21" t="n">
        <f aca="false">L130+O130</f>
        <v>100000</v>
      </c>
      <c r="K130" s="21" t="n">
        <f aca="false">O130</f>
        <v>100000</v>
      </c>
      <c r="L130" s="19"/>
      <c r="M130" s="19"/>
      <c r="N130" s="19"/>
      <c r="O130" s="19" t="n">
        <v>100000</v>
      </c>
      <c r="P130" s="21" t="n">
        <f aca="false">E130+J130</f>
        <v>100000</v>
      </c>
      <c r="R130" s="13"/>
    </row>
    <row r="131" customFormat="false" ht="40.5" hidden="false" customHeight="true" outlineLevel="0" collapsed="false">
      <c r="A131" s="11" t="n">
        <v>1213210</v>
      </c>
      <c r="B131" s="11" t="n">
        <v>3210</v>
      </c>
      <c r="C131" s="21" t="n">
        <v>1050</v>
      </c>
      <c r="D131" s="20" t="s">
        <v>303</v>
      </c>
      <c r="E131" s="21" t="n">
        <f aca="false">F131</f>
        <v>342652</v>
      </c>
      <c r="F131" s="21" t="n">
        <v>342652</v>
      </c>
      <c r="G131" s="21"/>
      <c r="H131" s="21"/>
      <c r="I131" s="21"/>
      <c r="J131" s="19"/>
      <c r="K131" s="19"/>
      <c r="L131" s="19"/>
      <c r="M131" s="19"/>
      <c r="N131" s="19"/>
      <c r="O131" s="19"/>
      <c r="P131" s="21" t="n">
        <f aca="false">E131+J131</f>
        <v>342652</v>
      </c>
      <c r="R131" s="13"/>
    </row>
    <row r="132" customFormat="false" ht="45" hidden="false" customHeight="true" outlineLevel="0" collapsed="false">
      <c r="A132" s="11" t="s">
        <v>304</v>
      </c>
      <c r="B132" s="11" t="s">
        <v>211</v>
      </c>
      <c r="C132" s="19" t="s">
        <v>208</v>
      </c>
      <c r="D132" s="20" t="s">
        <v>212</v>
      </c>
      <c r="E132" s="21" t="n">
        <f aca="false">F132</f>
        <v>91724</v>
      </c>
      <c r="F132" s="21" t="n">
        <v>91724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91724</v>
      </c>
      <c r="R132" s="13"/>
    </row>
    <row r="133" customFormat="false" ht="54" hidden="false" customHeight="true" outlineLevel="0" collapsed="false">
      <c r="A133" s="11" t="n">
        <v>1216012</v>
      </c>
      <c r="B133" s="11" t="n">
        <v>6012</v>
      </c>
      <c r="C133" s="19" t="s">
        <v>305</v>
      </c>
      <c r="D133" s="20" t="s">
        <v>306</v>
      </c>
      <c r="E133" s="21" t="n">
        <f aca="false">F133</f>
        <v>41016000</v>
      </c>
      <c r="F133" s="21" t="n">
        <f aca="false">20000000+1016000+20000000</f>
        <v>41016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41016000</v>
      </c>
      <c r="R133" s="13"/>
    </row>
    <row r="134" customFormat="false" ht="45.75" hidden="false" customHeight="true" outlineLevel="0" collapsed="false">
      <c r="A134" s="11" t="n">
        <v>1216013</v>
      </c>
      <c r="B134" s="11" t="n">
        <v>6013</v>
      </c>
      <c r="C134" s="19" t="s">
        <v>305</v>
      </c>
      <c r="D134" s="20" t="s">
        <v>307</v>
      </c>
      <c r="E134" s="21" t="n">
        <f aca="false">F134</f>
        <v>54017000</v>
      </c>
      <c r="F134" s="21" t="n">
        <f aca="false">14017000+40000000</f>
        <v>5401700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54017000</v>
      </c>
      <c r="R134" s="13"/>
    </row>
    <row r="135" customFormat="false" ht="55.5" hidden="false" customHeight="true" outlineLevel="0" collapsed="false">
      <c r="A135" s="11" t="s">
        <v>308</v>
      </c>
      <c r="B135" s="11" t="s">
        <v>309</v>
      </c>
      <c r="C135" s="19" t="s">
        <v>305</v>
      </c>
      <c r="D135" s="20" t="s">
        <v>310</v>
      </c>
      <c r="E135" s="21" t="n">
        <f aca="false">F135</f>
        <v>196225</v>
      </c>
      <c r="F135" s="21" t="n">
        <f aca="false">19746+88000+7000+42579+38900</f>
        <v>196225</v>
      </c>
      <c r="G135" s="21"/>
      <c r="H135" s="21"/>
      <c r="I135" s="21"/>
      <c r="J135" s="19"/>
      <c r="K135" s="19"/>
      <c r="L135" s="19"/>
      <c r="M135" s="19"/>
      <c r="N135" s="19"/>
      <c r="O135" s="19"/>
      <c r="P135" s="21" t="n">
        <f aca="false">E135+J135</f>
        <v>196225</v>
      </c>
      <c r="R135" s="13"/>
    </row>
    <row r="136" customFormat="false" ht="78" hidden="false" customHeight="true" outlineLevel="0" collapsed="false">
      <c r="A136" s="11" t="s">
        <v>311</v>
      </c>
      <c r="B136" s="11" t="s">
        <v>312</v>
      </c>
      <c r="C136" s="19" t="s">
        <v>305</v>
      </c>
      <c r="D136" s="20" t="s">
        <v>313</v>
      </c>
      <c r="E136" s="21" t="n">
        <f aca="false">F136</f>
        <v>4090688</v>
      </c>
      <c r="F136" s="21" t="n">
        <v>4090688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4090688</v>
      </c>
      <c r="R136" s="13"/>
    </row>
    <row r="137" customFormat="false" ht="36.75" hidden="false" customHeight="true" outlineLevel="0" collapsed="false">
      <c r="A137" s="39" t="s">
        <v>314</v>
      </c>
      <c r="B137" s="39" t="s">
        <v>315</v>
      </c>
      <c r="C137" s="28" t="s">
        <v>305</v>
      </c>
      <c r="D137" s="40" t="s">
        <v>316</v>
      </c>
      <c r="E137" s="26" t="n">
        <f aca="false">F137</f>
        <v>143808446</v>
      </c>
      <c r="F137" s="26" t="n">
        <f aca="false">11456971+88833+8391219+86862135+28564954+1000060+608720+1494320+700000-700000+5341234</f>
        <v>143808446</v>
      </c>
      <c r="G137" s="26"/>
      <c r="H137" s="26"/>
      <c r="I137" s="26"/>
      <c r="J137" s="26" t="n">
        <f aca="false">K137</f>
        <v>3295000</v>
      </c>
      <c r="K137" s="26" t="n">
        <f aca="false">O137</f>
        <v>3295000</v>
      </c>
      <c r="L137" s="26"/>
      <c r="M137" s="26"/>
      <c r="N137" s="26"/>
      <c r="O137" s="26" t="n">
        <f aca="false">1100000+2195000</f>
        <v>3295000</v>
      </c>
      <c r="P137" s="26" t="n">
        <f aca="false">E137+J137</f>
        <v>147103446</v>
      </c>
      <c r="R137" s="13"/>
    </row>
    <row r="138" customFormat="false" ht="37.5" hidden="false" customHeight="false" outlineLevel="0" collapsed="false">
      <c r="A138" s="39" t="n">
        <v>1216090</v>
      </c>
      <c r="B138" s="39" t="n">
        <v>6090</v>
      </c>
      <c r="C138" s="24" t="s">
        <v>317</v>
      </c>
      <c r="D138" s="40" t="s">
        <v>318</v>
      </c>
      <c r="E138" s="26" t="n">
        <f aca="false">F138</f>
        <v>96050</v>
      </c>
      <c r="F138" s="26" t="n">
        <f aca="false">750+95300</f>
        <v>96050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 t="n">
        <f aca="false">E138+J138</f>
        <v>96050</v>
      </c>
      <c r="R138" s="13"/>
    </row>
    <row r="139" customFormat="false" ht="37.5" hidden="false" customHeight="false" outlineLevel="0" collapsed="false">
      <c r="A139" s="39" t="s">
        <v>319</v>
      </c>
      <c r="B139" s="39" t="s">
        <v>320</v>
      </c>
      <c r="C139" s="28" t="s">
        <v>317</v>
      </c>
      <c r="D139" s="40" t="s">
        <v>321</v>
      </c>
      <c r="E139" s="26"/>
      <c r="F139" s="26"/>
      <c r="G139" s="26"/>
      <c r="H139" s="26"/>
      <c r="I139" s="26"/>
      <c r="J139" s="26" t="n">
        <f aca="false">K139</f>
        <v>11019013</v>
      </c>
      <c r="K139" s="26" t="n">
        <f aca="false">O139</f>
        <v>11019013</v>
      </c>
      <c r="L139" s="26"/>
      <c r="M139" s="26"/>
      <c r="N139" s="26"/>
      <c r="O139" s="26" t="n">
        <f aca="false">2519013+500000+500000+5000000+5000000-2519013+400000-380987</f>
        <v>11019013</v>
      </c>
      <c r="P139" s="26" t="n">
        <f aca="false">E139+J139</f>
        <v>11019013</v>
      </c>
      <c r="R139" s="13"/>
    </row>
    <row r="140" customFormat="false" ht="18.75" hidden="false" customHeight="false" outlineLevel="0" collapsed="false">
      <c r="A140" s="39" t="n">
        <v>1217130</v>
      </c>
      <c r="B140" s="39" t="n">
        <v>7130</v>
      </c>
      <c r="C140" s="28" t="s">
        <v>40</v>
      </c>
      <c r="D140" s="40" t="s">
        <v>41</v>
      </c>
      <c r="E140" s="26" t="n">
        <f aca="false">F140</f>
        <v>200000</v>
      </c>
      <c r="F140" s="26" t="n">
        <v>200000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 t="n">
        <f aca="false">E140+J140</f>
        <v>200000</v>
      </c>
      <c r="R140" s="13"/>
    </row>
    <row r="141" customFormat="false" ht="37.5" hidden="false" customHeight="false" outlineLevel="0" collapsed="false">
      <c r="A141" s="39" t="s">
        <v>322</v>
      </c>
      <c r="B141" s="39" t="s">
        <v>43</v>
      </c>
      <c r="C141" s="28" t="s">
        <v>44</v>
      </c>
      <c r="D141" s="40" t="s">
        <v>323</v>
      </c>
      <c r="E141" s="22" t="n">
        <f aca="false">F141</f>
        <v>0</v>
      </c>
      <c r="F141" s="28"/>
      <c r="G141" s="28"/>
      <c r="H141" s="28"/>
      <c r="I141" s="28"/>
      <c r="J141" s="26" t="n">
        <f aca="false">L141+O141</f>
        <v>13630000</v>
      </c>
      <c r="K141" s="26" t="n">
        <f aca="false">O141</f>
        <v>13630000</v>
      </c>
      <c r="L141" s="26"/>
      <c r="M141" s="26"/>
      <c r="N141" s="26"/>
      <c r="O141" s="26" t="n">
        <f aca="false">500000+9708798+2291202+800000+330000</f>
        <v>13630000</v>
      </c>
      <c r="P141" s="26" t="n">
        <f aca="false">E141+J141</f>
        <v>13630000</v>
      </c>
      <c r="R141" s="13"/>
    </row>
    <row r="142" customFormat="false" ht="37.5" hidden="false" customHeight="false" outlineLevel="0" collapsed="false">
      <c r="A142" s="39" t="n">
        <v>1217367</v>
      </c>
      <c r="B142" s="39" t="n">
        <v>7367</v>
      </c>
      <c r="C142" s="28" t="s">
        <v>55</v>
      </c>
      <c r="D142" s="40" t="s">
        <v>324</v>
      </c>
      <c r="E142" s="22"/>
      <c r="F142" s="28"/>
      <c r="G142" s="28"/>
      <c r="H142" s="28"/>
      <c r="I142" s="28"/>
      <c r="J142" s="26" t="n">
        <f aca="false">O142</f>
        <v>32674578</v>
      </c>
      <c r="K142" s="26" t="n">
        <f aca="false">32674578</f>
        <v>32674578</v>
      </c>
      <c r="L142" s="26"/>
      <c r="M142" s="26"/>
      <c r="N142" s="26"/>
      <c r="O142" s="26" t="n">
        <v>32674578</v>
      </c>
      <c r="P142" s="26" t="n">
        <f aca="false">E142+J142</f>
        <v>32674578</v>
      </c>
      <c r="R142" s="13"/>
    </row>
    <row r="143" customFormat="false" ht="37.5" hidden="false" customHeight="false" outlineLevel="0" collapsed="false">
      <c r="A143" s="39" t="n">
        <v>1217381</v>
      </c>
      <c r="B143" s="39" t="n">
        <v>7381</v>
      </c>
      <c r="C143" s="28" t="s">
        <v>55</v>
      </c>
      <c r="D143" s="44" t="s">
        <v>325</v>
      </c>
      <c r="E143" s="22" t="n">
        <f aca="false">F143</f>
        <v>0</v>
      </c>
      <c r="F143" s="28"/>
      <c r="G143" s="28"/>
      <c r="H143" s="28"/>
      <c r="I143" s="28"/>
      <c r="J143" s="26" t="n">
        <f aca="false">L143+O143</f>
        <v>21300000</v>
      </c>
      <c r="K143" s="26" t="n">
        <f aca="false">O143-16000000</f>
        <v>5300000</v>
      </c>
      <c r="L143" s="26"/>
      <c r="M143" s="26"/>
      <c r="N143" s="26"/>
      <c r="O143" s="26" t="n">
        <f aca="false">300000+2000000+3000000+16000000</f>
        <v>21300000</v>
      </c>
      <c r="P143" s="26" t="n">
        <f aca="false">E143+J143</f>
        <v>21300000</v>
      </c>
      <c r="R143" s="13"/>
    </row>
    <row r="144" customFormat="false" ht="56.25" hidden="false" customHeight="false" outlineLevel="0" collapsed="false">
      <c r="A144" s="39" t="s">
        <v>326</v>
      </c>
      <c r="B144" s="39" t="s">
        <v>327</v>
      </c>
      <c r="C144" s="28" t="s">
        <v>328</v>
      </c>
      <c r="D144" s="40" t="s">
        <v>329</v>
      </c>
      <c r="E144" s="26" t="n">
        <f aca="false">F144</f>
        <v>44911330</v>
      </c>
      <c r="F144" s="26" t="n">
        <f aca="false">40752300+4357030-99000-99000</f>
        <v>44911330</v>
      </c>
      <c r="G144" s="26"/>
      <c r="H144" s="26"/>
      <c r="I144" s="26"/>
      <c r="J144" s="26" t="n">
        <f aca="false">K144</f>
        <v>15981346</v>
      </c>
      <c r="K144" s="26" t="n">
        <f aca="false">O144</f>
        <v>15981346</v>
      </c>
      <c r="L144" s="26"/>
      <c r="M144" s="26"/>
      <c r="N144" s="26"/>
      <c r="O144" s="26" t="n">
        <f aca="false">2100000+3500000+1000000+1000000-300000+1400000+100000+716910+6894436-330000-100000</f>
        <v>15981346</v>
      </c>
      <c r="P144" s="26" t="n">
        <f aca="false">E144+J144</f>
        <v>60892676</v>
      </c>
      <c r="R144" s="13"/>
    </row>
    <row r="145" customFormat="false" ht="37.5" hidden="false" customHeight="false" outlineLevel="0" collapsed="false">
      <c r="A145" s="11" t="s">
        <v>330</v>
      </c>
      <c r="B145" s="11" t="s">
        <v>331</v>
      </c>
      <c r="C145" s="19" t="s">
        <v>55</v>
      </c>
      <c r="D145" s="20" t="s">
        <v>332</v>
      </c>
      <c r="E145" s="22" t="n">
        <f aca="false">F145</f>
        <v>0</v>
      </c>
      <c r="F145" s="19"/>
      <c r="G145" s="19"/>
      <c r="H145" s="19"/>
      <c r="I145" s="19"/>
      <c r="J145" s="21" t="n">
        <f aca="false">K145</f>
        <v>40103990</v>
      </c>
      <c r="K145" s="21" t="n">
        <f aca="false">O145</f>
        <v>40103990</v>
      </c>
      <c r="L145" s="21"/>
      <c r="M145" s="21"/>
      <c r="N145" s="21"/>
      <c r="O145" s="21" t="n">
        <f aca="false">4754688+1016000+1900000-1016000+16956822+10699000+3700000+39480+1400000+609000+45000</f>
        <v>40103990</v>
      </c>
      <c r="P145" s="21" t="n">
        <f aca="false">E145+J145</f>
        <v>40103990</v>
      </c>
      <c r="R145" s="13"/>
    </row>
    <row r="146" customFormat="false" ht="168.75" hidden="false" customHeight="false" outlineLevel="0" collapsed="false">
      <c r="A146" s="11" t="s">
        <v>333</v>
      </c>
      <c r="B146" s="11" t="s">
        <v>294</v>
      </c>
      <c r="C146" s="19" t="s">
        <v>55</v>
      </c>
      <c r="D146" s="20" t="s">
        <v>295</v>
      </c>
      <c r="E146" s="22" t="n">
        <f aca="false">F146</f>
        <v>0</v>
      </c>
      <c r="F146" s="19"/>
      <c r="G146" s="19"/>
      <c r="H146" s="19"/>
      <c r="I146" s="19"/>
      <c r="J146" s="26" t="n">
        <f aca="false">L146+O146</f>
        <v>2989280</v>
      </c>
      <c r="K146" s="21"/>
      <c r="L146" s="21" t="n">
        <f aca="false">1600002+398000+891280</f>
        <v>2889282</v>
      </c>
      <c r="M146" s="21"/>
      <c r="N146" s="21"/>
      <c r="O146" s="21" t="n">
        <v>99998</v>
      </c>
      <c r="P146" s="21" t="n">
        <f aca="false">E146+J146</f>
        <v>2989280</v>
      </c>
      <c r="R146" s="13"/>
    </row>
    <row r="147" customFormat="false" ht="35.25" hidden="false" customHeight="true" outlineLevel="0" collapsed="false">
      <c r="A147" s="11" t="s">
        <v>334</v>
      </c>
      <c r="B147" s="11" t="s">
        <v>64</v>
      </c>
      <c r="C147" s="19" t="s">
        <v>55</v>
      </c>
      <c r="D147" s="20" t="s">
        <v>65</v>
      </c>
      <c r="E147" s="21" t="n">
        <f aca="false">F147</f>
        <v>11777366</v>
      </c>
      <c r="F147" s="21" t="n">
        <f aca="false">7804246+117120-42000+400000+700000+2798000</f>
        <v>11777366</v>
      </c>
      <c r="G147" s="21"/>
      <c r="H147" s="21"/>
      <c r="I147" s="21"/>
      <c r="J147" s="21" t="n">
        <f aca="false">K147</f>
        <v>42000</v>
      </c>
      <c r="K147" s="21" t="n">
        <f aca="false">O147</f>
        <v>42000</v>
      </c>
      <c r="L147" s="19"/>
      <c r="M147" s="19"/>
      <c r="N147" s="19"/>
      <c r="O147" s="21" t="n">
        <v>42000</v>
      </c>
      <c r="P147" s="21" t="n">
        <f aca="false">E147+J147</f>
        <v>11819366</v>
      </c>
      <c r="R147" s="13"/>
    </row>
    <row r="148" customFormat="false" ht="45.75" hidden="false" customHeight="true" outlineLevel="0" collapsed="false">
      <c r="A148" s="11" t="s">
        <v>335</v>
      </c>
      <c r="B148" s="11" t="s">
        <v>336</v>
      </c>
      <c r="C148" s="19" t="s">
        <v>337</v>
      </c>
      <c r="D148" s="20" t="s">
        <v>338</v>
      </c>
      <c r="E148" s="21" t="n">
        <f aca="false">F148</f>
        <v>43880</v>
      </c>
      <c r="F148" s="21" t="n">
        <v>43880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 t="n">
        <f aca="false">E148+J148</f>
        <v>43880</v>
      </c>
      <c r="R148" s="13"/>
    </row>
    <row r="149" customFormat="false" ht="37.5" hidden="false" customHeight="false" outlineLevel="0" collapsed="false">
      <c r="A149" s="11" t="s">
        <v>339</v>
      </c>
      <c r="B149" s="11" t="s">
        <v>340</v>
      </c>
      <c r="C149" s="19" t="s">
        <v>341</v>
      </c>
      <c r="D149" s="20" t="s">
        <v>342</v>
      </c>
      <c r="E149" s="21" t="n">
        <f aca="false">F149</f>
        <v>53753</v>
      </c>
      <c r="F149" s="21" t="n">
        <v>53753</v>
      </c>
      <c r="G149" s="21"/>
      <c r="H149" s="21"/>
      <c r="I149" s="21"/>
      <c r="J149" s="19"/>
      <c r="K149" s="19"/>
      <c r="L149" s="19"/>
      <c r="M149" s="19"/>
      <c r="N149" s="19"/>
      <c r="O149" s="19"/>
      <c r="P149" s="21" t="n">
        <f aca="false">E149+J149</f>
        <v>53753</v>
      </c>
      <c r="R149" s="13"/>
    </row>
    <row r="150" customFormat="false" ht="37.5" hidden="false" customHeight="true" outlineLevel="0" collapsed="false">
      <c r="A150" s="11" t="s">
        <v>343</v>
      </c>
      <c r="B150" s="11" t="s">
        <v>344</v>
      </c>
      <c r="C150" s="19" t="s">
        <v>345</v>
      </c>
      <c r="D150" s="20" t="s">
        <v>346</v>
      </c>
      <c r="E150" s="22" t="n">
        <f aca="false">F150</f>
        <v>0</v>
      </c>
      <c r="F150" s="19"/>
      <c r="G150" s="19"/>
      <c r="H150" s="19"/>
      <c r="I150" s="19"/>
      <c r="J150" s="21" t="n">
        <f aca="false">L150+O150</f>
        <v>2571554</v>
      </c>
      <c r="K150" s="21"/>
      <c r="L150" s="21" t="n">
        <v>95000</v>
      </c>
      <c r="M150" s="21"/>
      <c r="N150" s="21"/>
      <c r="O150" s="21" t="n">
        <f aca="false">1185000-95000+1386554</f>
        <v>2476554</v>
      </c>
      <c r="P150" s="21" t="n">
        <f aca="false">E150+J150</f>
        <v>2571554</v>
      </c>
      <c r="R150" s="13"/>
    </row>
    <row r="151" customFormat="false" ht="75.75" hidden="false" customHeight="true" outlineLevel="0" collapsed="false">
      <c r="A151" s="11" t="s">
        <v>347</v>
      </c>
      <c r="B151" s="11" t="s">
        <v>348</v>
      </c>
      <c r="C151" s="19" t="s">
        <v>349</v>
      </c>
      <c r="D151" s="45" t="s">
        <v>350</v>
      </c>
      <c r="E151" s="21" t="n">
        <f aca="false">F151</f>
        <v>1731072</v>
      </c>
      <c r="F151" s="21" t="n">
        <f aca="false">283918+400000+89154+958000</f>
        <v>1731072</v>
      </c>
      <c r="G151" s="19"/>
      <c r="H151" s="19"/>
      <c r="I151" s="19"/>
      <c r="J151" s="26" t="n">
        <f aca="false">L151+O151</f>
        <v>410000</v>
      </c>
      <c r="K151" s="21" t="n">
        <f aca="false">O151</f>
        <v>410000</v>
      </c>
      <c r="L151" s="21"/>
      <c r="M151" s="21"/>
      <c r="N151" s="21"/>
      <c r="O151" s="21" t="n">
        <v>410000</v>
      </c>
      <c r="P151" s="21" t="n">
        <f aca="false">E151+J151</f>
        <v>2141072</v>
      </c>
      <c r="R151" s="13"/>
    </row>
    <row r="152" customFormat="false" ht="56.25" hidden="false" customHeight="true" outlineLevel="0" collapsed="false">
      <c r="A152" s="14" t="s">
        <v>351</v>
      </c>
      <c r="B152" s="14"/>
      <c r="C152" s="15"/>
      <c r="D152" s="46" t="s">
        <v>352</v>
      </c>
      <c r="E152" s="17" t="n">
        <f aca="false">E153</f>
        <v>29366684</v>
      </c>
      <c r="F152" s="17" t="n">
        <f aca="false">F153</f>
        <v>29366684</v>
      </c>
      <c r="G152" s="17" t="n">
        <f aca="false">G153</f>
        <v>3391265</v>
      </c>
      <c r="H152" s="17" t="n">
        <f aca="false">H153</f>
        <v>659190</v>
      </c>
      <c r="I152" s="17"/>
      <c r="J152" s="17" t="n">
        <f aca="false">J153</f>
        <v>24055520</v>
      </c>
      <c r="K152" s="17" t="n">
        <f aca="false">K153</f>
        <v>24055520</v>
      </c>
      <c r="L152" s="17"/>
      <c r="M152" s="17"/>
      <c r="N152" s="17"/>
      <c r="O152" s="17" t="n">
        <f aca="false">O153</f>
        <v>24055520</v>
      </c>
      <c r="P152" s="17" t="n">
        <f aca="false">P153</f>
        <v>53422204</v>
      </c>
      <c r="R152" s="13"/>
    </row>
    <row r="153" customFormat="false" ht="54" hidden="false" customHeight="true" outlineLevel="0" collapsed="false">
      <c r="A153" s="14" t="s">
        <v>353</v>
      </c>
      <c r="B153" s="14"/>
      <c r="C153" s="15"/>
      <c r="D153" s="46" t="s">
        <v>352</v>
      </c>
      <c r="E153" s="17" t="n">
        <f aca="false">SUM(E154:E161)</f>
        <v>29366684</v>
      </c>
      <c r="F153" s="17" t="n">
        <f aca="false">SUM(F154:F161)</f>
        <v>29366684</v>
      </c>
      <c r="G153" s="17" t="n">
        <f aca="false">SUM(G154:G161)</f>
        <v>3391265</v>
      </c>
      <c r="H153" s="17" t="n">
        <f aca="false">SUM(H154:H161)</f>
        <v>659190</v>
      </c>
      <c r="I153" s="17"/>
      <c r="J153" s="17" t="n">
        <f aca="false">SUM(J154:J161)</f>
        <v>24055520</v>
      </c>
      <c r="K153" s="17" t="n">
        <f aca="false">SUM(K154:K161)</f>
        <v>24055520</v>
      </c>
      <c r="L153" s="17"/>
      <c r="M153" s="17"/>
      <c r="N153" s="17"/>
      <c r="O153" s="17" t="n">
        <f aca="false">SUM(O154:O161)</f>
        <v>24055520</v>
      </c>
      <c r="P153" s="17" t="n">
        <f aca="false">SUM(P154:P161)</f>
        <v>53422204</v>
      </c>
      <c r="R153" s="13"/>
    </row>
    <row r="154" customFormat="false" ht="64.5" hidden="false" customHeight="true" outlineLevel="0" collapsed="false">
      <c r="A154" s="11" t="s">
        <v>354</v>
      </c>
      <c r="B154" s="11" t="s">
        <v>79</v>
      </c>
      <c r="C154" s="19" t="s">
        <v>28</v>
      </c>
      <c r="D154" s="20" t="s">
        <v>80</v>
      </c>
      <c r="E154" s="21" t="n">
        <f aca="false">F154</f>
        <v>5152319</v>
      </c>
      <c r="F154" s="21" t="n">
        <f aca="false">4419185+694145+38989</f>
        <v>5152319</v>
      </c>
      <c r="G154" s="21" t="n">
        <f aca="false">3209818+149489+31958</f>
        <v>3391265</v>
      </c>
      <c r="H154" s="21" t="n">
        <f aca="false">159190+500000</f>
        <v>659190</v>
      </c>
      <c r="I154" s="21"/>
      <c r="J154" s="26" t="n">
        <f aca="false">L154+O154</f>
        <v>1897980</v>
      </c>
      <c r="K154" s="21" t="n">
        <f aca="false">O154</f>
        <v>1897980</v>
      </c>
      <c r="L154" s="21"/>
      <c r="M154" s="21"/>
      <c r="N154" s="21"/>
      <c r="O154" s="21" t="n">
        <f aca="false">1500000+397980</f>
        <v>1897980</v>
      </c>
      <c r="P154" s="21" t="n">
        <f aca="false">E154+J154</f>
        <v>7050299</v>
      </c>
      <c r="R154" s="13"/>
    </row>
    <row r="155" customFormat="false" ht="56.25" hidden="false" customHeight="false" outlineLevel="0" collapsed="false">
      <c r="A155" s="11" t="s">
        <v>355</v>
      </c>
      <c r="B155" s="11" t="s">
        <v>356</v>
      </c>
      <c r="C155" s="19" t="s">
        <v>357</v>
      </c>
      <c r="D155" s="20" t="s">
        <v>358</v>
      </c>
      <c r="E155" s="21" t="n">
        <f aca="false">F155</f>
        <v>1689000</v>
      </c>
      <c r="F155" s="21" t="n">
        <v>1689000</v>
      </c>
      <c r="G155" s="21"/>
      <c r="H155" s="21"/>
      <c r="I155" s="21"/>
      <c r="J155" s="21" t="n">
        <f aca="false">L155+O155</f>
        <v>4752300</v>
      </c>
      <c r="K155" s="21" t="n">
        <f aca="false">O155</f>
        <v>4752300</v>
      </c>
      <c r="L155" s="21"/>
      <c r="M155" s="21"/>
      <c r="N155" s="21"/>
      <c r="O155" s="21" t="n">
        <f aca="false">1400000+3352300</f>
        <v>4752300</v>
      </c>
      <c r="P155" s="21" t="n">
        <f aca="false">E155+J155</f>
        <v>6441300</v>
      </c>
      <c r="R155" s="13"/>
    </row>
    <row r="156" customFormat="false" ht="29.25" hidden="false" customHeight="true" outlineLevel="0" collapsed="false">
      <c r="A156" s="11" t="s">
        <v>359</v>
      </c>
      <c r="B156" s="11" t="s">
        <v>360</v>
      </c>
      <c r="C156" s="19" t="s">
        <v>357</v>
      </c>
      <c r="D156" s="20" t="s">
        <v>361</v>
      </c>
      <c r="E156" s="21" t="n">
        <f aca="false">F156</f>
        <v>150000</v>
      </c>
      <c r="F156" s="21" t="n">
        <v>150000</v>
      </c>
      <c r="G156" s="21"/>
      <c r="H156" s="21"/>
      <c r="I156" s="21"/>
      <c r="J156" s="22" t="n">
        <f aca="false">L156+O156</f>
        <v>0</v>
      </c>
      <c r="K156" s="22" t="n">
        <f aca="false">O156</f>
        <v>0</v>
      </c>
      <c r="L156" s="21"/>
      <c r="M156" s="21"/>
      <c r="N156" s="21"/>
      <c r="O156" s="21"/>
      <c r="P156" s="21" t="n">
        <f aca="false">E156+J156</f>
        <v>150000</v>
      </c>
      <c r="R156" s="13"/>
    </row>
    <row r="157" customFormat="false" ht="37.5" hidden="false" customHeight="false" outlineLevel="0" collapsed="false">
      <c r="A157" s="11" t="n">
        <v>2918220</v>
      </c>
      <c r="B157" s="11" t="n">
        <v>8220</v>
      </c>
      <c r="C157" s="23" t="s">
        <v>68</v>
      </c>
      <c r="D157" s="20" t="s">
        <v>362</v>
      </c>
      <c r="E157" s="21" t="n">
        <f aca="false">F157</f>
        <v>1558730</v>
      </c>
      <c r="F157" s="21" t="n">
        <v>1558730</v>
      </c>
      <c r="G157" s="21"/>
      <c r="H157" s="21"/>
      <c r="I157" s="21"/>
      <c r="J157" s="22"/>
      <c r="K157" s="22"/>
      <c r="L157" s="21"/>
      <c r="M157" s="21"/>
      <c r="N157" s="21"/>
      <c r="O157" s="21"/>
      <c r="P157" s="21" t="n">
        <f aca="false">E157+J157</f>
        <v>1558730</v>
      </c>
      <c r="R157" s="13"/>
    </row>
    <row r="158" customFormat="false" ht="37.5" hidden="false" customHeight="false" outlineLevel="0" collapsed="false">
      <c r="A158" s="11" t="n">
        <v>2918230</v>
      </c>
      <c r="B158" s="11" t="n">
        <v>8230</v>
      </c>
      <c r="C158" s="23" t="s">
        <v>68</v>
      </c>
      <c r="D158" s="20" t="s">
        <v>363</v>
      </c>
      <c r="E158" s="21" t="n">
        <f aca="false">F158</f>
        <v>2482275</v>
      </c>
      <c r="F158" s="21" t="n">
        <f aca="false">2447275+35000</f>
        <v>2482275</v>
      </c>
      <c r="G158" s="21"/>
      <c r="H158" s="21"/>
      <c r="I158" s="21"/>
      <c r="J158" s="21" t="n">
        <f aca="false">L158+O158</f>
        <v>300000</v>
      </c>
      <c r="K158" s="21" t="n">
        <f aca="false">O158</f>
        <v>300000</v>
      </c>
      <c r="L158" s="21"/>
      <c r="M158" s="21"/>
      <c r="N158" s="21"/>
      <c r="O158" s="21" t="n">
        <v>300000</v>
      </c>
      <c r="P158" s="21" t="n">
        <f aca="false">E158+J158</f>
        <v>2782275</v>
      </c>
      <c r="R158" s="13"/>
    </row>
    <row r="159" customFormat="false" ht="30" hidden="false" customHeight="true" outlineLevel="0" collapsed="false">
      <c r="A159" s="11" t="n">
        <v>2918240</v>
      </c>
      <c r="B159" s="11" t="n">
        <v>8240</v>
      </c>
      <c r="C159" s="23" t="s">
        <v>68</v>
      </c>
      <c r="D159" s="20" t="s">
        <v>138</v>
      </c>
      <c r="E159" s="21" t="n">
        <f aca="false">F159</f>
        <v>1500000</v>
      </c>
      <c r="F159" s="21" t="n">
        <v>1500000</v>
      </c>
      <c r="G159" s="21"/>
      <c r="H159" s="21"/>
      <c r="I159" s="21"/>
      <c r="J159" s="21" t="n">
        <f aca="false">L159+O159</f>
        <v>1000000</v>
      </c>
      <c r="K159" s="21" t="n">
        <f aca="false">O159</f>
        <v>1000000</v>
      </c>
      <c r="L159" s="21"/>
      <c r="M159" s="21"/>
      <c r="N159" s="21"/>
      <c r="O159" s="21" t="n">
        <v>1000000</v>
      </c>
      <c r="P159" s="21" t="n">
        <f aca="false">E159+J159</f>
        <v>2500000</v>
      </c>
      <c r="R159" s="13"/>
    </row>
    <row r="160" customFormat="false" ht="18.75" hidden="false" customHeight="false" outlineLevel="0" collapsed="false">
      <c r="A160" s="11" t="s">
        <v>364</v>
      </c>
      <c r="B160" s="11" t="s">
        <v>365</v>
      </c>
      <c r="C160" s="19" t="s">
        <v>35</v>
      </c>
      <c r="D160" s="20" t="s">
        <v>165</v>
      </c>
      <c r="E160" s="21" t="n">
        <f aca="false">F160</f>
        <v>6034460</v>
      </c>
      <c r="F160" s="21" t="n">
        <f aca="false">304300+5730160</f>
        <v>6034460</v>
      </c>
      <c r="G160" s="21"/>
      <c r="H160" s="21"/>
      <c r="I160" s="21"/>
      <c r="J160" s="21" t="n">
        <f aca="false">L160+O160</f>
        <v>8595240</v>
      </c>
      <c r="K160" s="21" t="n">
        <f aca="false">O160</f>
        <v>8595240</v>
      </c>
      <c r="L160" s="21"/>
      <c r="M160" s="21"/>
      <c r="N160" s="21"/>
      <c r="O160" s="21" t="n">
        <v>8595240</v>
      </c>
      <c r="P160" s="21" t="n">
        <f aca="false">E160+J160</f>
        <v>14629700</v>
      </c>
      <c r="R160" s="13"/>
    </row>
    <row r="161" customFormat="false" ht="75" hidden="false" customHeight="false" outlineLevel="0" collapsed="false">
      <c r="A161" s="11" t="n">
        <v>2919800</v>
      </c>
      <c r="B161" s="11" t="n">
        <v>9800</v>
      </c>
      <c r="C161" s="23" t="s">
        <v>35</v>
      </c>
      <c r="D161" s="20" t="s">
        <v>74</v>
      </c>
      <c r="E161" s="21" t="n">
        <f aca="false">F161</f>
        <v>10799900</v>
      </c>
      <c r="F161" s="21" t="n">
        <f aca="false">9290000+1509900</f>
        <v>10799900</v>
      </c>
      <c r="G161" s="21"/>
      <c r="H161" s="21"/>
      <c r="I161" s="21"/>
      <c r="J161" s="21" t="n">
        <f aca="false">L161+O161</f>
        <v>7510000</v>
      </c>
      <c r="K161" s="21" t="n">
        <f aca="false">O161</f>
        <v>7510000</v>
      </c>
      <c r="L161" s="21"/>
      <c r="M161" s="21"/>
      <c r="N161" s="21"/>
      <c r="O161" s="21" t="n">
        <f aca="false">2300000+4000000+1210000</f>
        <v>7510000</v>
      </c>
      <c r="P161" s="21" t="n">
        <f aca="false">E161+J161</f>
        <v>18309900</v>
      </c>
      <c r="R161" s="13"/>
    </row>
    <row r="162" customFormat="false" ht="41.25" hidden="false" customHeight="true" outlineLevel="0" collapsed="false">
      <c r="A162" s="14" t="s">
        <v>366</v>
      </c>
      <c r="B162" s="14"/>
      <c r="C162" s="15"/>
      <c r="D162" s="16" t="s">
        <v>367</v>
      </c>
      <c r="E162" s="17" t="n">
        <f aca="false">E163</f>
        <v>85281485</v>
      </c>
      <c r="F162" s="17" t="n">
        <f aca="false">F163</f>
        <v>25579600</v>
      </c>
      <c r="G162" s="17" t="n">
        <f aca="false">G163</f>
        <v>7325700</v>
      </c>
      <c r="H162" s="17" t="n">
        <f aca="false">H163</f>
        <v>252500</v>
      </c>
      <c r="I162" s="17"/>
      <c r="J162" s="17" t="n">
        <f aca="false">J163</f>
        <v>80000</v>
      </c>
      <c r="K162" s="17" t="n">
        <f aca="false">K163</f>
        <v>80000</v>
      </c>
      <c r="L162" s="17"/>
      <c r="M162" s="17"/>
      <c r="N162" s="17"/>
      <c r="O162" s="17" t="n">
        <f aca="false">O163</f>
        <v>80000</v>
      </c>
      <c r="P162" s="17" t="n">
        <f aca="false">P163</f>
        <v>85361485</v>
      </c>
      <c r="R162" s="13"/>
    </row>
    <row r="163" customFormat="false" ht="39.75" hidden="false" customHeight="true" outlineLevel="0" collapsed="false">
      <c r="A163" s="14" t="s">
        <v>368</v>
      </c>
      <c r="B163" s="14"/>
      <c r="C163" s="15"/>
      <c r="D163" s="16" t="s">
        <v>367</v>
      </c>
      <c r="E163" s="17" t="n">
        <f aca="false">SUM(E164:E166)</f>
        <v>85281485</v>
      </c>
      <c r="F163" s="17" t="n">
        <f aca="false">SUM(F164:F166)</f>
        <v>25579600</v>
      </c>
      <c r="G163" s="17" t="n">
        <f aca="false">SUM(G164:G166)</f>
        <v>7325700</v>
      </c>
      <c r="H163" s="17" t="n">
        <f aca="false">SUM(H164:H166)</f>
        <v>252500</v>
      </c>
      <c r="I163" s="17"/>
      <c r="J163" s="17" t="n">
        <f aca="false">SUM(J164:J166)</f>
        <v>80000</v>
      </c>
      <c r="K163" s="17" t="n">
        <f aca="false">SUM(K164:K166)</f>
        <v>80000</v>
      </c>
      <c r="L163" s="17"/>
      <c r="M163" s="17"/>
      <c r="N163" s="17"/>
      <c r="O163" s="17" t="n">
        <f aca="false">SUM(O164:O166)</f>
        <v>80000</v>
      </c>
      <c r="P163" s="17" t="n">
        <f aca="false">SUM(P164:P166)</f>
        <v>85361485</v>
      </c>
      <c r="R163" s="13"/>
    </row>
    <row r="164" customFormat="false" ht="56.25" hidden="false" customHeight="false" outlineLevel="0" collapsed="false">
      <c r="A164" s="11" t="s">
        <v>369</v>
      </c>
      <c r="B164" s="11" t="s">
        <v>79</v>
      </c>
      <c r="C164" s="19" t="s">
        <v>28</v>
      </c>
      <c r="D164" s="20" t="s">
        <v>80</v>
      </c>
      <c r="E164" s="21" t="n">
        <f aca="false">F164</f>
        <v>9270200</v>
      </c>
      <c r="F164" s="21" t="n">
        <f aca="false">8895600+374600</f>
        <v>9270200</v>
      </c>
      <c r="G164" s="21" t="n">
        <f aca="false">7015000+310700</f>
        <v>7325700</v>
      </c>
      <c r="H164" s="21" t="n">
        <v>252500</v>
      </c>
      <c r="I164" s="21"/>
      <c r="J164" s="21" t="n">
        <f aca="false">L164+O164</f>
        <v>80000</v>
      </c>
      <c r="K164" s="21" t="n">
        <f aca="false">O164</f>
        <v>80000</v>
      </c>
      <c r="L164" s="21"/>
      <c r="M164" s="21"/>
      <c r="N164" s="21"/>
      <c r="O164" s="21" t="n">
        <v>80000</v>
      </c>
      <c r="P164" s="21" t="n">
        <f aca="false">E164+J164</f>
        <v>9350200</v>
      </c>
      <c r="R164" s="13"/>
    </row>
    <row r="165" customFormat="false" ht="18.75" hidden="false" customHeight="false" outlineLevel="0" collapsed="false">
      <c r="A165" s="11" t="s">
        <v>370</v>
      </c>
      <c r="B165" s="11" t="s">
        <v>371</v>
      </c>
      <c r="C165" s="19" t="s">
        <v>36</v>
      </c>
      <c r="D165" s="20" t="s">
        <v>372</v>
      </c>
      <c r="E165" s="21" t="n">
        <f aca="false">35239491-283918-477055-400000+36000000+99250-89154-4340049+1399970-6686012-721738-38900</f>
        <v>59701885</v>
      </c>
      <c r="F165" s="21"/>
      <c r="G165" s="21"/>
      <c r="H165" s="21"/>
      <c r="I165" s="21"/>
      <c r="J165" s="22" t="n">
        <f aca="false">L165+O165</f>
        <v>0</v>
      </c>
      <c r="K165" s="22" t="n">
        <f aca="false">O165</f>
        <v>0</v>
      </c>
      <c r="L165" s="21"/>
      <c r="M165" s="21"/>
      <c r="N165" s="21"/>
      <c r="O165" s="21"/>
      <c r="P165" s="21" t="n">
        <f aca="false">E165+J165</f>
        <v>59701885</v>
      </c>
      <c r="R165" s="13"/>
    </row>
    <row r="166" customFormat="false" ht="18.75" hidden="false" customHeight="false" outlineLevel="0" collapsed="false">
      <c r="A166" s="11" t="n">
        <v>3719110</v>
      </c>
      <c r="B166" s="11" t="n">
        <v>9110</v>
      </c>
      <c r="C166" s="23" t="s">
        <v>35</v>
      </c>
      <c r="D166" s="20" t="s">
        <v>373</v>
      </c>
      <c r="E166" s="21" t="n">
        <f aca="false">F166</f>
        <v>16309400</v>
      </c>
      <c r="F166" s="21" t="n">
        <v>16309400</v>
      </c>
      <c r="G166" s="21"/>
      <c r="H166" s="21"/>
      <c r="I166" s="21"/>
      <c r="J166" s="22"/>
      <c r="K166" s="22"/>
      <c r="L166" s="21"/>
      <c r="M166" s="21"/>
      <c r="N166" s="21"/>
      <c r="O166" s="21"/>
      <c r="P166" s="21" t="n">
        <f aca="false">E166+J166</f>
        <v>16309400</v>
      </c>
      <c r="R166" s="13"/>
    </row>
    <row r="167" customFormat="false" ht="18.75" hidden="false" customHeight="false" outlineLevel="0" collapsed="false">
      <c r="A167" s="14" t="s">
        <v>374</v>
      </c>
      <c r="B167" s="14" t="s">
        <v>374</v>
      </c>
      <c r="C167" s="15" t="s">
        <v>374</v>
      </c>
      <c r="D167" s="16" t="s">
        <v>375</v>
      </c>
      <c r="E167" s="15" t="n">
        <f aca="false">E15+E31+E57+E68+E89+E96+E107+E125+E152+E162</f>
        <v>1360074537.81</v>
      </c>
      <c r="F167" s="15" t="n">
        <f aca="false">F15+F31+F57+F68+F89+F96+F107+F125+F152+F162</f>
        <v>1300372652.81</v>
      </c>
      <c r="G167" s="17" t="n">
        <f aca="false">G15+G31+G57+G68+G89+G96+G107+G125+G152+G162</f>
        <v>453644484</v>
      </c>
      <c r="H167" s="15" t="n">
        <f aca="false">H15+H31+H57+H68+H89+H96+H107+H125+H152+H162</f>
        <v>115011759.81</v>
      </c>
      <c r="I167" s="17"/>
      <c r="J167" s="15" t="n">
        <f aca="false">J15+J31+J57+J68+J89+J96+J107+J125+J152+J162</f>
        <v>421657532.95</v>
      </c>
      <c r="K167" s="17" t="n">
        <f aca="false">K15+K31+K57+K68+K89+K96+K107+K125+K152+K162</f>
        <v>355893986</v>
      </c>
      <c r="L167" s="15" t="n">
        <f aca="false">L15+L31+L57+L68+L89+L96+L107+L125+L152+L162</f>
        <v>44268609.15</v>
      </c>
      <c r="M167" s="17" t="n">
        <f aca="false">M15+M31+M57+M68+M89+M96+M107+M125+M152+M162</f>
        <v>1391196</v>
      </c>
      <c r="N167" s="17" t="n">
        <f aca="false">N15+N31+N57+N68+N89+N96+N107+N125+N152+N162</f>
        <v>365413</v>
      </c>
      <c r="O167" s="15" t="n">
        <f aca="false">O15+O31+O57+O68+O89+O96+O107+O125+O152+O162</f>
        <v>377388923.8</v>
      </c>
      <c r="P167" s="15" t="n">
        <f aca="false">P15+P31+P57+P68+P89+P96+P107+P125+P152+P162</f>
        <v>1781732070.76</v>
      </c>
      <c r="R167" s="13"/>
    </row>
    <row r="168" s="4" customFormat="true" ht="23.25" hidden="false" customHeight="false" outlineLevel="0" collapsed="false">
      <c r="B168" s="47"/>
      <c r="D168" s="48"/>
      <c r="E168" s="49"/>
      <c r="F168" s="50"/>
      <c r="G168" s="49"/>
      <c r="H168" s="50"/>
      <c r="I168" s="47"/>
      <c r="P168" s="51"/>
    </row>
    <row r="169" customFormat="false" ht="30" hidden="false" customHeight="true" outlineLevel="0" collapsed="false">
      <c r="B169" s="47" t="s">
        <v>376</v>
      </c>
      <c r="C169" s="4"/>
      <c r="E169" s="52"/>
      <c r="F169" s="53"/>
      <c r="G169" s="53"/>
      <c r="H169" s="53"/>
      <c r="I169" s="47" t="s">
        <v>377</v>
      </c>
      <c r="J169" s="4"/>
      <c r="K169" s="53"/>
      <c r="L169" s="53"/>
      <c r="M169" s="53"/>
      <c r="N169" s="53"/>
      <c r="O169" s="53"/>
      <c r="P169" s="53"/>
    </row>
    <row r="170" customFormat="false" ht="18.75" hidden="false" customHeight="false" outlineLevel="0" collapsed="false">
      <c r="N170" s="29"/>
      <c r="P170" s="54"/>
    </row>
    <row r="171" customFormat="false" ht="18.75" hidden="false" customHeight="false" outlineLevel="0" collapsed="false">
      <c r="O171" s="29"/>
      <c r="P171" s="29"/>
    </row>
    <row r="172" customFormat="false" ht="18.75" hidden="false" customHeight="false" outlineLevel="0" collapsed="false">
      <c r="J172" s="2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5-05-14T06:33:25Z</cp:lastPrinted>
  <dcterms:modified xsi:type="dcterms:W3CDTF">2025-05-14T06:33:37Z</dcterms:modified>
  <cp:revision>0</cp:revision>
  <dc:subject/>
  <dc:title/>
</cp:coreProperties>
</file>