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  віиконавчого комітету </t>
  </si>
  <si>
    <t xml:space="preserve">від  </t>
  </si>
  <si>
    <t xml:space="preserve">№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32" colorId="64" zoomScale="84" zoomScaleNormal="100" zoomScalePageLayoutView="84" workbookViewId="0">
      <selection pane="topLeft" activeCell="K138" activeCellId="0" sqref="K1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4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26181400</v>
      </c>
      <c r="D14" s="24" t="n">
        <f aca="false">D15+D24+D27+D35+D56</f>
        <v>1125096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82066300</v>
      </c>
      <c r="D15" s="24" t="n">
        <f aca="false">D16+D22</f>
        <v>682066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81481300</v>
      </c>
      <c r="D16" s="24" t="n">
        <f aca="false">SUM(D17:D21)</f>
        <v>681481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54001300</v>
      </c>
      <c r="D17" s="24" t="n">
        <f aca="false">603429300+21837000+28735000</f>
        <v>654001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478700</v>
      </c>
      <c r="D27" s="34" t="n">
        <f aca="false">D28+D30+D32</f>
        <v>1404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830800</v>
      </c>
      <c r="D28" s="34" t="n">
        <f aca="false">D29</f>
        <v>68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830800</v>
      </c>
      <c r="D29" s="34" t="n">
        <f aca="false">6330800+500000</f>
        <v>68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0584500</v>
      </c>
      <c r="D32" s="34" t="n">
        <f aca="false">D33+D34</f>
        <v>905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2.15" hidden="false" customHeight="true" outlineLevel="0" collapsed="false">
      <c r="A33" s="36" t="n">
        <v>14040100</v>
      </c>
      <c r="B33" s="29" t="s">
        <v>33</v>
      </c>
      <c r="C33" s="24" t="n">
        <f aca="false">D33</f>
        <v>45529000</v>
      </c>
      <c r="D33" s="34" t="n">
        <f aca="false">41329000+1400000+2800000</f>
        <v>455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02540900</v>
      </c>
      <c r="D35" s="24" t="n">
        <f aca="false">D36+D47+D49+D52</f>
        <v>3025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55782000</v>
      </c>
      <c r="D36" s="34" t="n">
        <f aca="false">SUM(D37:D46)</f>
        <v>1557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7474000</v>
      </c>
      <c r="D41" s="34" t="n">
        <f aca="false">40074000+7400000</f>
        <v>47474000</v>
      </c>
      <c r="E41" s="34"/>
      <c r="F41" s="34"/>
      <c r="G41" s="38" t="n">
        <f aca="false">D41+D42+D43+D44</f>
        <v>1309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6146200</v>
      </c>
      <c r="D42" s="34" t="n">
        <f aca="false">63646200+2500000</f>
        <v>66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6694526</v>
      </c>
      <c r="D61" s="24" t="n">
        <f aca="false">D62+D73+D86+D93</f>
        <v>213366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971400</v>
      </c>
      <c r="D62" s="24" t="n">
        <f aca="false">D63+D66+D65</f>
        <v>19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661400</v>
      </c>
      <c r="D66" s="34" t="n">
        <f aca="false">SUM(D67:D72)</f>
        <v>1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8.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500000</v>
      </c>
      <c r="D71" s="34" t="n">
        <v>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950000</v>
      </c>
      <c r="D73" s="24" t="n">
        <f aca="false">D74+D80+D82</f>
        <v>13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50000</v>
      </c>
      <c r="D74" s="24" t="n">
        <f aca="false">SUM(D75:D79)</f>
        <v>109500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94.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0000</v>
      </c>
      <c r="D82" s="24" t="n">
        <f aca="false">SUM(D83:D85)</f>
        <v>200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61400</v>
      </c>
      <c r="D83" s="40" t="n">
        <v>196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38600</v>
      </c>
      <c r="D85" s="40" t="n">
        <v>38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5515200</v>
      </c>
      <c r="D86" s="24" t="n">
        <f aca="false">D87+D88</f>
        <v>5415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5515200</v>
      </c>
      <c r="D88" s="24" t="n">
        <f aca="false">D89+D90+D91+D92</f>
        <v>5415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170000</v>
      </c>
      <c r="D89" s="24" t="n">
        <f aca="false">4000000+270000+900000</f>
        <v>517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32.45" hidden="true" customHeight="true" outlineLevel="0" collapsed="false">
      <c r="A90" s="22" t="n">
        <v>240616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29" hidden="false" customHeight="true" outlineLevel="0" collapsed="false">
      <c r="A92" s="22" t="n">
        <v>24062200</v>
      </c>
      <c r="B92" s="29" t="s">
        <v>90</v>
      </c>
      <c r="C92" s="24" t="n">
        <f aca="false">D92+E92</f>
        <v>245200</v>
      </c>
      <c r="D92" s="34" t="n">
        <f aca="false">83200+162000</f>
        <v>245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47.2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186565713</v>
      </c>
      <c r="D109" s="53" t="n">
        <f aca="false">D14+D61+D98+D107</f>
        <v>1146433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263425930.78</v>
      </c>
      <c r="D110" s="54" t="n">
        <f aca="false">D111</f>
        <v>191600228.78</v>
      </c>
      <c r="E110" s="24" t="n">
        <f aca="false">E111</f>
        <v>71825702</v>
      </c>
      <c r="F110" s="24" t="n">
        <f aca="false">F111</f>
        <v>558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263425930.78</v>
      </c>
      <c r="D111" s="56" t="n">
        <f aca="false">+D115+D112+D116+D124+D126</f>
        <v>191600228.78</v>
      </c>
      <c r="E111" s="40" t="n">
        <f aca="false">E112+E116+E124+E126</f>
        <v>71825702</v>
      </c>
      <c r="F111" s="40" t="n">
        <f aca="false">F112+F116+F124+F126</f>
        <v>558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184586900</v>
      </c>
      <c r="D116" s="24" t="n">
        <f aca="false">SUM(D117:D123)</f>
        <v>1685869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153082600</v>
      </c>
      <c r="D119" s="40" t="n">
        <v>153082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24" t="n">
        <f aca="false">D126+E126</f>
        <v>60807508</v>
      </c>
      <c r="D126" s="40" t="n">
        <f aca="false">D127+D128+D129+D130+D131+D132+D133+D142+D146+D141</f>
        <v>4981806</v>
      </c>
      <c r="E126" s="40" t="n">
        <f aca="false">E127+E128+E129+E130+E131+E132+E133+E142+E146+E141</f>
        <v>55825702</v>
      </c>
      <c r="F126" s="40" t="n">
        <f aca="false">F127+F128+F129+F130+F131+F132+F133+F142+F146+F141</f>
        <v>558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6.9" hidden="true" customHeight="true" outlineLevel="0" collapsed="false">
      <c r="A127" s="58" t="n">
        <v>410504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674662</v>
      </c>
      <c r="D133" s="40" t="n">
        <f aca="false">SUM(D135:D140)</f>
        <v>3674662</v>
      </c>
      <c r="E133" s="40" t="n">
        <f aca="false">E135+E136+E137</f>
        <v>0</v>
      </c>
      <c r="F133" s="40" t="n">
        <f aca="false">F135+F136+F137</f>
        <v>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186724</v>
      </c>
      <c r="D135" s="40" t="n">
        <v>118672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64.9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47.2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4.15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449991643.78</v>
      </c>
      <c r="D148" s="71" t="n">
        <f aca="false">D109+D110</f>
        <v>1338033228.78</v>
      </c>
      <c r="E148" s="53" t="n">
        <f aca="false">E109+E110</f>
        <v>111958415</v>
      </c>
      <c r="F148" s="53" t="n">
        <f aca="false">F109+F110</f>
        <v>575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2" customFormat="true" ht="44.25" hidden="false" customHeight="true" outlineLevel="0" collapsed="false">
      <c r="A153" s="77"/>
      <c r="B153" s="77"/>
      <c r="C153" s="78"/>
      <c r="D153" s="79"/>
      <c r="E153" s="79"/>
      <c r="F153" s="79"/>
      <c r="G153" s="81"/>
      <c r="H153" s="81"/>
      <c r="I153" s="81"/>
      <c r="J153" s="81"/>
      <c r="K153" s="81"/>
      <c r="L153" s="81"/>
      <c r="IK153" s="81"/>
      <c r="IL153" s="81"/>
      <c r="IM153" s="81"/>
      <c r="IN153" s="81"/>
      <c r="IO153" s="81"/>
      <c r="IP153" s="81"/>
      <c r="IQ153" s="81"/>
      <c r="IR153" s="81"/>
      <c r="IS153" s="81"/>
    </row>
    <row r="154" customFormat="false" ht="14.25" hidden="false" customHeight="true" outlineLevel="0" collapsed="false">
      <c r="B154" s="81"/>
    </row>
    <row r="155" customFormat="false" ht="27.75" hidden="false" customHeight="true" outlineLevel="0" collapsed="false">
      <c r="B155" s="81"/>
      <c r="D155" s="83"/>
    </row>
    <row r="156" s="88" customFormat="true" ht="18.75" hidden="false" customHeight="false" outlineLevel="0" collapsed="false">
      <c r="A156" s="1"/>
      <c r="B156" s="84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IK156" s="87"/>
      <c r="IL156" s="87"/>
      <c r="IM156" s="87"/>
      <c r="IN156" s="87"/>
      <c r="IO156" s="87"/>
      <c r="IP156" s="87"/>
      <c r="IQ156" s="87"/>
      <c r="IR156" s="87"/>
      <c r="IS156" s="87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Чубенко</cp:lastModifiedBy>
  <cp:lastPrinted>2025-05-20T13:32:54Z</cp:lastPrinted>
  <dcterms:modified xsi:type="dcterms:W3CDTF">2025-05-20T13:33:00Z</dcterms:modified>
  <cp:revision>0</cp:revision>
  <dc:subject/>
  <dc:title/>
</cp:coreProperties>
</file>