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Выработка" sheetId="1" state="visible" r:id="rId2"/>
    <sheet name="Собст_нуж" sheetId="2" state="visible" r:id="rId3"/>
    <sheet name="Отпуск" sheetId="3" state="visible" r:id="rId4"/>
    <sheet name="Вироб _прогр_Дод_2" sheetId="4" state="visible" r:id="rId5"/>
    <sheet name="Річний план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Вироб _прогр_Дод_2'!$B$1:$V$86</definedName>
    <definedName function="false" hidden="false" localSheetId="0" name="_xlnm.Print_Area" vbProcedure="false">Выработка!$A$3:$K$32</definedName>
    <definedName function="false" hidden="false" localSheetId="2" name="_xlnm.Print_Area" vbProcedure="false">Отпуск!$A$1:$J$5</definedName>
    <definedName function="false" hidden="false" localSheetId="4" name="_xlnm.Print_Area" vbProcedure="false">'Річний план'!$A$2:$S$59</definedName>
    <definedName function="false" hidden="false" localSheetId="4" name="_xlnm.Print_Titles" vbProcedure="false">'Річний план'!$14:$17</definedName>
    <definedName function="false" hidden="false" localSheetId="1" name="_xlnm.Print_Area" vbProcedure="false">Собст_нуж!$A$1:$J$26</definedName>
    <definedName function="false" hidden="false" name="отклонение" vbProcedure="false">'[1]Вхідні дані'!$AN$40</definedName>
    <definedName function="false" hidden="false" name="отклонение_18" vbProcedure="false">'[2]Вхідні дані'!$AN$40</definedName>
    <definedName function="false" hidden="false" name="пдв" vbProcedure="false">'[1]Вхідні дані'!$AK$37</definedName>
    <definedName function="false" hidden="false" name="пдв_18" vbProcedure="false">'[2]Вхідні дані'!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утв.Жилком февр 201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8</xdr:colOff>
                <xdr:row>13</xdr:row>
                <xdr:rowOff>2</xdr:rowOff>
              </xdr:from>
              <xdr:to>
                <xdr:col>21</xdr:col>
                <xdr:colOff>64</xdr:colOff>
                <xdr:row>14</xdr:row>
                <xdr:rowOff>-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утв.Жилком февр 201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2</xdr:colOff>
                <xdr:row>8</xdr:row>
                <xdr:rowOff>9</xdr:rowOff>
              </xdr:from>
              <xdr:to>
                <xdr:col>22</xdr:col>
                <xdr:colOff>2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реал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1</xdr:row>
                <xdr:rowOff>23</xdr:rowOff>
              </xdr:from>
              <xdr:to>
                <xdr:col>4</xdr:col>
                <xdr:colOff>71</xdr:colOff>
                <xdr:row>39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сотч Фактич_себест-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8</xdr:rowOff>
              </xdr:from>
              <xdr:to>
                <xdr:col>6</xdr:col>
                <xdr:colOff>32</xdr:colOff>
                <xdr:row>15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з річного плану  на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1</xdr:row>
                <xdr:rowOff>23</xdr:rowOff>
              </xdr:from>
              <xdr:to>
                <xdr:col>6</xdr:col>
                <xdr:colOff>44</xdr:colOff>
                <xdr:row>40</xdr:row>
                <xdr:rowOff>3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 з гуртож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33</xdr:row>
                <xdr:rowOff>0</xdr:rowOff>
              </xdr:from>
              <xdr:to>
                <xdr:col>8</xdr:col>
                <xdr:colOff>39</xdr:colOff>
                <xdr:row>37</xdr:row>
                <xdr:rowOff>19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без религ. Без базы та без гуртож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39</xdr:row>
                <xdr:rowOff>0</xdr:rowOff>
              </xdr:from>
              <xdr:to>
                <xdr:col>8</xdr:col>
                <xdr:colOff>39</xdr:colOff>
                <xdr:row>40</xdr:row>
                <xdr:rowOff>-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без   собст ба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40</xdr:row>
                <xdr:rowOff>21</xdr:rowOff>
              </xdr:from>
              <xdr:to>
                <xdr:col>8</xdr:col>
                <xdr:colOff>24</xdr:colOff>
                <xdr:row>49</xdr:row>
                <xdr:rowOff>20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без гуртож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1</xdr:row>
                <xdr:rowOff>0</xdr:rowOff>
              </xdr:from>
              <xdr:to>
                <xdr:col>9</xdr:col>
                <xdr:colOff>52</xdr:colOff>
                <xdr:row>32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8">
  <si>
    <t xml:space="preserve">ВИРОБНИЦТВО ТЕПЛОВОЇ ЕНЕРГІЇ</t>
  </si>
  <si>
    <t xml:space="preserve">КП "ПАВЛОГРАДТРАНСЕНЕРГО" ПМР</t>
  </si>
  <si>
    <t xml:space="preserve">на 2025-2026 роки</t>
  </si>
  <si>
    <t xml:space="preserve">№ п/п</t>
  </si>
  <si>
    <t xml:space="preserve">Назва котельні</t>
  </si>
  <si>
    <t xml:space="preserve">Часове навантаження, Гкал/год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Загалом</t>
  </si>
  <si>
    <t xml:space="preserve">Уд.норма</t>
  </si>
  <si>
    <t xml:space="preserve">Расход</t>
  </si>
  <si>
    <t xml:space="preserve">% собств.нужд</t>
  </si>
  <si>
    <t xml:space="preserve">рас.топ</t>
  </si>
  <si>
    <t xml:space="preserve">газа</t>
  </si>
  <si>
    <t xml:space="preserve">кг.усл.т</t>
  </si>
  <si>
    <t xml:space="preserve">м³</t>
  </si>
  <si>
    <t xml:space="preserve">%</t>
  </si>
  <si>
    <t xml:space="preserve">Гкал</t>
  </si>
  <si>
    <t xml:space="preserve">№1 Мікрорайону «Північний»</t>
  </si>
  <si>
    <t xml:space="preserve">№2 "Павлоградська лікарня інтенсивного лікування" </t>
  </si>
  <si>
    <t xml:space="preserve">№3 "Медичні установи" </t>
  </si>
  <si>
    <t xml:space="preserve">ДНЗ №1 «Веселка»</t>
  </si>
  <si>
    <t xml:space="preserve">ДНЗ №2 «Рукавичка»</t>
  </si>
  <si>
    <t xml:space="preserve">ДНЗ №8 «Барвінок»</t>
  </si>
  <si>
    <t xml:space="preserve">ДНЗ №16 «Рукавичка» </t>
  </si>
  <si>
    <t xml:space="preserve">Гімназія</t>
  </si>
  <si>
    <t xml:space="preserve">Гімназія №2</t>
  </si>
  <si>
    <t xml:space="preserve">Гімназія №3</t>
  </si>
  <si>
    <t xml:space="preserve">Гімназія №12</t>
  </si>
  <si>
    <t xml:space="preserve">ВСЬОГО:</t>
  </si>
  <si>
    <t xml:space="preserve">Директор   КП «ПАВЛОГРАДТРАНСЕНЕРГО» ПМР</t>
  </si>
  <si>
    <t xml:space="preserve">Дмитро БИЧЕНКОВ</t>
  </si>
  <si>
    <t xml:space="preserve">                ВЛАСНІ ПОТРЕБИ КОТЕЛЕНЬ</t>
  </si>
  <si>
    <t xml:space="preserve">                   ВІДПУСК ТЕПЛОВОЇ ЕНЕРГІЇ ВИРОБЛЕНОЇ КОТЕЛЬНЯМИ</t>
  </si>
  <si>
    <t xml:space="preserve"> ВИРОБНИЧА ПРОГРАМА</t>
  </si>
  <si>
    <t xml:space="preserve">ВИРОБНИЧА ПРОГРАМА</t>
  </si>
  <si>
    <t xml:space="preserve">Найменування показників</t>
  </si>
  <si>
    <t xml:space="preserve">Одиниця виміру</t>
  </si>
  <si>
    <t xml:space="preserve">IV квартал</t>
  </si>
  <si>
    <t xml:space="preserve">І квартал</t>
  </si>
  <si>
    <t xml:space="preserve">ІІ квартал</t>
  </si>
  <si>
    <t xml:space="preserve">Виробництво теплової енергії</t>
  </si>
  <si>
    <t xml:space="preserve">Витрати теплоенергії на власні потреби</t>
  </si>
  <si>
    <t xml:space="preserve">% Витрат  теплової енергії на власні потреби </t>
  </si>
  <si>
    <t xml:space="preserve">Відпуск теплоенергії в мережу</t>
  </si>
  <si>
    <t xml:space="preserve">ПОГОДЖЕНО :</t>
  </si>
  <si>
    <t xml:space="preserve">Рішення виконкому</t>
  </si>
  <si>
    <t xml:space="preserve">Павлоградської міської ради</t>
  </si>
  <si>
    <t xml:space="preserve">від 25.06.2025 р. № 1054/0/3-25</t>
  </si>
  <si>
    <r>
      <rPr>
        <b val="true"/>
        <sz val="12"/>
        <rFont val="Times New Roman"/>
        <family val="1"/>
        <charset val="204"/>
      </rPr>
      <t xml:space="preserve">Додаток 2 </t>
    </r>
    <r>
      <rPr>
        <sz val="12"/>
        <rFont val="Times New Roman"/>
        <family val="1"/>
        <charset val="204"/>
      </rPr>
      <t xml:space="preserve">до Порядку формування тарифів на теплову енергію, її виробництво, транспортування та постачання </t>
    </r>
  </si>
  <si>
    <t xml:space="preserve">РІЧНИЙ ПЛАН ВИРОБНИЦТВА, ТРАНСПОРТУВАННЯ ТА ПОСТАЧАННЯ ТЕПЛОВОЇ ЕНЕРГІЇ </t>
  </si>
  <si>
    <t xml:space="preserve">на 2025-2026 роки </t>
  </si>
  <si>
    <t xml:space="preserve">N з/п</t>
  </si>
  <si>
    <t xml:space="preserve">Показники </t>
  </si>
  <si>
    <t xml:space="preserve">Од. виміру </t>
  </si>
  <si>
    <t xml:space="preserve">2023-2024 роки</t>
  </si>
  <si>
    <t xml:space="preserve">2024-2025 роки</t>
  </si>
  <si>
    <t xml:space="preserve">Річний план на 2025-2026 роки</t>
  </si>
  <si>
    <t xml:space="preserve">У т. ч. за місяцями 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нь</t>
  </si>
  <si>
    <t xml:space="preserve">серпень</t>
  </si>
  <si>
    <t xml:space="preserve">вересень</t>
  </si>
  <si>
    <t xml:space="preserve">план 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13 </t>
  </si>
  <si>
    <t xml:space="preserve">14 </t>
  </si>
  <si>
    <t xml:space="preserve">15 </t>
  </si>
  <si>
    <t xml:space="preserve">16 </t>
  </si>
  <si>
    <t xml:space="preserve">17 </t>
  </si>
  <si>
    <t xml:space="preserve">18 </t>
  </si>
  <si>
    <t xml:space="preserve">Відпуск теплової енергії з колекторів власних генеруючих джерел, усього, у т. ч.: </t>
  </si>
  <si>
    <t xml:space="preserve">Гкал </t>
  </si>
  <si>
    <t xml:space="preserve">1.1 </t>
  </si>
  <si>
    <t xml:space="preserve">ТЕЦ, ТЕС, когенераційні установки та ті, що використовують нетрадиційні або поновлювані джерела енергії </t>
  </si>
  <si>
    <t xml:space="preserve">1.2 </t>
  </si>
  <si>
    <t xml:space="preserve">Котельні </t>
  </si>
  <si>
    <t xml:space="preserve">падает с отпуска Вироб прогр.</t>
  </si>
  <si>
    <t xml:space="preserve">Надходження в мережу ліцензіата теплової енергії, яка вироблена іншими виробниками, усього, у тч.: </t>
  </si>
  <si>
    <t xml:space="preserve">2.1 </t>
  </si>
  <si>
    <t xml:space="preserve">Покупна теплова енергія (розшифрувати за назвами виробників) </t>
  </si>
  <si>
    <t xml:space="preserve">2.2 </t>
  </si>
  <si>
    <t xml:space="preserve">Теплова енергія інших власників для транспортування мережами ліцензіата (розшифрувати власниками) </t>
  </si>
  <si>
    <t xml:space="preserve">Надходження теплової енергії в мережу ліцензіата, усього (пункт 2 + пункт 1) </t>
  </si>
  <si>
    <t xml:space="preserve">Втрати теплової енергії в теплових мережах ліцензіата, усього: </t>
  </si>
  <si>
    <t xml:space="preserve">  </t>
  </si>
  <si>
    <t xml:space="preserve">те ж у відсотках від пункту 3 </t>
  </si>
  <si>
    <t xml:space="preserve">% </t>
  </si>
  <si>
    <t xml:space="preserve">4.1 </t>
  </si>
  <si>
    <t xml:space="preserve">у т. ч. втрати в теплових мережах ліцензіата теплової енергії інших власників (розшифрувати за власниками) </t>
  </si>
  <si>
    <t xml:space="preserve">те ж у відсотках від пункту 2.2 </t>
  </si>
  <si>
    <t xml:space="preserve">Корисний відпуск теплової енергії з мереж ліцензіата, усього, у тому числі: </t>
  </si>
  <si>
    <t xml:space="preserve">5.1 </t>
  </si>
  <si>
    <t xml:space="preserve">Теплова енергія інших власників (розшифрувати за назвами власників) </t>
  </si>
  <si>
    <t xml:space="preserve">5.2 </t>
  </si>
  <si>
    <t xml:space="preserve">Господарські потреби ліцензованої діяльності ліцензіата </t>
  </si>
  <si>
    <t xml:space="preserve">5.3 </t>
  </si>
  <si>
    <t xml:space="preserve">Корисний відпуск теплової енергії власним споживачам ліцензіата, усього, у т. ч. на потреби: </t>
  </si>
  <si>
    <t xml:space="preserve">5.3.1 </t>
  </si>
  <si>
    <t xml:space="preserve">споживачі:</t>
  </si>
  <si>
    <t xml:space="preserve">те ж у відсотках від пункту 5.3 </t>
  </si>
  <si>
    <t xml:space="preserve">5.3.2 </t>
  </si>
  <si>
    <t xml:space="preserve">релігійні організації</t>
  </si>
  <si>
    <t xml:space="preserve">5.3.3 </t>
  </si>
  <si>
    <t xml:space="preserve">бюджетних установ: </t>
  </si>
  <si>
    <t xml:space="preserve">5.3.4</t>
  </si>
  <si>
    <t xml:space="preserve">інших споживачів: </t>
  </si>
  <si>
    <t xml:space="preserve">Теплове навантаження об'єктів теплоспоживання власних споживачів ліцензіата, усього, у т. ч. на потреби: </t>
  </si>
  <si>
    <t xml:space="preserve">Гкал/год </t>
  </si>
  <si>
    <t xml:space="preserve">6.1 </t>
  </si>
  <si>
    <t xml:space="preserve">6.2 </t>
  </si>
  <si>
    <t xml:space="preserve">бюджетних установ </t>
  </si>
  <si>
    <t xml:space="preserve">6.3 </t>
  </si>
  <si>
    <t xml:space="preserve">інших споживачів 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_ ;[RED]\-#,##0\ "/>
    <numFmt numFmtId="167" formatCode="0.00"/>
    <numFmt numFmtId="168" formatCode="0.0"/>
    <numFmt numFmtId="169" formatCode="0.000"/>
    <numFmt numFmtId="170" formatCode="0"/>
    <numFmt numFmtId="171" formatCode="0.0000"/>
    <numFmt numFmtId="172" formatCode="[$-409]d\-mmm"/>
    <numFmt numFmtId="173" formatCode="#,##0.000"/>
    <numFmt numFmtId="174" formatCode="#,##0"/>
    <numFmt numFmtId="175" formatCode="0.00%"/>
    <numFmt numFmtId="176" formatCode="#,##0.00"/>
    <numFmt numFmtId="177" formatCode="General"/>
    <numFmt numFmtId="178" formatCode="@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66CC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FF00FF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0"/>
      <color rgb="FFFF00FF"/>
      <name val="Arial Cyr"/>
      <family val="2"/>
      <charset val="204"/>
    </font>
    <font>
      <sz val="10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FF00FF"/>
      <name val="Arial Cyr"/>
      <family val="0"/>
      <charset val="204"/>
    </font>
    <font>
      <b val="true"/>
      <sz val="9"/>
      <color rgb="FFFF00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color rgb="FFFF00FF"/>
      <name val="Arial Cyr"/>
      <family val="0"/>
      <charset val="204"/>
    </font>
    <font>
      <b val="true"/>
      <sz val="10"/>
      <color rgb="FFFF00FF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FF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1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1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1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7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7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8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9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9" fillId="2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1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1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1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6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3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1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7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1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7" fillId="0" borderId="3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7" fillId="2" borderId="3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8" fillId="0" borderId="3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8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rif_Xmelnizki" xfId="20"/>
    <cellStyle name="Tytuі" xfId="21"/>
    <cellStyle name="Обычный 2" xfId="22"/>
    <cellStyle name="Обычный_Richniy_plan_Dodatok_2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tinat/&#1090;&#1090;&#1080;&#1076;/&#1053;&#1054;&#1042;&#1067;&#1049;%20&#1059;&#1063;&#1045;&#1058;%20&#1043;&#1040;&#1047;/&#1055;&#1086;&#1089;&#1083;&#1077;&#1076;&#1085;&#1080;&#1081;%20&#1090;&#1072;&#1088;&#1080;&#1092;%2014.11.2011/&#1058;&#1072;&#1088;&#1080;&#1092;_2011_31_08_&#1089;%20&#1076;&#1086;&#1076;&#1072;&#1090;.7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di-server/officework/Documents%20and%20Settings/nych.MDI/Desktop/FAM&amp;TARIFF/FAM&amp;TARIF_Roll_Out_Cycle1/Uman%20Teplo/Tarif_Teplo_Uman_2006l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Заг.характ.ліценз.Дод9"/>
      <sheetName val="Вхідні дані"/>
      <sheetName val="Обсяги вироб_реаліз_ТЕ"/>
      <sheetName val="Дод2"/>
      <sheetName val="Інвест_Програм"/>
      <sheetName val="Тарифи_послуга ЦО"/>
      <sheetName val="Дод.10"/>
      <sheetName val="Дод.3"/>
      <sheetName val="Дод4"/>
      <sheetName val="Дод5"/>
      <sheetName val="Дод.6"/>
      <sheetName val="Повна собівартість_ТЕ"/>
      <sheetName val="Прямі_ТЕ_всього"/>
      <sheetName val="Загальновиробничі"/>
      <sheetName val="Адміністративні"/>
      <sheetName val="Збут"/>
      <sheetName val="Паливо"/>
      <sheetName val="Дод.7"/>
      <sheetName val="Дод.7.1.1"/>
      <sheetName val="Дод.7.1 вл.база"/>
      <sheetName val="Дод.7.2"/>
      <sheetName val="Електр_енерг"/>
      <sheetName val="Дод.8"/>
      <sheetName val="ПММ"/>
      <sheetName val="Хім_реаг"/>
      <sheetName val="Вода_Водовід"/>
      <sheetName val="Амортизація"/>
      <sheetName val="Охорон_ прац"/>
      <sheetName val="ЗП_Всього по під-ву"/>
      <sheetName val="ЗП_Виробнич"/>
      <sheetName val="ЗП_Загальновир"/>
      <sheetName val="ЗП_Адміністр"/>
      <sheetName val="ЗП_Збут"/>
      <sheetName val="Подат_Збори"/>
      <sheetName val="Фін_витр"/>
      <sheetName val="Ремонти"/>
      <sheetName val="Зв_язок"/>
      <sheetName val="МНМА та канцтовари"/>
      <sheetName val="Канцтовари"/>
      <sheetName val="ПММ Мазур"/>
    </sheetNames>
    <sheetDataSet>
      <sheetData sheetId="0"/>
      <sheetData sheetId="1"/>
      <sheetData sheetId="2"/>
      <sheetData sheetId="3">
        <row r="53">
          <cell r="O53">
            <v>0</v>
          </cell>
          <cell r="P5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Зміст"/>
      <sheetName val="Обсяги послуг_навантаж"/>
      <sheetName val="Проект доходів"/>
      <sheetName val="Проект тарифів"/>
      <sheetName val="Витрати_всього"/>
      <sheetName val="Прямі"/>
      <sheetName val="Загальновиробничі"/>
      <sheetName val="Адміністративні"/>
      <sheetName val="Збут"/>
      <sheetName val="Інші_операц"/>
      <sheetName val="Паливо"/>
      <sheetName val="ПММ"/>
      <sheetName val="Електр_енерг"/>
      <sheetName val="Вода_Водовід"/>
      <sheetName val="Мат_витр"/>
      <sheetName val="Амортизац_2005"/>
      <sheetName val="Амортизац_2006 "/>
      <sheetName val="ЗП_Всього по під-ву"/>
      <sheetName val="ЗП_Виробнич"/>
      <sheetName val="ЗП_Загальновир"/>
      <sheetName val="ЗП_Адміністр"/>
      <sheetName val="ЗП_Збут"/>
      <sheetName val="Чисельн_працівн"/>
      <sheetName val="Комунальн_посл"/>
      <sheetName val="Зв'язок"/>
      <sheetName val="Подат_Збори"/>
      <sheetName val="Фін_витр"/>
      <sheetName val="Ремо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41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1.42"/>
    <col collapsed="false" customWidth="true" hidden="false" outlineLevel="0" max="11" min="11" style="1" width="13.99"/>
    <col collapsed="false" customWidth="true" hidden="false" outlineLevel="0" max="12" min="12" style="2" width="12.28"/>
    <col collapsed="false" customWidth="true" hidden="false" outlineLevel="0" max="13" min="13" style="3" width="9.7"/>
    <col collapsed="false" customWidth="true" hidden="false" outlineLevel="0" max="14" min="14" style="1" width="5.56"/>
    <col collapsed="false" customWidth="true" hidden="false" outlineLevel="0" max="15" min="15" style="1" width="10.99"/>
    <col collapsed="false" customWidth="true" hidden="false" outlineLevel="0" max="16" min="16" style="1" width="9.99"/>
    <col collapsed="false" customWidth="true" hidden="false" outlineLevel="0" max="17" min="17" style="1" width="10.85"/>
    <col collapsed="false" customWidth="true" hidden="true" outlineLevel="0" max="18" min="18" style="1" width="10.99"/>
    <col collapsed="false" customWidth="true" hidden="true" outlineLevel="0" max="19" min="19" style="1" width="10.71"/>
    <col collapsed="false" customWidth="true" hidden="true" outlineLevel="0" max="20" min="20" style="4" width="6.99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7"/>
    </row>
    <row r="5" customFormat="false" ht="15" hidden="false" customHeight="false" outlineLevel="0" collapsed="false">
      <c r="B5" s="8"/>
      <c r="C5" s="8"/>
      <c r="D5" s="9" t="s">
        <v>2</v>
      </c>
      <c r="E5" s="9"/>
      <c r="F5" s="9"/>
      <c r="G5" s="9"/>
    </row>
    <row r="6" customFormat="false" ht="15" hidden="false" customHeight="false" outlineLevel="0" collapsed="false">
      <c r="B6" s="8"/>
      <c r="C6" s="8"/>
      <c r="D6" s="8"/>
      <c r="E6" s="6"/>
      <c r="F6" s="6"/>
    </row>
    <row r="7" customFormat="false" ht="12.75" hidden="false" customHeight="false" outlineLevel="0" collapsed="false">
      <c r="B7" s="10"/>
      <c r="C7" s="10"/>
      <c r="D7" s="11"/>
      <c r="E7" s="12"/>
      <c r="F7" s="12"/>
      <c r="G7" s="12"/>
      <c r="H7" s="12"/>
      <c r="I7" s="12"/>
      <c r="J7" s="4"/>
      <c r="K7" s="4"/>
    </row>
    <row r="8" customFormat="false" ht="13.5" hidden="false" customHeight="false" outlineLevel="0" collapsed="false">
      <c r="B8" s="13"/>
      <c r="C8" s="13"/>
      <c r="D8" s="14"/>
      <c r="E8" s="15"/>
      <c r="K8" s="16"/>
    </row>
    <row r="9" customFormat="false" ht="36" hidden="false" customHeight="true" outlineLevel="0" collapsed="false">
      <c r="A9" s="17" t="s">
        <v>3</v>
      </c>
      <c r="B9" s="18" t="s">
        <v>4</v>
      </c>
      <c r="C9" s="17" t="s">
        <v>5</v>
      </c>
      <c r="D9" s="17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9"/>
      <c r="M9" s="20"/>
      <c r="N9" s="21"/>
      <c r="O9" s="20"/>
      <c r="P9" s="20"/>
      <c r="Q9" s="20"/>
      <c r="R9" s="22" t="s">
        <v>14</v>
      </c>
      <c r="S9" s="23" t="s">
        <v>15</v>
      </c>
      <c r="T9" s="24" t="s">
        <v>16</v>
      </c>
      <c r="U9" s="3"/>
      <c r="V9" s="3"/>
    </row>
    <row r="10" customFormat="false" ht="12.75" hidden="false" customHeight="false" outlineLevel="0" collapsed="false">
      <c r="A10" s="17"/>
      <c r="B10" s="18"/>
      <c r="C10" s="17"/>
      <c r="D10" s="17"/>
      <c r="E10" s="18"/>
      <c r="F10" s="18"/>
      <c r="G10" s="18"/>
      <c r="H10" s="18"/>
      <c r="I10" s="18"/>
      <c r="J10" s="18"/>
      <c r="K10" s="18"/>
      <c r="L10" s="19"/>
      <c r="M10" s="25"/>
      <c r="N10" s="21"/>
      <c r="O10" s="25"/>
      <c r="P10" s="20"/>
      <c r="Q10" s="20"/>
      <c r="R10" s="20" t="s">
        <v>17</v>
      </c>
      <c r="S10" s="26" t="s">
        <v>18</v>
      </c>
      <c r="T10" s="27"/>
      <c r="U10" s="3"/>
      <c r="V10" s="3"/>
    </row>
    <row r="11" customFormat="false" ht="28.5" hidden="false" customHeight="true" outlineLevel="0" collapsed="false">
      <c r="A11" s="17"/>
      <c r="B11" s="18"/>
      <c r="C11" s="17"/>
      <c r="D11" s="17"/>
      <c r="E11" s="18"/>
      <c r="F11" s="18"/>
      <c r="G11" s="18"/>
      <c r="H11" s="18"/>
      <c r="I11" s="18"/>
      <c r="J11" s="18"/>
      <c r="K11" s="18"/>
      <c r="L11" s="19"/>
      <c r="M11" s="25"/>
      <c r="N11" s="21"/>
      <c r="O11" s="25"/>
      <c r="P11" s="25"/>
      <c r="Q11" s="25"/>
      <c r="R11" s="28" t="s">
        <v>19</v>
      </c>
      <c r="S11" s="29" t="s">
        <v>20</v>
      </c>
      <c r="T11" s="30" t="s">
        <v>21</v>
      </c>
      <c r="U11" s="3"/>
      <c r="V11" s="3"/>
    </row>
    <row r="12" customFormat="false" ht="15.75" hidden="false" customHeight="true" outlineLevel="0" collapsed="false">
      <c r="A12" s="31"/>
      <c r="B12" s="31"/>
      <c r="C12" s="31"/>
      <c r="D12" s="32" t="s">
        <v>22</v>
      </c>
      <c r="E12" s="32"/>
      <c r="F12" s="32"/>
      <c r="G12" s="32"/>
      <c r="H12" s="32"/>
      <c r="I12" s="32"/>
      <c r="J12" s="32"/>
      <c r="K12" s="32"/>
      <c r="L12" s="33"/>
      <c r="M12" s="25"/>
      <c r="N12" s="34"/>
      <c r="O12" s="25"/>
      <c r="P12" s="25"/>
      <c r="Q12" s="25"/>
      <c r="R12" s="28"/>
      <c r="S12" s="29"/>
      <c r="T12" s="27"/>
      <c r="U12" s="3"/>
      <c r="V12" s="3"/>
    </row>
    <row r="13" customFormat="false" ht="15.75" hidden="false" customHeight="true" outlineLevel="0" collapsed="false">
      <c r="A13" s="35" t="n">
        <v>1</v>
      </c>
      <c r="B13" s="36" t="s">
        <v>23</v>
      </c>
      <c r="C13" s="37" t="n">
        <v>4.788</v>
      </c>
      <c r="D13" s="38" t="n">
        <v>0</v>
      </c>
      <c r="E13" s="38" t="n">
        <v>1193.137</v>
      </c>
      <c r="F13" s="38" t="n">
        <v>1596.845</v>
      </c>
      <c r="G13" s="38" t="n">
        <v>1717.56</v>
      </c>
      <c r="H13" s="38" t="n">
        <v>1564.916</v>
      </c>
      <c r="I13" s="38" t="n">
        <v>1258.619</v>
      </c>
      <c r="J13" s="38" t="n">
        <v>0</v>
      </c>
      <c r="K13" s="39" t="n">
        <f aca="false">SUM(D13:J13)</f>
        <v>7331.077</v>
      </c>
      <c r="L13" s="33"/>
      <c r="M13" s="25"/>
      <c r="N13" s="34"/>
      <c r="O13" s="25"/>
      <c r="P13" s="25"/>
      <c r="Q13" s="25"/>
      <c r="R13" s="28"/>
      <c r="S13" s="29"/>
      <c r="T13" s="27"/>
      <c r="U13" s="3"/>
      <c r="V13" s="3"/>
    </row>
    <row r="14" s="47" customFormat="true" ht="28.9" hidden="false" customHeight="true" outlineLevel="0" collapsed="false">
      <c r="A14" s="40" t="n">
        <v>2</v>
      </c>
      <c r="B14" s="41" t="s">
        <v>24</v>
      </c>
      <c r="C14" s="37" t="n">
        <v>1.1</v>
      </c>
      <c r="D14" s="39" t="n">
        <v>46.193</v>
      </c>
      <c r="E14" s="39" t="n">
        <v>243.874</v>
      </c>
      <c r="F14" s="39" t="n">
        <v>333.649</v>
      </c>
      <c r="G14" s="39" t="n">
        <v>401.068</v>
      </c>
      <c r="H14" s="39" t="n">
        <v>346.472</v>
      </c>
      <c r="I14" s="39" t="n">
        <v>286.756</v>
      </c>
      <c r="J14" s="39" t="n">
        <v>40.154</v>
      </c>
      <c r="K14" s="39" t="n">
        <f aca="false">SUM(D14:J14)</f>
        <v>1698.166</v>
      </c>
      <c r="L14" s="33"/>
      <c r="M14" s="42"/>
      <c r="N14" s="34"/>
      <c r="O14" s="42"/>
      <c r="P14" s="42"/>
      <c r="Q14" s="42"/>
      <c r="R14" s="43"/>
      <c r="S14" s="44"/>
      <c r="T14" s="45"/>
      <c r="U14" s="46"/>
      <c r="V14" s="46"/>
    </row>
    <row r="15" customFormat="false" ht="12.75" hidden="false" customHeight="false" outlineLevel="0" collapsed="false">
      <c r="A15" s="40" t="n">
        <v>3</v>
      </c>
      <c r="B15" s="41" t="s">
        <v>25</v>
      </c>
      <c r="C15" s="37" t="n">
        <v>1.64</v>
      </c>
      <c r="D15" s="38" t="n">
        <v>44.039</v>
      </c>
      <c r="E15" s="38" t="n">
        <v>257.174</v>
      </c>
      <c r="F15" s="38" t="n">
        <v>328.171</v>
      </c>
      <c r="G15" s="38" t="n">
        <v>359.503</v>
      </c>
      <c r="H15" s="38" t="n">
        <v>322.614</v>
      </c>
      <c r="I15" s="38" t="n">
        <v>296.201</v>
      </c>
      <c r="J15" s="38" t="n">
        <v>95.573</v>
      </c>
      <c r="K15" s="39" t="n">
        <f aca="false">SUM(D15:J15)</f>
        <v>1703.275</v>
      </c>
      <c r="L15" s="48"/>
      <c r="M15" s="49"/>
      <c r="N15" s="50"/>
      <c r="O15" s="49"/>
      <c r="P15" s="49"/>
      <c r="Q15" s="49"/>
      <c r="R15" s="51" t="n">
        <v>176.06</v>
      </c>
      <c r="S15" s="52"/>
      <c r="T15" s="53" t="e">
        <f aca="false">P15*100/Q15</f>
        <v>#DIV/0!</v>
      </c>
      <c r="U15" s="3"/>
      <c r="V15" s="3"/>
    </row>
    <row r="16" customFormat="false" ht="12.75" hidden="false" customHeight="false" outlineLevel="0" collapsed="false">
      <c r="A16" s="35" t="n">
        <v>4</v>
      </c>
      <c r="B16" s="36" t="s">
        <v>26</v>
      </c>
      <c r="C16" s="54" t="n">
        <v>0.039</v>
      </c>
      <c r="D16" s="38" t="n">
        <v>1.042</v>
      </c>
      <c r="E16" s="38" t="n">
        <v>12.502</v>
      </c>
      <c r="F16" s="38" t="n">
        <v>15.871</v>
      </c>
      <c r="G16" s="38" t="n">
        <v>16.718</v>
      </c>
      <c r="H16" s="38" t="n">
        <v>14.952</v>
      </c>
      <c r="I16" s="38" t="n">
        <v>12.492</v>
      </c>
      <c r="J16" s="38" t="n">
        <v>0</v>
      </c>
      <c r="K16" s="39" t="n">
        <f aca="false">SUM(D16:J16)</f>
        <v>73.577</v>
      </c>
      <c r="L16" s="48"/>
      <c r="M16" s="49"/>
      <c r="N16" s="50"/>
      <c r="O16" s="49"/>
      <c r="P16" s="49"/>
      <c r="Q16" s="49"/>
      <c r="R16" s="51" t="n">
        <v>164.23</v>
      </c>
      <c r="S16" s="52"/>
      <c r="T16" s="55" t="e">
        <f aca="false">P16*100/Q16</f>
        <v>#DIV/0!</v>
      </c>
      <c r="U16" s="3"/>
      <c r="V16" s="3"/>
    </row>
    <row r="17" customFormat="false" ht="12.75" hidden="false" customHeight="false" outlineLevel="0" collapsed="false">
      <c r="A17" s="35" t="n">
        <v>5</v>
      </c>
      <c r="B17" s="36" t="s">
        <v>27</v>
      </c>
      <c r="C17" s="54" t="n">
        <v>0.172</v>
      </c>
      <c r="D17" s="38" t="n">
        <v>1.862</v>
      </c>
      <c r="E17" s="38" t="n">
        <v>33.137</v>
      </c>
      <c r="F17" s="38" t="n">
        <v>49.877</v>
      </c>
      <c r="G17" s="38" t="n">
        <v>55.921</v>
      </c>
      <c r="H17" s="38" t="n">
        <v>53.914</v>
      </c>
      <c r="I17" s="38" t="n">
        <v>44.858</v>
      </c>
      <c r="J17" s="38" t="n">
        <v>0</v>
      </c>
      <c r="K17" s="39" t="n">
        <f aca="false">SUM(D17:J17)</f>
        <v>239.569</v>
      </c>
      <c r="L17" s="48"/>
      <c r="M17" s="49"/>
      <c r="N17" s="50"/>
      <c r="O17" s="49"/>
      <c r="P17" s="49"/>
      <c r="Q17" s="49"/>
      <c r="R17" s="51" t="n">
        <v>164.8</v>
      </c>
      <c r="S17" s="52"/>
      <c r="T17" s="55" t="e">
        <f aca="false">P17*100/Q17</f>
        <v>#DIV/0!</v>
      </c>
      <c r="U17" s="3"/>
      <c r="V17" s="3"/>
    </row>
    <row r="18" customFormat="false" ht="12.75" hidden="false" customHeight="false" outlineLevel="0" collapsed="false">
      <c r="A18" s="40" t="n">
        <v>6</v>
      </c>
      <c r="B18" s="36" t="s">
        <v>28</v>
      </c>
      <c r="C18" s="54" t="n">
        <v>0.146</v>
      </c>
      <c r="D18" s="38" t="n">
        <v>2.505</v>
      </c>
      <c r="E18" s="38" t="n">
        <v>30.078</v>
      </c>
      <c r="F18" s="38" t="n">
        <v>36.598</v>
      </c>
      <c r="G18" s="38" t="n">
        <v>41.524</v>
      </c>
      <c r="H18" s="38" t="n">
        <v>38.265</v>
      </c>
      <c r="I18" s="38" t="n">
        <v>33.151</v>
      </c>
      <c r="J18" s="38" t="n">
        <v>0</v>
      </c>
      <c r="K18" s="39" t="n">
        <f aca="false">SUM(D18:J18)</f>
        <v>182.121</v>
      </c>
      <c r="L18" s="48"/>
      <c r="M18" s="49"/>
      <c r="N18" s="50"/>
      <c r="O18" s="49"/>
      <c r="P18" s="49"/>
      <c r="Q18" s="49"/>
      <c r="R18" s="51" t="n">
        <v>182.86</v>
      </c>
      <c r="S18" s="52"/>
      <c r="T18" s="55" t="e">
        <f aca="false">P18*100/Q18</f>
        <v>#DIV/0!</v>
      </c>
      <c r="U18" s="3"/>
      <c r="V18" s="3"/>
    </row>
    <row r="19" customFormat="false" ht="12.75" hidden="false" customHeight="false" outlineLevel="0" collapsed="false">
      <c r="A19" s="40" t="n">
        <v>7</v>
      </c>
      <c r="B19" s="36" t="s">
        <v>29</v>
      </c>
      <c r="C19" s="54" t="n">
        <v>0.094</v>
      </c>
      <c r="D19" s="39" t="n">
        <v>1.918</v>
      </c>
      <c r="E19" s="39" t="n">
        <v>23.126</v>
      </c>
      <c r="F19" s="39" t="n">
        <v>26.85</v>
      </c>
      <c r="G19" s="39" t="n">
        <v>31.005</v>
      </c>
      <c r="H19" s="39" t="n">
        <v>24.571</v>
      </c>
      <c r="I19" s="39" t="n">
        <v>19.559</v>
      </c>
      <c r="J19" s="39" t="n">
        <v>0</v>
      </c>
      <c r="K19" s="39" t="n">
        <f aca="false">SUM(D19:J19)</f>
        <v>127.029</v>
      </c>
      <c r="L19" s="48"/>
      <c r="M19" s="49"/>
      <c r="N19" s="50"/>
      <c r="O19" s="49"/>
      <c r="P19" s="49"/>
      <c r="Q19" s="49"/>
      <c r="R19" s="51" t="n">
        <v>177.41</v>
      </c>
      <c r="S19" s="52"/>
      <c r="T19" s="55" t="e">
        <f aca="false">P19*100/Q19</f>
        <v>#DIV/0!</v>
      </c>
      <c r="U19" s="3"/>
      <c r="V19" s="3"/>
    </row>
    <row r="20" customFormat="false" ht="12.75" hidden="false" customHeight="false" outlineLevel="0" collapsed="false">
      <c r="A20" s="35" t="n">
        <v>8</v>
      </c>
      <c r="B20" s="36" t="s">
        <v>30</v>
      </c>
      <c r="C20" s="54" t="n">
        <v>0.216</v>
      </c>
      <c r="D20" s="38" t="n">
        <v>8.66</v>
      </c>
      <c r="E20" s="38" t="n">
        <v>84.915</v>
      </c>
      <c r="F20" s="38" t="n">
        <v>126.165</v>
      </c>
      <c r="G20" s="38" t="n">
        <v>132.289</v>
      </c>
      <c r="H20" s="38" t="n">
        <v>124.447</v>
      </c>
      <c r="I20" s="38" t="n">
        <v>121.558</v>
      </c>
      <c r="J20" s="38" t="n">
        <v>0</v>
      </c>
      <c r="K20" s="39" t="n">
        <f aca="false">SUM(D20:J20)</f>
        <v>598.034</v>
      </c>
      <c r="L20" s="48"/>
      <c r="M20" s="49"/>
      <c r="N20" s="50"/>
      <c r="O20" s="49"/>
      <c r="P20" s="49"/>
      <c r="Q20" s="49"/>
      <c r="R20" s="51" t="n">
        <v>177.4</v>
      </c>
      <c r="S20" s="52"/>
      <c r="T20" s="55" t="e">
        <f aca="false">P20*100/Q20</f>
        <v>#DIV/0!</v>
      </c>
      <c r="U20" s="3"/>
      <c r="V20" s="3"/>
    </row>
    <row r="21" customFormat="false" ht="12.75" hidden="false" customHeight="false" outlineLevel="0" collapsed="false">
      <c r="A21" s="40" t="n">
        <v>9</v>
      </c>
      <c r="B21" s="56" t="s">
        <v>31</v>
      </c>
      <c r="C21" s="54" t="n">
        <v>0.354</v>
      </c>
      <c r="D21" s="38" t="n">
        <v>5.383</v>
      </c>
      <c r="E21" s="38" t="n">
        <v>82.991</v>
      </c>
      <c r="F21" s="38" t="n">
        <v>104.076</v>
      </c>
      <c r="G21" s="38" t="n">
        <v>94.24</v>
      </c>
      <c r="H21" s="38" t="n">
        <v>157.748</v>
      </c>
      <c r="I21" s="38" t="n">
        <v>96.664</v>
      </c>
      <c r="J21" s="38" t="n">
        <v>0</v>
      </c>
      <c r="K21" s="39" t="n">
        <f aca="false">SUM(D21:J21)</f>
        <v>541.102</v>
      </c>
      <c r="L21" s="48"/>
      <c r="M21" s="49"/>
      <c r="N21" s="50"/>
      <c r="O21" s="49"/>
      <c r="P21" s="49"/>
      <c r="Q21" s="49"/>
      <c r="R21" s="51" t="n">
        <v>165.19</v>
      </c>
      <c r="S21" s="52"/>
      <c r="T21" s="55" t="e">
        <f aca="false">P21*100/Q21</f>
        <v>#DIV/0!</v>
      </c>
      <c r="U21" s="3"/>
      <c r="V21" s="3"/>
    </row>
    <row r="22" customFormat="false" ht="13.15" hidden="false" customHeight="true" outlineLevel="0" collapsed="false">
      <c r="A22" s="40" t="n">
        <v>10</v>
      </c>
      <c r="B22" s="36" t="s">
        <v>32</v>
      </c>
      <c r="C22" s="54" t="n">
        <v>0.125</v>
      </c>
      <c r="D22" s="39" t="n">
        <v>0.071</v>
      </c>
      <c r="E22" s="39" t="n">
        <v>26.567</v>
      </c>
      <c r="F22" s="39" t="n">
        <v>31.072</v>
      </c>
      <c r="G22" s="39" t="n">
        <v>42.818</v>
      </c>
      <c r="H22" s="39" t="n">
        <v>42.012</v>
      </c>
      <c r="I22" s="39" t="n">
        <v>34.857</v>
      </c>
      <c r="J22" s="39" t="n">
        <v>0</v>
      </c>
      <c r="K22" s="39" t="n">
        <f aca="false">SUM(D22:J22)</f>
        <v>177.397</v>
      </c>
      <c r="L22" s="48"/>
      <c r="M22" s="49"/>
      <c r="N22" s="50"/>
      <c r="O22" s="49"/>
      <c r="P22" s="49"/>
      <c r="Q22" s="49"/>
      <c r="R22" s="51" t="n">
        <v>164.42</v>
      </c>
      <c r="S22" s="52"/>
      <c r="T22" s="55" t="e">
        <f aca="false">P22*100/Q22</f>
        <v>#DIV/0!</v>
      </c>
      <c r="U22" s="3"/>
      <c r="V22" s="3"/>
    </row>
    <row r="23" customFormat="false" ht="13.5" hidden="false" customHeight="false" outlineLevel="0" collapsed="false">
      <c r="A23" s="35" t="n">
        <v>11</v>
      </c>
      <c r="B23" s="36" t="s">
        <v>33</v>
      </c>
      <c r="C23" s="54" t="n">
        <v>0.45</v>
      </c>
      <c r="D23" s="38" t="n">
        <v>7.837</v>
      </c>
      <c r="E23" s="38" t="n">
        <v>94.319</v>
      </c>
      <c r="F23" s="38" t="n">
        <v>135.993</v>
      </c>
      <c r="G23" s="38" t="n">
        <v>138.686</v>
      </c>
      <c r="H23" s="38" t="n">
        <v>133.008</v>
      </c>
      <c r="I23" s="38" t="n">
        <v>119.18</v>
      </c>
      <c r="J23" s="38" t="n">
        <v>0</v>
      </c>
      <c r="K23" s="39" t="n">
        <f aca="false">SUM(D23:J23)</f>
        <v>629.023</v>
      </c>
      <c r="L23" s="48"/>
      <c r="M23" s="49"/>
      <c r="N23" s="50"/>
      <c r="O23" s="49"/>
      <c r="P23" s="49"/>
      <c r="Q23" s="49"/>
      <c r="R23" s="51" t="n">
        <v>168.58</v>
      </c>
      <c r="S23" s="52"/>
      <c r="T23" s="55" t="e">
        <f aca="false">P23*100/Q23</f>
        <v>#DIV/0!</v>
      </c>
      <c r="U23" s="3"/>
      <c r="V23" s="3"/>
    </row>
    <row r="24" customFormat="false" ht="15.75" hidden="false" customHeight="false" outlineLevel="0" collapsed="false">
      <c r="A24" s="57"/>
      <c r="B24" s="58" t="s">
        <v>34</v>
      </c>
      <c r="C24" s="59" t="n">
        <f aca="false">SUM(C13:C23)</f>
        <v>9.124</v>
      </c>
      <c r="D24" s="60" t="n">
        <f aca="false">SUM(D13:D23)</f>
        <v>119.51</v>
      </c>
      <c r="E24" s="60" t="n">
        <f aca="false">SUM(E13:E23)</f>
        <v>2081.82</v>
      </c>
      <c r="F24" s="60" t="n">
        <f aca="false">SUM(F13:F23)</f>
        <v>2785.167</v>
      </c>
      <c r="G24" s="60" t="n">
        <f aca="false">SUM(G13:G23)</f>
        <v>3031.332</v>
      </c>
      <c r="H24" s="60" t="n">
        <f aca="false">SUM(H13:H23)</f>
        <v>2822.919</v>
      </c>
      <c r="I24" s="60" t="n">
        <f aca="false">SUM(I13:I23)</f>
        <v>2323.895</v>
      </c>
      <c r="J24" s="60" t="n">
        <f aca="false">SUM(J13:J23)</f>
        <v>135.727</v>
      </c>
      <c r="K24" s="61" t="n">
        <f aca="false">SUM(K13:K23)</f>
        <v>13300.37</v>
      </c>
      <c r="L24" s="62" t="n">
        <f aca="false">D24+E24+F24+G24+H24+I24+J24</f>
        <v>13300.37</v>
      </c>
      <c r="M24" s="63"/>
      <c r="N24" s="63"/>
      <c r="O24" s="63"/>
      <c r="P24" s="64"/>
      <c r="Q24" s="64"/>
      <c r="R24" s="65" t="e">
        <f aca="false">S24/O24*1.16</f>
        <v>#DIV/0!</v>
      </c>
      <c r="S24" s="66" t="n">
        <f aca="false">SUM(S15:S23)</f>
        <v>0</v>
      </c>
      <c r="T24" s="67" t="e">
        <f aca="false">P24*100/Q24</f>
        <v>#DIV/0!</v>
      </c>
      <c r="U24" s="68"/>
      <c r="V24" s="69"/>
    </row>
    <row r="25" customFormat="false" ht="26.25" hidden="true" customHeight="true" outlineLevel="0" collapsed="false">
      <c r="A25" s="3"/>
      <c r="B25" s="70"/>
      <c r="C25" s="70"/>
      <c r="D25" s="71"/>
      <c r="E25" s="3"/>
      <c r="F25" s="3"/>
      <c r="G25" s="2"/>
      <c r="H25" s="72"/>
      <c r="I25" s="73"/>
      <c r="J25" s="2"/>
      <c r="K25" s="74" t="n">
        <f aca="false">'Вироб _прогр_Дод_2'!U15</f>
        <v>13300.37</v>
      </c>
      <c r="L25" s="75"/>
      <c r="M25" s="76" t="n">
        <f aca="false">K24-K25</f>
        <v>0</v>
      </c>
      <c r="N25" s="3"/>
      <c r="O25" s="72"/>
      <c r="P25" s="50"/>
      <c r="Q25" s="72"/>
      <c r="R25" s="3"/>
      <c r="S25" s="77"/>
      <c r="T25" s="25"/>
      <c r="U25" s="3"/>
      <c r="V25" s="3"/>
    </row>
    <row r="26" customFormat="false" ht="12.75" hidden="true" customHeight="false" outlineLevel="0" collapsed="false">
      <c r="A26" s="3"/>
      <c r="B26" s="3"/>
      <c r="C26" s="3"/>
      <c r="D26" s="71"/>
      <c r="E26" s="3"/>
      <c r="F26" s="3"/>
      <c r="G26" s="72"/>
      <c r="H26" s="72"/>
      <c r="I26" s="3"/>
      <c r="J26" s="3"/>
      <c r="K26" s="72"/>
      <c r="L26" s="78"/>
      <c r="N26" s="3"/>
      <c r="O26" s="3"/>
      <c r="P26" s="79"/>
      <c r="Q26" s="79"/>
      <c r="R26" s="3"/>
      <c r="S26" s="77"/>
      <c r="T26" s="25"/>
      <c r="U26" s="3"/>
      <c r="V26" s="3"/>
    </row>
    <row r="27" customFormat="false" ht="12.75" hidden="true" customHeight="false" outlineLevel="0" collapsed="false">
      <c r="A27" s="3"/>
      <c r="B27" s="3"/>
      <c r="C27" s="3"/>
      <c r="D27" s="80"/>
      <c r="E27" s="80"/>
      <c r="F27" s="80"/>
      <c r="G27" s="81"/>
      <c r="H27" s="82"/>
      <c r="I27" s="82"/>
      <c r="J27" s="82"/>
      <c r="K27" s="83" t="n">
        <f aca="false">D24+E24+F24+G24+H24+I24+J24</f>
        <v>13300.37</v>
      </c>
      <c r="L27" s="72"/>
      <c r="N27" s="3"/>
      <c r="O27" s="3"/>
      <c r="P27" s="49"/>
      <c r="Q27" s="3"/>
      <c r="R27" s="3"/>
      <c r="S27" s="77"/>
      <c r="T27" s="84"/>
      <c r="U27" s="79"/>
      <c r="V27" s="3"/>
    </row>
    <row r="28" customFormat="false" ht="12.75" hidden="false" customHeight="false" outlineLevel="0" collapsed="false">
      <c r="A28" s="3"/>
      <c r="B28" s="3"/>
      <c r="C28" s="3"/>
      <c r="D28" s="80"/>
      <c r="E28" s="80"/>
      <c r="F28" s="80"/>
      <c r="G28" s="81"/>
      <c r="H28" s="82"/>
      <c r="I28" s="82"/>
      <c r="J28" s="82"/>
      <c r="K28" s="83"/>
      <c r="L28" s="72"/>
      <c r="N28" s="3"/>
      <c r="O28" s="3"/>
      <c r="P28" s="49"/>
      <c r="Q28" s="3"/>
      <c r="R28" s="3"/>
      <c r="S28" s="77"/>
      <c r="T28" s="84"/>
      <c r="U28" s="79"/>
      <c r="V28" s="3"/>
    </row>
    <row r="29" customFormat="false" ht="12.75" hidden="false" customHeight="false" outlineLevel="0" collapsed="false">
      <c r="A29" s="3"/>
      <c r="B29" s="3"/>
      <c r="C29" s="3"/>
      <c r="D29" s="71"/>
      <c r="E29" s="3"/>
      <c r="F29" s="3"/>
      <c r="G29" s="3"/>
      <c r="H29" s="3"/>
      <c r="I29" s="3"/>
      <c r="J29" s="3"/>
      <c r="K29" s="3"/>
      <c r="N29" s="3"/>
      <c r="O29" s="3"/>
      <c r="P29" s="3"/>
      <c r="Q29" s="3"/>
      <c r="R29" s="3"/>
      <c r="S29" s="77"/>
      <c r="T29" s="84"/>
      <c r="U29" s="79"/>
      <c r="V29" s="3"/>
    </row>
    <row r="30" customFormat="false" ht="18.75" hidden="false" customHeight="false" outlineLevel="0" collapsed="false">
      <c r="A30" s="85"/>
      <c r="B30" s="85"/>
      <c r="C30" s="86"/>
      <c r="D30" s="87" t="s">
        <v>35</v>
      </c>
      <c r="E30" s="87"/>
      <c r="F30" s="87"/>
      <c r="G30" s="87"/>
      <c r="H30" s="88"/>
      <c r="I30" s="87"/>
      <c r="J30" s="87" t="s">
        <v>36</v>
      </c>
      <c r="L30" s="89"/>
      <c r="M30" s="90"/>
      <c r="N30" s="90"/>
      <c r="S30" s="77"/>
      <c r="T30" s="84"/>
      <c r="U30" s="79"/>
      <c r="V30" s="3"/>
    </row>
    <row r="31" customFormat="false" ht="12.75" hidden="false" customHeight="false" outlineLevel="0" collapsed="false">
      <c r="Q31" s="3"/>
    </row>
    <row r="32" customFormat="false" ht="12.75" hidden="false" customHeight="false" outlineLevel="0" collapsed="false">
      <c r="Q32" s="3"/>
    </row>
    <row r="36" customFormat="false" ht="15" hidden="false" customHeight="false" outlineLevel="0" collapsed="false"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5" hidden="false" customHeight="false" outlineLevel="0" collapsed="false">
      <c r="D37" s="5"/>
      <c r="E37" s="5"/>
      <c r="F37" s="5"/>
      <c r="G37" s="5"/>
      <c r="H37" s="5"/>
      <c r="I37" s="5"/>
      <c r="J37" s="5"/>
      <c r="K37" s="5"/>
    </row>
    <row r="38" customFormat="false" ht="15" hidden="false" customHeight="false" outlineLevel="0" collapsed="false">
      <c r="D38" s="8"/>
      <c r="E38" s="5"/>
      <c r="F38" s="5"/>
    </row>
    <row r="40" customFormat="false" ht="12.75" hidden="false" customHeight="false" outlineLevel="0" collapsed="false">
      <c r="D40" s="91"/>
    </row>
    <row r="41" customFormat="false" ht="12.75" hidden="false" customHeight="false" outlineLevel="0" collapsed="false">
      <c r="D41" s="91"/>
    </row>
    <row r="42" customFormat="false" ht="12.75" hidden="false" customHeight="false" outlineLevel="0" collapsed="false">
      <c r="D42" s="91"/>
    </row>
    <row r="43" customFormat="false" ht="12.75" hidden="false" customHeight="false" outlineLevel="0" collapsed="false">
      <c r="D43" s="91"/>
    </row>
    <row r="44" customFormat="false" ht="12.75" hidden="false" customHeight="false" outlineLevel="0" collapsed="false">
      <c r="D44" s="91"/>
    </row>
    <row r="45" customFormat="false" ht="12.75" hidden="false" customHeight="false" outlineLevel="0" collapsed="false">
      <c r="D45" s="91"/>
    </row>
    <row r="46" customFormat="false" ht="12.75" hidden="false" customHeight="false" outlineLevel="0" collapsed="false">
      <c r="D46" s="91"/>
    </row>
    <row r="47" customFormat="false" ht="12.75" hidden="false" customHeight="false" outlineLevel="0" collapsed="false">
      <c r="D47" s="91"/>
    </row>
    <row r="48" customFormat="false" ht="12.75" hidden="false" customHeight="false" outlineLevel="0" collapsed="false">
      <c r="D48" s="91"/>
    </row>
    <row r="49" customFormat="false" ht="12.75" hidden="false" customHeight="false" outlineLevel="0" collapsed="false">
      <c r="D49" s="91"/>
    </row>
    <row r="50" customFormat="false" ht="12.75" hidden="false" customHeight="false" outlineLevel="0" collapsed="false">
      <c r="D50" s="91"/>
    </row>
    <row r="51" customFormat="false" ht="12.75" hidden="false" customHeight="false" outlineLevel="0" collapsed="false">
      <c r="D51" s="91"/>
    </row>
    <row r="52" customFormat="false" ht="12.75" hidden="false" customHeight="false" outlineLevel="0" collapsed="false">
      <c r="D52" s="91"/>
    </row>
    <row r="53" customFormat="false" ht="12.75" hidden="false" customHeight="false" outlineLevel="0" collapsed="false">
      <c r="D53" s="91"/>
    </row>
    <row r="54" customFormat="false" ht="12.75" hidden="false" customHeight="false" outlineLevel="0" collapsed="false">
      <c r="D54" s="91"/>
    </row>
    <row r="55" customFormat="false" ht="12.75" hidden="false" customHeight="false" outlineLevel="0" collapsed="false">
      <c r="D55" s="91"/>
    </row>
    <row r="56" customFormat="false" ht="12.75" hidden="false" customHeight="false" outlineLevel="0" collapsed="false">
      <c r="D56" s="91"/>
    </row>
  </sheetData>
  <mergeCells count="18">
    <mergeCell ref="B3:J3"/>
    <mergeCell ref="B4:J4"/>
    <mergeCell ref="D5:G5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D12:K12"/>
    <mergeCell ref="D36:L36"/>
    <mergeCell ref="D37:K37"/>
    <mergeCell ref="E38:F38"/>
  </mergeCells>
  <printOptions headings="false" gridLines="false" gridLinesSet="true" horizontalCentered="false" verticalCentered="false"/>
  <pageMargins left="1.09027777777778" right="0.179861111111111" top="0.8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85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true" outlineLevel="0" max="11" min="11" style="93" width="10.71"/>
    <col collapsed="false" customWidth="true" hidden="false" outlineLevel="0" max="12" min="12" style="93" width="10.85"/>
    <col collapsed="false" customWidth="true" hidden="false" outlineLevel="0" max="13" min="13" style="0" width="5.56"/>
    <col collapsed="false" customWidth="true" hidden="fals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true" outlineLevel="0" max="17" min="17" style="0" width="10.99"/>
    <col collapsed="false" customWidth="true" hidden="true" outlineLevel="0" max="18" min="18" style="0" width="10.71"/>
    <col collapsed="false" customWidth="true" hidden="true" outlineLevel="0" max="19" min="19" style="94" width="6.99"/>
    <col collapsed="false" customWidth="true" hidden="false" outlineLevel="0" max="21" min="21" style="0" width="12.28"/>
  </cols>
  <sheetData>
    <row r="1" customFormat="false" ht="15" hidden="false" customHeight="false" outlineLevel="0" collapsed="false">
      <c r="B1" s="95" t="s">
        <v>37</v>
      </c>
      <c r="C1" s="95"/>
      <c r="D1" s="95"/>
      <c r="E1" s="95"/>
      <c r="F1" s="95"/>
      <c r="G1" s="95"/>
      <c r="H1" s="95"/>
      <c r="I1" s="95"/>
      <c r="J1" s="96"/>
      <c r="K1" s="96"/>
      <c r="L1" s="96"/>
      <c r="M1" s="96"/>
      <c r="N1" s="96"/>
      <c r="O1" s="96"/>
      <c r="P1" s="96"/>
      <c r="Q1" s="96"/>
      <c r="R1" s="9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96"/>
      <c r="L2" s="96"/>
      <c r="M2" s="96"/>
      <c r="N2" s="96"/>
      <c r="O2" s="96"/>
      <c r="P2" s="96"/>
      <c r="Q2" s="96"/>
      <c r="R2" s="97"/>
    </row>
    <row r="3" customFormat="false" ht="15" hidden="false" customHeight="false" outlineLevel="0" collapsed="false">
      <c r="B3" s="8"/>
      <c r="C3" s="8"/>
      <c r="D3" s="9" t="s">
        <v>2</v>
      </c>
      <c r="E3" s="9"/>
      <c r="F3" s="9"/>
      <c r="G3" s="9"/>
      <c r="H3" s="1"/>
      <c r="I3" s="1"/>
      <c r="J3" s="1"/>
      <c r="K3" s="98"/>
      <c r="L3" s="98"/>
      <c r="M3" s="99"/>
      <c r="N3" s="99"/>
      <c r="O3" s="99"/>
      <c r="Q3" s="99"/>
      <c r="R3" s="99"/>
    </row>
    <row r="4" customFormat="false" ht="15" hidden="false" customHeight="false" outlineLevel="0" collapsed="false">
      <c r="B4" s="100"/>
      <c r="C4" s="100"/>
      <c r="D4" s="96"/>
      <c r="E4" s="101"/>
    </row>
    <row r="5" customFormat="false" ht="6" hidden="false" customHeight="true" outlineLevel="0" collapsed="false">
      <c r="B5" s="100"/>
      <c r="C5" s="100"/>
      <c r="D5" s="96"/>
      <c r="E5" s="101"/>
    </row>
    <row r="6" customFormat="false" ht="12.75" hidden="false" customHeight="false" outlineLevel="0" collapsed="false">
      <c r="A6" s="102"/>
      <c r="B6" s="103"/>
      <c r="C6" s="104"/>
      <c r="D6" s="105"/>
      <c r="E6" s="105"/>
      <c r="F6" s="105"/>
      <c r="G6" s="105"/>
      <c r="H6" s="105"/>
      <c r="I6" s="106"/>
      <c r="J6" s="106"/>
      <c r="K6" s="98"/>
      <c r="L6" s="98"/>
      <c r="M6" s="99"/>
      <c r="N6" s="99"/>
      <c r="O6" s="99"/>
      <c r="P6" s="99"/>
      <c r="Q6" s="99"/>
      <c r="R6" s="99"/>
    </row>
    <row r="7" customFormat="false" ht="13.5" hidden="false" customHeight="false" outlineLevel="0" collapsed="false">
      <c r="A7" s="102"/>
      <c r="B7" s="107"/>
      <c r="C7" s="108"/>
      <c r="D7" s="109"/>
      <c r="E7" s="99"/>
      <c r="F7" s="99"/>
      <c r="G7" s="99"/>
      <c r="H7" s="99"/>
      <c r="I7" s="99"/>
      <c r="K7" s="98"/>
      <c r="L7" s="110"/>
      <c r="M7" s="99"/>
      <c r="N7" s="99"/>
      <c r="O7" s="99"/>
      <c r="P7" s="99"/>
      <c r="Q7" s="99"/>
      <c r="R7" s="99"/>
    </row>
    <row r="8" customFormat="false" ht="34.9" hidden="false" customHeight="true" outlineLevel="0" collapsed="false">
      <c r="A8" s="111" t="s">
        <v>3</v>
      </c>
      <c r="B8" s="112" t="s">
        <v>4</v>
      </c>
      <c r="C8" s="111" t="s">
        <v>5</v>
      </c>
      <c r="D8" s="111" t="s">
        <v>6</v>
      </c>
      <c r="E8" s="112" t="s">
        <v>7</v>
      </c>
      <c r="F8" s="112" t="s">
        <v>8</v>
      </c>
      <c r="G8" s="112" t="s">
        <v>9</v>
      </c>
      <c r="H8" s="112" t="s">
        <v>10</v>
      </c>
      <c r="I8" s="112" t="s">
        <v>11</v>
      </c>
      <c r="J8" s="112" t="s">
        <v>12</v>
      </c>
      <c r="K8" s="112" t="s">
        <v>13</v>
      </c>
      <c r="L8" s="112" t="s">
        <v>13</v>
      </c>
      <c r="M8" s="21"/>
      <c r="N8" s="20"/>
      <c r="O8" s="20"/>
      <c r="P8" s="20"/>
      <c r="Q8" s="113" t="s">
        <v>14</v>
      </c>
      <c r="R8" s="114" t="s">
        <v>15</v>
      </c>
      <c r="S8" s="24" t="s">
        <v>16</v>
      </c>
      <c r="T8" s="98"/>
      <c r="U8" s="93"/>
    </row>
    <row r="9" customFormat="false" ht="12.75" hidden="false" customHeight="false" outlineLevel="0" collapsed="false">
      <c r="A9" s="111"/>
      <c r="B9" s="112"/>
      <c r="C9" s="111"/>
      <c r="D9" s="111"/>
      <c r="E9" s="112"/>
      <c r="F9" s="112"/>
      <c r="G9" s="112"/>
      <c r="H9" s="112"/>
      <c r="I9" s="112"/>
      <c r="J9" s="112"/>
      <c r="K9" s="112"/>
      <c r="L9" s="112"/>
      <c r="M9" s="21"/>
      <c r="N9" s="115"/>
      <c r="O9" s="20"/>
      <c r="P9" s="20"/>
      <c r="Q9" s="116" t="s">
        <v>17</v>
      </c>
      <c r="R9" s="117" t="s">
        <v>18</v>
      </c>
      <c r="S9" s="118"/>
      <c r="T9" s="98"/>
      <c r="U9" s="93"/>
    </row>
    <row r="10" customFormat="false" ht="28.5" hidden="false" customHeight="true" outlineLevel="0" collapsed="false">
      <c r="A10" s="111"/>
      <c r="B10" s="112"/>
      <c r="C10" s="111"/>
      <c r="D10" s="111"/>
      <c r="E10" s="112"/>
      <c r="F10" s="112"/>
      <c r="G10" s="112"/>
      <c r="H10" s="112"/>
      <c r="I10" s="112"/>
      <c r="J10" s="112"/>
      <c r="K10" s="112"/>
      <c r="L10" s="112"/>
      <c r="M10" s="21"/>
      <c r="N10" s="115"/>
      <c r="O10" s="115"/>
      <c r="P10" s="115"/>
      <c r="Q10" s="119" t="s">
        <v>19</v>
      </c>
      <c r="R10" s="120" t="s">
        <v>20</v>
      </c>
      <c r="S10" s="30" t="s">
        <v>21</v>
      </c>
      <c r="T10" s="98"/>
      <c r="U10" s="93"/>
    </row>
    <row r="11" customFormat="false" ht="12.75" hidden="false" customHeight="true" outlineLevel="0" collapsed="false">
      <c r="A11" s="31"/>
      <c r="B11" s="31"/>
      <c r="C11" s="31"/>
      <c r="D11" s="32" t="s">
        <v>22</v>
      </c>
      <c r="E11" s="32"/>
      <c r="F11" s="32"/>
      <c r="G11" s="32"/>
      <c r="H11" s="32"/>
      <c r="I11" s="32"/>
      <c r="J11" s="32"/>
      <c r="K11" s="32"/>
      <c r="L11" s="32"/>
      <c r="M11" s="121"/>
      <c r="N11" s="122"/>
      <c r="O11" s="122"/>
      <c r="P11" s="122"/>
      <c r="Q11" s="123" t="n">
        <v>176.06</v>
      </c>
      <c r="R11" s="124"/>
      <c r="S11" s="125" t="e">
        <f aca="false">O11*100/P11</f>
        <v>#DIV/0!</v>
      </c>
      <c r="T11" s="93"/>
      <c r="U11" s="93"/>
    </row>
    <row r="12" customFormat="false" ht="12.75" hidden="false" customHeight="false" outlineLevel="0" collapsed="false">
      <c r="A12" s="40" t="n">
        <v>1</v>
      </c>
      <c r="B12" s="36" t="s">
        <v>23</v>
      </c>
      <c r="C12" s="37" t="n">
        <v>4.788</v>
      </c>
      <c r="D12" s="126" t="n">
        <f aca="false">Выработка!D13/100*1.06</f>
        <v>0</v>
      </c>
      <c r="E12" s="126" t="n">
        <f aca="false">Выработка!E13/100*1.06</f>
        <v>12.6473</v>
      </c>
      <c r="F12" s="126" t="n">
        <f aca="false">Выработка!F13/100*1.06-0.0005</f>
        <v>16.9261</v>
      </c>
      <c r="G12" s="126" t="n">
        <f aca="false">Выработка!G13/100*1.06</f>
        <v>18.2061</v>
      </c>
      <c r="H12" s="126" t="n">
        <f aca="false">Выработка!H13/100*1.06</f>
        <v>16.5881</v>
      </c>
      <c r="I12" s="126" t="n">
        <f aca="false">Выработка!I13/100*1.06</f>
        <v>13.3414</v>
      </c>
      <c r="J12" s="126" t="n">
        <f aca="false">Выработка!J13/100*1.06</f>
        <v>0</v>
      </c>
      <c r="K12" s="127"/>
      <c r="L12" s="126" t="n">
        <f aca="false">SUM(D12:J12)</f>
        <v>77.709</v>
      </c>
      <c r="M12" s="121"/>
      <c r="N12" s="122"/>
      <c r="O12" s="122"/>
      <c r="P12" s="122"/>
      <c r="Q12" s="123"/>
      <c r="R12" s="124"/>
      <c r="S12" s="128"/>
      <c r="T12" s="93"/>
      <c r="U12" s="93"/>
    </row>
    <row r="13" customFormat="false" ht="25.5" hidden="false" customHeight="false" outlineLevel="0" collapsed="false">
      <c r="A13" s="40" t="n">
        <v>2</v>
      </c>
      <c r="B13" s="41" t="s">
        <v>24</v>
      </c>
      <c r="C13" s="37" t="n">
        <v>1.1</v>
      </c>
      <c r="D13" s="126" t="n">
        <f aca="false">Выработка!D14/100*1.06</f>
        <v>0.4896</v>
      </c>
      <c r="E13" s="126" t="n">
        <f aca="false">Выработка!E14/100*1.06</f>
        <v>2.5851</v>
      </c>
      <c r="F13" s="126" t="n">
        <f aca="false">Выработка!F14/100*1.06</f>
        <v>3.5367</v>
      </c>
      <c r="G13" s="126" t="n">
        <f aca="false">Выработка!G14/100*1.06</f>
        <v>4.2513</v>
      </c>
      <c r="H13" s="126" t="n">
        <f aca="false">Выработка!H14/100*1.06</f>
        <v>3.6726</v>
      </c>
      <c r="I13" s="126" t="n">
        <f aca="false">Выработка!I14/100*1.06</f>
        <v>3.0396</v>
      </c>
      <c r="J13" s="126" t="n">
        <f aca="false">Выработка!J14/100*1.06</f>
        <v>0.4256</v>
      </c>
      <c r="K13" s="127"/>
      <c r="L13" s="126" t="n">
        <f aca="false">SUM(D13:J13)</f>
        <v>18.0005</v>
      </c>
      <c r="M13" s="121"/>
      <c r="N13" s="122"/>
      <c r="O13" s="122"/>
      <c r="P13" s="122"/>
      <c r="Q13" s="123"/>
      <c r="R13" s="124"/>
      <c r="S13" s="128"/>
      <c r="T13" s="93"/>
      <c r="U13" s="93"/>
    </row>
    <row r="14" customFormat="false" ht="12.75" hidden="false" customHeight="false" outlineLevel="0" collapsed="false">
      <c r="A14" s="40" t="n">
        <v>3</v>
      </c>
      <c r="B14" s="41" t="s">
        <v>25</v>
      </c>
      <c r="C14" s="37" t="n">
        <v>1.64</v>
      </c>
      <c r="D14" s="129" t="n">
        <f aca="false">Выработка!D15/100*1.06</f>
        <v>0.4668</v>
      </c>
      <c r="E14" s="129" t="n">
        <f aca="false">Выработка!E15/100*1.06</f>
        <v>2.726</v>
      </c>
      <c r="F14" s="129" t="n">
        <f aca="false">Выработка!F15/100*1.06</f>
        <v>3.4786</v>
      </c>
      <c r="G14" s="129" t="n">
        <f aca="false">Выработка!G15/100*1.06</f>
        <v>3.8107</v>
      </c>
      <c r="H14" s="129" t="n">
        <f aca="false">Выработка!H15/100*1.06</f>
        <v>3.4197</v>
      </c>
      <c r="I14" s="129" t="n">
        <f aca="false">Выработка!I15/100*1.06</f>
        <v>3.1397</v>
      </c>
      <c r="J14" s="129" t="n">
        <f aca="false">Выработка!J15/100*1.06</f>
        <v>1.0131</v>
      </c>
      <c r="K14" s="129" t="n">
        <f aca="false">SUM(D14:J14)</f>
        <v>18.0546</v>
      </c>
      <c r="L14" s="129" t="n">
        <f aca="false">SUM(D14:J14)</f>
        <v>18.0546</v>
      </c>
      <c r="M14" s="121"/>
      <c r="N14" s="122"/>
      <c r="O14" s="122"/>
      <c r="P14" s="122"/>
      <c r="Q14" s="123" t="n">
        <v>164.23</v>
      </c>
      <c r="R14" s="124"/>
      <c r="S14" s="130" t="e">
        <f aca="false">O14*100/P14</f>
        <v>#DIV/0!</v>
      </c>
      <c r="T14" s="93"/>
      <c r="U14" s="93"/>
    </row>
    <row r="15" s="92" customFormat="true" ht="13.9" hidden="false" customHeight="true" outlineLevel="0" collapsed="false">
      <c r="A15" s="40" t="n">
        <v>4</v>
      </c>
      <c r="B15" s="36" t="s">
        <v>26</v>
      </c>
      <c r="C15" s="54" t="n">
        <v>0.039</v>
      </c>
      <c r="D15" s="129" t="n">
        <f aca="false">Выработка!D16/100*1.06</f>
        <v>0.011</v>
      </c>
      <c r="E15" s="129" t="n">
        <f aca="false">Выработка!E16/100*1.06</f>
        <v>0.1325</v>
      </c>
      <c r="F15" s="129" t="n">
        <f aca="false">Выработка!F16/100*1.06</f>
        <v>0.1682</v>
      </c>
      <c r="G15" s="129" t="n">
        <f aca="false">Выработка!G16/100*1.06</f>
        <v>0.1772</v>
      </c>
      <c r="H15" s="129" t="n">
        <f aca="false">Выработка!H16/100*1.06</f>
        <v>0.1585</v>
      </c>
      <c r="I15" s="129" t="n">
        <f aca="false">Выработка!I16/100*1.06</f>
        <v>0.1324</v>
      </c>
      <c r="J15" s="129" t="n">
        <f aca="false">Выработка!J16/100*1.06</f>
        <v>0</v>
      </c>
      <c r="K15" s="129" t="n">
        <f aca="false">SUM(D15:J15)</f>
        <v>0.7798</v>
      </c>
      <c r="L15" s="129" t="n">
        <f aca="false">SUM(D15:J15)</f>
        <v>0.7798</v>
      </c>
      <c r="M15" s="131"/>
      <c r="N15" s="90"/>
      <c r="O15" s="90"/>
      <c r="P15" s="90"/>
      <c r="Q15" s="132" t="n">
        <v>164.8</v>
      </c>
      <c r="R15" s="133"/>
      <c r="S15" s="134" t="e">
        <f aca="false">O15*100/P15</f>
        <v>#DIV/0!</v>
      </c>
      <c r="T15" s="135"/>
      <c r="U15" s="135"/>
    </row>
    <row r="16" customFormat="false" ht="12.75" hidden="false" customHeight="false" outlineLevel="0" collapsed="false">
      <c r="A16" s="40" t="n">
        <v>5</v>
      </c>
      <c r="B16" s="36" t="s">
        <v>27</v>
      </c>
      <c r="C16" s="54" t="n">
        <v>0.172</v>
      </c>
      <c r="D16" s="129" t="n">
        <f aca="false">Выработка!D17/100*1.06</f>
        <v>0.0197</v>
      </c>
      <c r="E16" s="129" t="n">
        <f aca="false">Выработка!E17/100*1.06</f>
        <v>0.3513</v>
      </c>
      <c r="F16" s="129" t="n">
        <f aca="false">Выработка!F17/100*1.06</f>
        <v>0.5287</v>
      </c>
      <c r="G16" s="129" t="n">
        <f aca="false">Выработка!G17/100*1.06</f>
        <v>0.5928</v>
      </c>
      <c r="H16" s="129" t="n">
        <f aca="false">Выработка!H17/100*1.06</f>
        <v>0.5715</v>
      </c>
      <c r="I16" s="129" t="n">
        <f aca="false">Выработка!I17/100*1.06</f>
        <v>0.4755</v>
      </c>
      <c r="J16" s="129" t="n">
        <f aca="false">Выработка!J17/100*1.06</f>
        <v>0</v>
      </c>
      <c r="K16" s="129" t="n">
        <f aca="false">SUM(D16:J16)</f>
        <v>2.5395</v>
      </c>
      <c r="L16" s="129" t="n">
        <f aca="false">SUM(D16:J16)</f>
        <v>2.5395</v>
      </c>
      <c r="M16" s="121"/>
      <c r="N16" s="122"/>
      <c r="O16" s="122"/>
      <c r="P16" s="122"/>
      <c r="Q16" s="123" t="n">
        <v>182.86</v>
      </c>
      <c r="R16" s="124"/>
      <c r="S16" s="130" t="e">
        <f aca="false">O16*100/P16</f>
        <v>#DIV/0!</v>
      </c>
      <c r="T16" s="93"/>
      <c r="U16" s="93"/>
    </row>
    <row r="17" customFormat="false" ht="12.75" hidden="false" customHeight="false" outlineLevel="0" collapsed="false">
      <c r="A17" s="40" t="n">
        <v>6</v>
      </c>
      <c r="B17" s="36" t="s">
        <v>28</v>
      </c>
      <c r="C17" s="54" t="n">
        <v>0.146</v>
      </c>
      <c r="D17" s="129" t="n">
        <f aca="false">Выработка!D18/100*1.06</f>
        <v>0.0266</v>
      </c>
      <c r="E17" s="129" t="n">
        <f aca="false">Выработка!E18/100*1.06</f>
        <v>0.3188</v>
      </c>
      <c r="F17" s="129" t="n">
        <f aca="false">Выработка!F18/100*1.06</f>
        <v>0.3879</v>
      </c>
      <c r="G17" s="129" t="n">
        <f aca="false">Выработка!G18/100*1.06</f>
        <v>0.4402</v>
      </c>
      <c r="H17" s="129" t="n">
        <f aca="false">Выработка!H18/100*1.06</f>
        <v>0.4056</v>
      </c>
      <c r="I17" s="129" t="n">
        <f aca="false">Выработка!I18/100*1.06</f>
        <v>0.3514</v>
      </c>
      <c r="J17" s="129" t="n">
        <f aca="false">Выработка!J18/100*1.06</f>
        <v>0</v>
      </c>
      <c r="K17" s="129" t="n">
        <f aca="false">SUM(D17:J17)</f>
        <v>1.9305</v>
      </c>
      <c r="L17" s="129" t="n">
        <f aca="false">SUM(D17:J17)</f>
        <v>1.9305</v>
      </c>
      <c r="M17" s="121"/>
      <c r="N17" s="122"/>
      <c r="O17" s="122"/>
      <c r="P17" s="122"/>
      <c r="Q17" s="123" t="n">
        <v>177.41</v>
      </c>
      <c r="R17" s="124"/>
      <c r="S17" s="130" t="e">
        <f aca="false">O17*100/P17</f>
        <v>#DIV/0!</v>
      </c>
      <c r="T17" s="93"/>
      <c r="U17" s="93"/>
    </row>
    <row r="18" customFormat="false" ht="12.75" hidden="false" customHeight="false" outlineLevel="0" collapsed="false">
      <c r="A18" s="40" t="n">
        <v>7</v>
      </c>
      <c r="B18" s="36" t="s">
        <v>29</v>
      </c>
      <c r="C18" s="54" t="n">
        <v>0.094</v>
      </c>
      <c r="D18" s="126" t="n">
        <f aca="false">Выработка!D19/100*1.06</f>
        <v>0.0203</v>
      </c>
      <c r="E18" s="126" t="n">
        <f aca="false">Выработка!E19/100*1.06</f>
        <v>0.2451</v>
      </c>
      <c r="F18" s="126" t="n">
        <f aca="false">Выработка!F19/100*1.06</f>
        <v>0.2846</v>
      </c>
      <c r="G18" s="126" t="n">
        <f aca="false">Выработка!G19/100*1.06</f>
        <v>0.3287</v>
      </c>
      <c r="H18" s="126" t="n">
        <f aca="false">Выработка!H19/100*1.06</f>
        <v>0.2605</v>
      </c>
      <c r="I18" s="126" t="n">
        <f aca="false">Выработка!I19/100*1.06</f>
        <v>0.2073</v>
      </c>
      <c r="J18" s="126" t="n">
        <f aca="false">Выработка!J19/100*1.06</f>
        <v>0</v>
      </c>
      <c r="K18" s="126" t="n">
        <f aca="false">SUM(D18:J18)</f>
        <v>1.3465</v>
      </c>
      <c r="L18" s="126" t="n">
        <f aca="false">SUM(D18:J18)</f>
        <v>1.3465</v>
      </c>
      <c r="M18" s="121"/>
      <c r="N18" s="122"/>
      <c r="O18" s="122"/>
      <c r="P18" s="122"/>
      <c r="Q18" s="123" t="n">
        <v>177.4</v>
      </c>
      <c r="R18" s="124"/>
      <c r="S18" s="130" t="e">
        <f aca="false">O18*100/P18</f>
        <v>#DIV/0!</v>
      </c>
      <c r="T18" s="93"/>
      <c r="U18" s="93"/>
    </row>
    <row r="19" customFormat="false" ht="12.75" hidden="false" customHeight="false" outlineLevel="0" collapsed="false">
      <c r="A19" s="40" t="n">
        <v>8</v>
      </c>
      <c r="B19" s="36" t="s">
        <v>30</v>
      </c>
      <c r="C19" s="54" t="n">
        <v>0.216</v>
      </c>
      <c r="D19" s="129" t="n">
        <f aca="false">Выработка!D20/100*1.06</f>
        <v>0.0918</v>
      </c>
      <c r="E19" s="129" t="n">
        <f aca="false">Выработка!E20/100*1.06</f>
        <v>0.9001</v>
      </c>
      <c r="F19" s="129" t="n">
        <f aca="false">Выработка!F20/100*1.06</f>
        <v>1.3373</v>
      </c>
      <c r="G19" s="129" t="n">
        <f aca="false">Выработка!G20/100*1.06</f>
        <v>1.4023</v>
      </c>
      <c r="H19" s="129" t="n">
        <f aca="false">Выработка!H20/100*1.06</f>
        <v>1.3191</v>
      </c>
      <c r="I19" s="129" t="n">
        <f aca="false">Выработка!I20/100*1.06</f>
        <v>1.2885</v>
      </c>
      <c r="J19" s="129" t="n">
        <f aca="false">Выработка!J20/100*1.06</f>
        <v>0</v>
      </c>
      <c r="K19" s="129" t="n">
        <f aca="false">SUM(D19:J19)</f>
        <v>6.3391</v>
      </c>
      <c r="L19" s="129" t="n">
        <f aca="false">SUM(D19:J19)</f>
        <v>6.3391</v>
      </c>
      <c r="M19" s="121"/>
      <c r="N19" s="122"/>
      <c r="O19" s="122"/>
      <c r="P19" s="122"/>
      <c r="Q19" s="123" t="n">
        <v>165.19</v>
      </c>
      <c r="R19" s="124"/>
      <c r="S19" s="130" t="e">
        <f aca="false">O19*100/P19</f>
        <v>#DIV/0!</v>
      </c>
      <c r="T19" s="93"/>
      <c r="U19" s="93"/>
    </row>
    <row r="20" customFormat="false" ht="12.75" hidden="false" customHeight="false" outlineLevel="0" collapsed="false">
      <c r="A20" s="40" t="n">
        <v>9</v>
      </c>
      <c r="B20" s="56" t="s">
        <v>31</v>
      </c>
      <c r="C20" s="54" t="n">
        <v>0.354</v>
      </c>
      <c r="D20" s="129" t="n">
        <f aca="false">Выработка!D21/100*1.06</f>
        <v>0.0571</v>
      </c>
      <c r="E20" s="129" t="n">
        <f aca="false">Выработка!E21/100*1.06</f>
        <v>0.8797</v>
      </c>
      <c r="F20" s="129" t="n">
        <f aca="false">Выработка!F21/100*1.06</f>
        <v>1.1032</v>
      </c>
      <c r="G20" s="129" t="n">
        <f aca="false">Выработка!G21/100*1.06</f>
        <v>0.9989</v>
      </c>
      <c r="H20" s="129" t="n">
        <f aca="false">Выработка!H21/100*1.06</f>
        <v>1.6721</v>
      </c>
      <c r="I20" s="129" t="n">
        <f aca="false">Выработка!I21/100*1.06</f>
        <v>1.0246</v>
      </c>
      <c r="J20" s="129" t="n">
        <f aca="false">Выработка!J21/100*1.06</f>
        <v>0</v>
      </c>
      <c r="K20" s="129" t="n">
        <f aca="false">SUM(D20:J20)</f>
        <v>5.7356</v>
      </c>
      <c r="L20" s="129" t="n">
        <f aca="false">SUM(D20:J20)</f>
        <v>5.7356</v>
      </c>
      <c r="M20" s="121"/>
      <c r="N20" s="122"/>
      <c r="O20" s="122"/>
      <c r="P20" s="122"/>
      <c r="Q20" s="123" t="n">
        <v>159.37</v>
      </c>
      <c r="R20" s="124"/>
      <c r="S20" s="130" t="e">
        <f aca="false">O20*100/P20</f>
        <v>#DIV/0!</v>
      </c>
      <c r="T20" s="93"/>
      <c r="U20" s="93"/>
    </row>
    <row r="21" customFormat="false" ht="13.15" hidden="false" customHeight="true" outlineLevel="0" collapsed="false">
      <c r="A21" s="40" t="n">
        <v>10</v>
      </c>
      <c r="B21" s="36" t="s">
        <v>32</v>
      </c>
      <c r="C21" s="54" t="n">
        <v>0.125</v>
      </c>
      <c r="D21" s="126" t="n">
        <f aca="false">Выработка!D22/100*1.06</f>
        <v>0.0008</v>
      </c>
      <c r="E21" s="126" t="n">
        <f aca="false">Выработка!E22/100*1.06</f>
        <v>0.2816</v>
      </c>
      <c r="F21" s="126" t="n">
        <f aca="false">Выработка!F22/100*1.06</f>
        <v>0.3294</v>
      </c>
      <c r="G21" s="126" t="n">
        <f aca="false">Выработка!G22/100*1.06</f>
        <v>0.4539</v>
      </c>
      <c r="H21" s="126" t="n">
        <f aca="false">Выработка!H22/100*1.06</f>
        <v>0.4453</v>
      </c>
      <c r="I21" s="126" t="n">
        <f aca="false">Выработка!I22/100*1.06</f>
        <v>0.3695</v>
      </c>
      <c r="J21" s="126" t="n">
        <f aca="false">Выработка!J22/100*1.06</f>
        <v>0</v>
      </c>
      <c r="K21" s="126" t="n">
        <f aca="false">SUM(D21:J21)</f>
        <v>1.8805</v>
      </c>
      <c r="L21" s="126" t="n">
        <f aca="false">SUM(D21:J21)</f>
        <v>1.8805</v>
      </c>
      <c r="M21" s="121"/>
      <c r="N21" s="122"/>
      <c r="O21" s="122"/>
      <c r="P21" s="122"/>
      <c r="Q21" s="123" t="n">
        <v>168.58</v>
      </c>
      <c r="R21" s="124"/>
      <c r="S21" s="130" t="e">
        <f aca="false">O21*100/P21</f>
        <v>#DIV/0!</v>
      </c>
      <c r="T21" s="93"/>
      <c r="U21" s="93"/>
    </row>
    <row r="22" customFormat="false" ht="12.75" hidden="false" customHeight="false" outlineLevel="0" collapsed="false">
      <c r="A22" s="40" t="n">
        <v>11</v>
      </c>
      <c r="B22" s="36" t="s">
        <v>33</v>
      </c>
      <c r="C22" s="54" t="n">
        <v>0.45</v>
      </c>
      <c r="D22" s="129" t="n">
        <f aca="false">Выработка!D23/100*1.06</f>
        <v>0.0831</v>
      </c>
      <c r="E22" s="129" t="n">
        <f aca="false">Выработка!E23/100*1.06</f>
        <v>0.9998</v>
      </c>
      <c r="F22" s="129" t="n">
        <f aca="false">Выработка!F23/100*1.06</f>
        <v>1.4415</v>
      </c>
      <c r="G22" s="129" t="n">
        <f aca="false">Выработка!G23/100*1.06</f>
        <v>1.4701</v>
      </c>
      <c r="H22" s="129" t="n">
        <f aca="false">Выработка!H23/100*1.06</f>
        <v>1.4099</v>
      </c>
      <c r="I22" s="129" t="n">
        <f aca="false">Выработка!I23/100*1.06</f>
        <v>1.2633</v>
      </c>
      <c r="J22" s="129" t="n">
        <f aca="false">Выработка!J23/100*1.06</f>
        <v>0</v>
      </c>
      <c r="K22" s="129" t="n">
        <f aca="false">SUM(D22:J22)</f>
        <v>6.6677</v>
      </c>
      <c r="L22" s="129" t="n">
        <f aca="false">SUM(D22:J22)</f>
        <v>6.6677</v>
      </c>
      <c r="M22" s="121"/>
      <c r="N22" s="122"/>
      <c r="O22" s="122"/>
      <c r="P22" s="122"/>
      <c r="Q22" s="123" t="n">
        <v>181.27</v>
      </c>
      <c r="R22" s="124"/>
      <c r="S22" s="130" t="e">
        <f aca="false">O22*100/P22</f>
        <v>#DIV/0!</v>
      </c>
      <c r="T22" s="93"/>
      <c r="U22" s="93"/>
    </row>
    <row r="23" customFormat="false" ht="15" hidden="false" customHeight="false" outlineLevel="0" collapsed="false">
      <c r="A23" s="57"/>
      <c r="B23" s="58" t="s">
        <v>34</v>
      </c>
      <c r="C23" s="59" t="n">
        <f aca="false">SUM(C12:C22)</f>
        <v>9.124</v>
      </c>
      <c r="D23" s="61" t="n">
        <f aca="false">SUM(D12:D22)</f>
        <v>1.267</v>
      </c>
      <c r="E23" s="61" t="n">
        <f aca="false">SUM(E12:E22)</f>
        <v>22.067</v>
      </c>
      <c r="F23" s="61" t="n">
        <f aca="false">SUM(F12:F22)</f>
        <v>29.522</v>
      </c>
      <c r="G23" s="61" t="n">
        <f aca="false">SUM(G12:G22)</f>
        <v>32.132</v>
      </c>
      <c r="H23" s="61" t="n">
        <f aca="false">SUM(H12:H22)</f>
        <v>29.923</v>
      </c>
      <c r="I23" s="61" t="n">
        <f aca="false">SUM(I12:I22)</f>
        <v>24.633</v>
      </c>
      <c r="J23" s="61" t="n">
        <f aca="false">SUM(J12:J22)</f>
        <v>1.439</v>
      </c>
      <c r="K23" s="61" t="n">
        <f aca="false">SUM(K14:K22)</f>
        <v>45.274</v>
      </c>
      <c r="L23" s="136" t="n">
        <f aca="false">SUM(D23:J23)</f>
        <v>140.983</v>
      </c>
      <c r="M23" s="93"/>
      <c r="N23" s="137"/>
      <c r="O23" s="138"/>
      <c r="P23" s="137"/>
      <c r="Q23" s="93"/>
      <c r="R23" s="139"/>
      <c r="S23" s="140"/>
      <c r="T23" s="93"/>
      <c r="U23" s="93"/>
    </row>
    <row r="24" customFormat="false" ht="12.75" hidden="false" customHeight="false" outlineLevel="0" collapsed="false">
      <c r="A24" s="135"/>
      <c r="B24" s="93"/>
      <c r="E24" s="109"/>
      <c r="P24" s="93"/>
      <c r="R24" s="139"/>
      <c r="S24" s="141"/>
      <c r="T24" s="142"/>
      <c r="U24" s="93"/>
    </row>
    <row r="25" customFormat="false" ht="12.75" hidden="false" customHeight="false" outlineLevel="0" collapsed="false">
      <c r="A25" s="135"/>
      <c r="B25" s="93"/>
      <c r="F25" s="143"/>
      <c r="H25" s="144"/>
      <c r="I25" s="145"/>
      <c r="M25" s="146"/>
      <c r="P25" s="93"/>
      <c r="R25" s="139"/>
      <c r="S25" s="141"/>
      <c r="T25" s="142"/>
      <c r="U25" s="93"/>
    </row>
    <row r="26" customFormat="false" ht="18.75" hidden="false" customHeight="false" outlineLevel="0" collapsed="false">
      <c r="B26" s="85"/>
      <c r="C26" s="86"/>
      <c r="D26" s="87" t="s">
        <v>35</v>
      </c>
      <c r="E26" s="87"/>
      <c r="F26" s="87"/>
      <c r="G26" s="87"/>
      <c r="H26" s="88"/>
      <c r="I26" s="87" t="s">
        <v>36</v>
      </c>
      <c r="J26" s="87"/>
      <c r="K26" s="1"/>
      <c r="P26" s="93"/>
      <c r="R26" s="147"/>
      <c r="T26" s="143"/>
      <c r="U26" s="148"/>
    </row>
    <row r="27" customFormat="false" ht="12.75" hidden="false" customHeight="false" outlineLevel="0" collapsed="false">
      <c r="P27" s="93"/>
    </row>
    <row r="31" customFormat="false" ht="15" hidden="false" customHeight="false" outlineLevel="0" collapsed="false"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5" hidden="false" customHeight="false" outlineLevel="0" collapsed="false">
      <c r="C32" s="149"/>
      <c r="D32" s="149"/>
      <c r="E32" s="149"/>
      <c r="F32" s="149"/>
      <c r="G32" s="149"/>
      <c r="H32" s="149"/>
      <c r="I32" s="149"/>
      <c r="J32" s="149"/>
    </row>
    <row r="33" customFormat="false" ht="15" hidden="false" customHeight="false" outlineLevel="0" collapsed="false">
      <c r="C33" s="100"/>
      <c r="D33" s="149"/>
      <c r="E33" s="149"/>
    </row>
    <row r="35" customFormat="false" ht="12.75" hidden="false" customHeight="false" outlineLevel="0" collapsed="false">
      <c r="C35" s="150"/>
    </row>
    <row r="36" customFormat="false" ht="12.75" hidden="false" customHeight="false" outlineLevel="0" collapsed="false">
      <c r="C36" s="150"/>
    </row>
    <row r="37" customFormat="false" ht="12.75" hidden="false" customHeight="false" outlineLevel="0" collapsed="false">
      <c r="C37" s="150"/>
    </row>
    <row r="38" customFormat="false" ht="12.75" hidden="false" customHeight="false" outlineLevel="0" collapsed="false">
      <c r="C38" s="150"/>
    </row>
    <row r="39" customFormat="false" ht="12.75" hidden="false" customHeight="false" outlineLevel="0" collapsed="false">
      <c r="C39" s="150"/>
    </row>
    <row r="40" customFormat="false" ht="12.75" hidden="false" customHeight="false" outlineLevel="0" collapsed="false">
      <c r="C40" s="150"/>
    </row>
    <row r="41" customFormat="false" ht="12.75" hidden="false" customHeight="false" outlineLevel="0" collapsed="false">
      <c r="C41" s="150"/>
    </row>
    <row r="42" customFormat="false" ht="12.75" hidden="false" customHeight="false" outlineLevel="0" collapsed="false">
      <c r="C42" s="150"/>
    </row>
    <row r="43" customFormat="false" ht="12.75" hidden="false" customHeight="false" outlineLevel="0" collapsed="false">
      <c r="C43" s="150"/>
    </row>
    <row r="44" customFormat="false" ht="12.75" hidden="false" customHeight="false" outlineLevel="0" collapsed="false">
      <c r="C44" s="150"/>
    </row>
    <row r="45" customFormat="false" ht="12.75" hidden="false" customHeight="false" outlineLevel="0" collapsed="false">
      <c r="C45" s="150"/>
    </row>
    <row r="46" customFormat="false" ht="12.75" hidden="false" customHeight="false" outlineLevel="0" collapsed="false">
      <c r="C46" s="150"/>
    </row>
    <row r="47" customFormat="false" ht="12.75" hidden="false" customHeight="false" outlineLevel="0" collapsed="false">
      <c r="C47" s="150"/>
    </row>
    <row r="48" customFormat="false" ht="12.75" hidden="false" customHeight="false" outlineLevel="0" collapsed="false">
      <c r="C48" s="150"/>
    </row>
    <row r="49" customFormat="false" ht="12.75" hidden="false" customHeight="false" outlineLevel="0" collapsed="false">
      <c r="C49" s="150"/>
    </row>
    <row r="50" customFormat="false" ht="12.75" hidden="false" customHeight="false" outlineLevel="0" collapsed="false">
      <c r="C50" s="150"/>
    </row>
    <row r="51" customFormat="false" ht="12.75" hidden="false" customHeight="false" outlineLevel="0" collapsed="false">
      <c r="C51" s="150"/>
    </row>
  </sheetData>
  <mergeCells count="20">
    <mergeCell ref="B1:I1"/>
    <mergeCell ref="B2:J2"/>
    <mergeCell ref="D3:G3"/>
    <mergeCell ref="D6:H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11:L11"/>
    <mergeCell ref="C31:K31"/>
    <mergeCell ref="C32:J32"/>
    <mergeCell ref="D33:E33"/>
  </mergeCells>
  <printOptions headings="false" gridLines="false" gridLinesSet="true" horizontalCentered="false" verticalCentered="false"/>
  <pageMargins left="1.35972222222222" right="0.179861111111111" top="0.4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0.71"/>
    <col collapsed="false" customWidth="true" hidden="false" outlineLevel="0" max="5" min="4" style="0" width="10.41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93" width="11.28"/>
    <col collapsed="false" customWidth="true" hidden="false" outlineLevel="0" max="12" min="12" style="93" width="12.99"/>
    <col collapsed="false" customWidth="true" hidden="false" outlineLevel="0" max="16" min="13" style="0" width="16.42"/>
    <col collapsed="false" customWidth="true" hidden="true" outlineLevel="0" max="17" min="17" style="0" width="10.99"/>
    <col collapsed="false" customWidth="true" hidden="true" outlineLevel="0" max="18" min="18" style="0" width="10.71"/>
    <col collapsed="false" customWidth="true" hidden="true" outlineLevel="0" max="19" min="19" style="94" width="6.99"/>
    <col collapsed="false" customWidth="true" hidden="false" outlineLevel="0" max="21" min="21" style="0" width="12.28"/>
  </cols>
  <sheetData>
    <row r="1" customFormat="false" ht="15" hidden="false" customHeight="false" outlineLevel="0" collapsed="false">
      <c r="B1" s="149" t="s">
        <v>38</v>
      </c>
      <c r="C1" s="149"/>
      <c r="D1" s="149"/>
      <c r="E1" s="149"/>
      <c r="F1" s="149"/>
      <c r="G1" s="149"/>
      <c r="H1" s="149"/>
      <c r="I1" s="149"/>
      <c r="J1" s="96"/>
      <c r="K1" s="96"/>
      <c r="L1" s="96"/>
      <c r="M1" s="96"/>
      <c r="N1" s="96"/>
      <c r="O1" s="96"/>
      <c r="P1" s="96"/>
      <c r="Q1" s="96"/>
      <c r="R1" s="96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96"/>
      <c r="L2" s="96"/>
      <c r="M2" s="96"/>
      <c r="N2" s="96"/>
      <c r="O2" s="96"/>
      <c r="P2" s="96"/>
      <c r="Q2" s="96"/>
      <c r="R2" s="97"/>
    </row>
    <row r="3" customFormat="false" ht="15" hidden="false" customHeight="false" outlineLevel="0" collapsed="false">
      <c r="B3" s="8"/>
      <c r="C3" s="8"/>
      <c r="D3" s="9" t="s">
        <v>2</v>
      </c>
      <c r="E3" s="9"/>
      <c r="F3" s="9"/>
      <c r="G3" s="9"/>
      <c r="H3" s="1"/>
      <c r="I3" s="1"/>
      <c r="J3" s="1"/>
      <c r="K3" s="98"/>
      <c r="L3" s="98"/>
      <c r="M3" s="99"/>
      <c r="N3" s="99"/>
      <c r="O3" s="99"/>
      <c r="Q3" s="99"/>
      <c r="R3" s="99"/>
    </row>
    <row r="4" customFormat="false" ht="15" hidden="false" customHeight="false" outlineLevel="0" collapsed="false">
      <c r="B4" s="100"/>
      <c r="C4" s="100"/>
      <c r="D4" s="96"/>
      <c r="E4" s="101"/>
    </row>
    <row r="5" customFormat="false" ht="12.75" hidden="false" customHeight="true" outlineLevel="0" collapsed="false">
      <c r="A5" s="17" t="s">
        <v>3</v>
      </c>
      <c r="B5" s="18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  <c r="K5" s="18" t="s">
        <v>13</v>
      </c>
      <c r="L5" s="98"/>
      <c r="M5" s="99"/>
      <c r="N5" s="99"/>
      <c r="O5" s="99"/>
      <c r="P5" s="99"/>
      <c r="Q5" s="99"/>
      <c r="R5" s="99"/>
    </row>
    <row r="6" customFormat="false" ht="12.75" hidden="false" customHeight="false" outlineLevel="0" collapsed="false">
      <c r="A6" s="17"/>
      <c r="B6" s="18"/>
      <c r="C6" s="17"/>
      <c r="D6" s="17"/>
      <c r="E6" s="18"/>
      <c r="F6" s="18"/>
      <c r="G6" s="18"/>
      <c r="H6" s="18"/>
      <c r="I6" s="18"/>
      <c r="J6" s="18"/>
      <c r="K6" s="18"/>
    </row>
    <row r="7" customFormat="false" ht="12.75" hidden="false" customHeight="false" outlineLevel="0" collapsed="false">
      <c r="A7" s="17"/>
      <c r="B7" s="18"/>
      <c r="C7" s="17"/>
      <c r="D7" s="17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31"/>
      <c r="B8" s="31"/>
      <c r="C8" s="31"/>
      <c r="D8" s="32" t="s">
        <v>22</v>
      </c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5" t="n">
        <v>1</v>
      </c>
      <c r="B9" s="36" t="s">
        <v>23</v>
      </c>
      <c r="C9" s="37" t="n">
        <v>4.788</v>
      </c>
      <c r="D9" s="38" t="n">
        <f aca="false">Выработка!D13-Собст_нуж!D12</f>
        <v>0</v>
      </c>
      <c r="E9" s="38" t="n">
        <f aca="false">Выработка!E13-Собст_нуж!E12</f>
        <v>1180.49</v>
      </c>
      <c r="F9" s="38" t="n">
        <f aca="false">Выработка!F13-Собст_нуж!F12</f>
        <v>1579.919</v>
      </c>
      <c r="G9" s="38" t="n">
        <f aca="false">Выработка!G13-Собст_нуж!G12</f>
        <v>1699.354</v>
      </c>
      <c r="H9" s="38" t="n">
        <f aca="false">Выработка!H13-Собст_нуж!H12</f>
        <v>1548.328</v>
      </c>
      <c r="I9" s="38" t="n">
        <f aca="false">Выработка!I13-Собст_нуж!I12</f>
        <v>1245.278</v>
      </c>
      <c r="J9" s="38" t="n">
        <f aca="false">Выработка!J13-Собст_нуж!J12</f>
        <v>0</v>
      </c>
      <c r="K9" s="38" t="n">
        <f aca="false">SUM(D9:J9)</f>
        <v>7253.369</v>
      </c>
    </row>
    <row r="10" customFormat="false" ht="25.5" hidden="false" customHeight="false" outlineLevel="0" collapsed="false">
      <c r="A10" s="40" t="n">
        <v>2</v>
      </c>
      <c r="B10" s="41" t="s">
        <v>24</v>
      </c>
      <c r="C10" s="37" t="n">
        <v>1.1</v>
      </c>
      <c r="D10" s="39" t="n">
        <f aca="false">Выработка!D14-Собст_нуж!D13</f>
        <v>45.703</v>
      </c>
      <c r="E10" s="39" t="n">
        <f aca="false">Выработка!E14-Собст_нуж!E13</f>
        <v>241.289</v>
      </c>
      <c r="F10" s="39" t="n">
        <f aca="false">Выработка!F14-Собст_нуж!F13</f>
        <v>330.112</v>
      </c>
      <c r="G10" s="39" t="n">
        <f aca="false">Выработка!G14-Собст_нуж!G13</f>
        <v>396.817</v>
      </c>
      <c r="H10" s="39" t="n">
        <f aca="false">Выработка!H14-Собст_нуж!H13</f>
        <v>342.799</v>
      </c>
      <c r="I10" s="39" t="n">
        <f aca="false">Выработка!I14-Собст_нуж!I13</f>
        <v>283.716</v>
      </c>
      <c r="J10" s="39" t="n">
        <f aca="false">Выработка!J14-Собст_нуж!J13</f>
        <v>39.728</v>
      </c>
      <c r="K10" s="39" t="n">
        <f aca="false">SUM(D10:J10)</f>
        <v>1680.164</v>
      </c>
    </row>
    <row r="11" customFormat="false" ht="12.75" hidden="false" customHeight="false" outlineLevel="0" collapsed="false">
      <c r="A11" s="40" t="n">
        <v>3</v>
      </c>
      <c r="B11" s="41" t="s">
        <v>25</v>
      </c>
      <c r="C11" s="37" t="n">
        <v>1.64</v>
      </c>
      <c r="D11" s="38" t="n">
        <f aca="false">Выработка!D15-Собст_нуж!D14</f>
        <v>43.572</v>
      </c>
      <c r="E11" s="38" t="n">
        <f aca="false">Выработка!E15-Собст_нуж!E14</f>
        <v>254.448</v>
      </c>
      <c r="F11" s="38" t="n">
        <f aca="false">Выработка!F15-Собст_нуж!F14</f>
        <v>324.692</v>
      </c>
      <c r="G11" s="38" t="n">
        <f aca="false">Выработка!G15-Собст_нуж!G14</f>
        <v>355.692</v>
      </c>
      <c r="H11" s="38" t="n">
        <f aca="false">Выработка!H15-Собст_нуж!H14</f>
        <v>319.194</v>
      </c>
      <c r="I11" s="38" t="n">
        <f aca="false">Выработка!I15-Собст_нуж!I14</f>
        <v>293.061</v>
      </c>
      <c r="J11" s="38" t="n">
        <f aca="false">Выработка!J15-Собст_нуж!J14</f>
        <v>94.56</v>
      </c>
      <c r="K11" s="38" t="n">
        <f aca="false">SUM(D11:J11)</f>
        <v>1685.219</v>
      </c>
    </row>
    <row r="12" customFormat="false" ht="12.75" hidden="false" customHeight="false" outlineLevel="0" collapsed="false">
      <c r="A12" s="35" t="n">
        <v>4</v>
      </c>
      <c r="B12" s="36" t="s">
        <v>26</v>
      </c>
      <c r="C12" s="54" t="n">
        <v>0.039</v>
      </c>
      <c r="D12" s="38" t="n">
        <f aca="false">Выработка!D16-Собст_нуж!D15</f>
        <v>1.031</v>
      </c>
      <c r="E12" s="38" t="n">
        <f aca="false">Выработка!E16-Собст_нуж!E15</f>
        <v>12.37</v>
      </c>
      <c r="F12" s="38" t="n">
        <f aca="false">Выработка!F16-Собст_нуж!F15</f>
        <v>15.703</v>
      </c>
      <c r="G12" s="38" t="n">
        <f aca="false">Выработка!G16-Собст_нуж!G15</f>
        <v>16.541</v>
      </c>
      <c r="H12" s="38" t="n">
        <f aca="false">Выработка!H16-Собст_нуж!H15</f>
        <v>14.794</v>
      </c>
      <c r="I12" s="38" t="n">
        <f aca="false">Выработка!I16-Собст_нуж!I15</f>
        <v>12.36</v>
      </c>
      <c r="J12" s="38" t="n">
        <f aca="false">Выработка!J16-Собст_нуж!J15</f>
        <v>0</v>
      </c>
      <c r="K12" s="38" t="n">
        <f aca="false">SUM(D12:J12)</f>
        <v>72.799</v>
      </c>
    </row>
    <row r="13" customFormat="false" ht="12.75" hidden="false" customHeight="false" outlineLevel="0" collapsed="false">
      <c r="A13" s="35" t="n">
        <v>5</v>
      </c>
      <c r="B13" s="36" t="s">
        <v>27</v>
      </c>
      <c r="C13" s="54" t="n">
        <v>0.172</v>
      </c>
      <c r="D13" s="38" t="n">
        <f aca="false">Выработка!D17-Собст_нуж!D16</f>
        <v>1.842</v>
      </c>
      <c r="E13" s="38" t="n">
        <f aca="false">Выработка!E17-Собст_нуж!E16</f>
        <v>32.786</v>
      </c>
      <c r="F13" s="38" t="n">
        <f aca="false">Выработка!F17-Собст_нуж!F16</f>
        <v>49.348</v>
      </c>
      <c r="G13" s="38" t="n">
        <f aca="false">Выработка!G17-Собст_нуж!G16</f>
        <v>55.328</v>
      </c>
      <c r="H13" s="38" t="n">
        <f aca="false">Выработка!H17-Собст_нуж!H16</f>
        <v>53.343</v>
      </c>
      <c r="I13" s="38" t="n">
        <f aca="false">Выработка!I17-Собст_нуж!I16</f>
        <v>44.383</v>
      </c>
      <c r="J13" s="38" t="n">
        <f aca="false">Выработка!J17-Собст_нуж!J16</f>
        <v>0</v>
      </c>
      <c r="K13" s="38" t="n">
        <f aca="false">SUM(D13:J13)</f>
        <v>237.03</v>
      </c>
    </row>
    <row r="14" customFormat="false" ht="12.75" hidden="false" customHeight="false" outlineLevel="0" collapsed="false">
      <c r="A14" s="40" t="n">
        <v>6</v>
      </c>
      <c r="B14" s="36" t="s">
        <v>28</v>
      </c>
      <c r="C14" s="54" t="n">
        <v>0.146</v>
      </c>
      <c r="D14" s="38" t="n">
        <f aca="false">Выработка!D18-Собст_нуж!D17</f>
        <v>2.478</v>
      </c>
      <c r="E14" s="38" t="n">
        <f aca="false">Выработка!E18-Собст_нуж!E17</f>
        <v>29.759</v>
      </c>
      <c r="F14" s="38" t="n">
        <f aca="false">Выработка!F18-Собст_нуж!F17</f>
        <v>36.21</v>
      </c>
      <c r="G14" s="38" t="n">
        <f aca="false">Выработка!G18-Собст_нуж!G17</f>
        <v>41.084</v>
      </c>
      <c r="H14" s="38" t="n">
        <f aca="false">Выработка!H18-Собст_нуж!H17</f>
        <v>37.859</v>
      </c>
      <c r="I14" s="38" t="n">
        <f aca="false">Выработка!I18-Собст_нуж!I17</f>
        <v>32.8</v>
      </c>
      <c r="J14" s="38" t="n">
        <f aca="false">Выработка!J18-Собст_нуж!J17</f>
        <v>0</v>
      </c>
      <c r="K14" s="38" t="n">
        <f aca="false">SUM(D14:J14)</f>
        <v>180.19</v>
      </c>
    </row>
    <row r="15" customFormat="false" ht="12.75" hidden="false" customHeight="false" outlineLevel="0" collapsed="false">
      <c r="A15" s="40" t="n">
        <v>7</v>
      </c>
      <c r="B15" s="36" t="s">
        <v>29</v>
      </c>
      <c r="C15" s="54" t="n">
        <v>0.094</v>
      </c>
      <c r="D15" s="39" t="n">
        <f aca="false">Выработка!D19-Собст_нуж!D18</f>
        <v>1.898</v>
      </c>
      <c r="E15" s="39" t="n">
        <f aca="false">Выработка!E19-Собст_нуж!E18</f>
        <v>22.881</v>
      </c>
      <c r="F15" s="39" t="n">
        <f aca="false">Выработка!F19-Собст_нуж!F18</f>
        <v>26.565</v>
      </c>
      <c r="G15" s="39" t="n">
        <f aca="false">Выработка!G19-Собст_нуж!G18</f>
        <v>30.676</v>
      </c>
      <c r="H15" s="39" t="n">
        <f aca="false">Выработка!H19-Собст_нуж!H18</f>
        <v>24.311</v>
      </c>
      <c r="I15" s="39" t="n">
        <f aca="false">Выработка!I19-Собст_нуж!I18</f>
        <v>19.352</v>
      </c>
      <c r="J15" s="39" t="n">
        <f aca="false">Выработка!J19-Собст_нуж!J18</f>
        <v>0</v>
      </c>
      <c r="K15" s="39" t="n">
        <f aca="false">SUM(D15:J15)</f>
        <v>125.683</v>
      </c>
    </row>
    <row r="16" customFormat="false" ht="12.75" hidden="false" customHeight="false" outlineLevel="0" collapsed="false">
      <c r="A16" s="35" t="n">
        <v>8</v>
      </c>
      <c r="B16" s="36" t="s">
        <v>30</v>
      </c>
      <c r="C16" s="54" t="n">
        <v>0.216</v>
      </c>
      <c r="D16" s="38" t="n">
        <f aca="false">Выработка!D20-Собст_нуж!D19</f>
        <v>8.568</v>
      </c>
      <c r="E16" s="38" t="n">
        <f aca="false">Выработка!E20-Собст_нуж!E19</f>
        <v>84.015</v>
      </c>
      <c r="F16" s="38" t="n">
        <f aca="false">Выработка!F20-Собст_нуж!F19</f>
        <v>124.828</v>
      </c>
      <c r="G16" s="38" t="n">
        <f aca="false">Выработка!G20-Собст_нуж!G19</f>
        <v>130.887</v>
      </c>
      <c r="H16" s="38" t="n">
        <f aca="false">Выработка!H20-Собст_нуж!H19</f>
        <v>123.128</v>
      </c>
      <c r="I16" s="38" t="n">
        <f aca="false">Выработка!I20-Собст_нуж!I19</f>
        <v>120.27</v>
      </c>
      <c r="J16" s="38" t="n">
        <f aca="false">Выработка!J20-Собст_нуж!J19</f>
        <v>0</v>
      </c>
      <c r="K16" s="38" t="n">
        <f aca="false">SUM(D16:J16)</f>
        <v>591.696</v>
      </c>
    </row>
    <row r="17" customFormat="false" ht="12.75" hidden="false" customHeight="false" outlineLevel="0" collapsed="false">
      <c r="A17" s="40" t="n">
        <v>9</v>
      </c>
      <c r="B17" s="56" t="s">
        <v>31</v>
      </c>
      <c r="C17" s="54" t="n">
        <v>0.354</v>
      </c>
      <c r="D17" s="38" t="n">
        <f aca="false">Выработка!D21-Собст_нуж!D20</f>
        <v>5.326</v>
      </c>
      <c r="E17" s="38" t="n">
        <f aca="false">Выработка!E21-Собст_нуж!E20</f>
        <v>82.111</v>
      </c>
      <c r="F17" s="38" t="n">
        <f aca="false">Выработка!F21-Собст_нуж!F20</f>
        <v>102.973</v>
      </c>
      <c r="G17" s="38" t="n">
        <f aca="false">Выработка!G21-Собст_нуж!G20</f>
        <v>93.241</v>
      </c>
      <c r="H17" s="38" t="n">
        <f aca="false">Выработка!H21-Собст_нуж!H20</f>
        <v>156.076</v>
      </c>
      <c r="I17" s="38" t="n">
        <f aca="false">Выработка!I21-Собст_нуж!I20</f>
        <v>95.639</v>
      </c>
      <c r="J17" s="38" t="n">
        <f aca="false">Выработка!J21-Собст_нуж!J20</f>
        <v>0</v>
      </c>
      <c r="K17" s="38" t="n">
        <f aca="false">SUM(D17:J17)</f>
        <v>535.366</v>
      </c>
    </row>
    <row r="18" customFormat="false" ht="13.15" hidden="false" customHeight="true" outlineLevel="0" collapsed="false">
      <c r="A18" s="40" t="n">
        <v>10</v>
      </c>
      <c r="B18" s="36" t="s">
        <v>32</v>
      </c>
      <c r="C18" s="54" t="n">
        <v>0.125</v>
      </c>
      <c r="D18" s="39" t="n">
        <f aca="false">Выработка!D22-Собст_нуж!D21</f>
        <v>0.07</v>
      </c>
      <c r="E18" s="39" t="n">
        <f aca="false">Выработка!E22-Собст_нуж!E21</f>
        <v>26.285</v>
      </c>
      <c r="F18" s="39" t="n">
        <f aca="false">Выработка!F22-Собст_нуж!F21</f>
        <v>30.743</v>
      </c>
      <c r="G18" s="39" t="n">
        <f aca="false">Выработка!G22-Собст_нуж!G21</f>
        <v>42.364</v>
      </c>
      <c r="H18" s="39" t="n">
        <f aca="false">Выработка!H22-Собст_нуж!H21</f>
        <v>41.567</v>
      </c>
      <c r="I18" s="39" t="n">
        <f aca="false">Выработка!I22-Собст_нуж!I21</f>
        <v>34.488</v>
      </c>
      <c r="J18" s="39" t="n">
        <f aca="false">Выработка!J22-Собст_нуж!J21</f>
        <v>0</v>
      </c>
      <c r="K18" s="39" t="n">
        <f aca="false">SUM(D18:J18)</f>
        <v>175.517</v>
      </c>
    </row>
    <row r="19" customFormat="false" ht="12.75" hidden="false" customHeight="false" outlineLevel="0" collapsed="false">
      <c r="A19" s="35" t="n">
        <v>11</v>
      </c>
      <c r="B19" s="36" t="s">
        <v>33</v>
      </c>
      <c r="C19" s="54" t="n">
        <v>0.45</v>
      </c>
      <c r="D19" s="38" t="n">
        <f aca="false">Выработка!D23-Собст_нуж!D22</f>
        <v>7.754</v>
      </c>
      <c r="E19" s="38" t="n">
        <f aca="false">Выработка!E23-Собст_нуж!E22</f>
        <v>93.319</v>
      </c>
      <c r="F19" s="38" t="n">
        <f aca="false">Выработка!F23-Собст_нуж!F22</f>
        <v>134.552</v>
      </c>
      <c r="G19" s="38" t="n">
        <f aca="false">Выработка!G23-Собст_нуж!G22</f>
        <v>137.216</v>
      </c>
      <c r="H19" s="38" t="n">
        <f aca="false">Выработка!H23-Собст_нуж!H22</f>
        <v>131.598</v>
      </c>
      <c r="I19" s="38" t="n">
        <f aca="false">Выработка!I23-Собст_нуж!I22</f>
        <v>117.917</v>
      </c>
      <c r="J19" s="38" t="n">
        <f aca="false">Выработка!J23-Собст_нуж!J22</f>
        <v>0</v>
      </c>
      <c r="K19" s="38" t="n">
        <f aca="false">SUM(D19:J19)</f>
        <v>622.356</v>
      </c>
    </row>
    <row r="20" customFormat="false" ht="15" hidden="false" customHeight="false" outlineLevel="0" collapsed="false">
      <c r="A20" s="57"/>
      <c r="B20" s="58" t="s">
        <v>34</v>
      </c>
      <c r="C20" s="59" t="n">
        <f aca="false">SUM(C9:C19)</f>
        <v>9.124</v>
      </c>
      <c r="D20" s="61" t="n">
        <f aca="false">SUM(D9:D19)+0.001</f>
        <v>118.243</v>
      </c>
      <c r="E20" s="61" t="n">
        <f aca="false">SUM(E9:E19)</f>
        <v>2059.753</v>
      </c>
      <c r="F20" s="61" t="n">
        <f aca="false">SUM(F9:F19)</f>
        <v>2755.645</v>
      </c>
      <c r="G20" s="61" t="n">
        <f aca="false">SUM(G9:G19)</f>
        <v>2999.2</v>
      </c>
      <c r="H20" s="61" t="n">
        <f aca="false">SUM(H9:H19)-0.001</f>
        <v>2792.996</v>
      </c>
      <c r="I20" s="61" t="n">
        <f aca="false">SUM(I9:I19)-0.002</f>
        <v>2299.262</v>
      </c>
      <c r="J20" s="61" t="n">
        <f aca="false">SUM(J9:J19)</f>
        <v>134.288</v>
      </c>
      <c r="K20" s="61" t="n">
        <f aca="false">SUM(K9:K19)-0.002</f>
        <v>13159.387</v>
      </c>
    </row>
    <row r="21" customFormat="false" ht="12.75" hidden="false" customHeight="false" outlineLevel="0" collapsed="false">
      <c r="C21" s="150"/>
    </row>
    <row r="22" customFormat="false" ht="12.75" hidden="false" customHeight="false" outlineLevel="0" collapsed="false">
      <c r="C22" s="150"/>
    </row>
    <row r="23" customFormat="false" ht="18.75" hidden="false" customHeight="false" outlineLevel="0" collapsed="false">
      <c r="B23" s="85"/>
      <c r="C23" s="86"/>
      <c r="D23" s="87" t="s">
        <v>35</v>
      </c>
      <c r="E23" s="87"/>
      <c r="F23" s="87"/>
      <c r="G23" s="87"/>
      <c r="H23" s="88"/>
      <c r="I23" s="87"/>
      <c r="J23" s="87" t="s">
        <v>36</v>
      </c>
      <c r="K23" s="1"/>
    </row>
  </sheetData>
  <mergeCells count="15">
    <mergeCell ref="B1:I1"/>
    <mergeCell ref="B2:J2"/>
    <mergeCell ref="D3:G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D8:K8"/>
  </mergeCells>
  <printOptions headings="false" gridLines="false" gridLinesSet="true" horizontalCentered="false" verticalCentered="false"/>
  <pageMargins left="1.02013888888889" right="0.179861111111111" top="0.520138888888889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0" topLeftCell="D1" activePane="topRight" state="frozen"/>
      <selection pane="topLeft" activeCell="A1" activeCellId="0" sqref="A1"/>
      <selection pane="topRigh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13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true" outlineLevel="0" max="10" min="10" style="0" width="6.41"/>
    <col collapsed="false" customWidth="true" hidden="true" outlineLevel="0" max="11" min="11" style="93" width="5.13"/>
    <col collapsed="false" customWidth="true" hidden="false" outlineLevel="0" max="12" min="12" style="93" width="9.99"/>
    <col collapsed="false" customWidth="true" hidden="true" outlineLevel="0" max="13" min="13" style="0" width="4.14"/>
    <col collapsed="false" customWidth="true" hidden="true" outlineLevel="0" max="14" min="14" style="0" width="4.28"/>
    <col collapsed="false" customWidth="true" hidden="true" outlineLevel="0" max="15" min="15" style="0" width="4.85"/>
    <col collapsed="false" customWidth="true" hidden="true" outlineLevel="0" max="16" min="16" style="0" width="4.14"/>
    <col collapsed="false" customWidth="true" hidden="false" outlineLevel="0" max="17" min="17" style="0" width="10.71"/>
    <col collapsed="false" customWidth="true" hidden="false" outlineLevel="0" max="18" min="18" style="0" width="11.7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94" width="15.28"/>
    <col collapsed="false" customWidth="true" hidden="false" outlineLevel="0" max="22" min="22" style="94" width="19.99"/>
    <col collapsed="false" customWidth="true" hidden="false" outlineLevel="0" max="26" min="23" style="0" width="9.28"/>
    <col collapsed="false" customWidth="true" hidden="false" outlineLevel="0" max="27" min="27" style="0" width="12.14"/>
  </cols>
  <sheetData>
    <row r="1" customFormat="false" ht="15" hidden="false" customHeight="false" outlineLevel="0" collapsed="false">
      <c r="R1" s="151"/>
    </row>
    <row r="3" customFormat="false" ht="15" hidden="false" customHeight="false" outlineLevel="0" collapsed="false">
      <c r="R3" s="152"/>
      <c r="S3" s="153"/>
      <c r="T3" s="151"/>
    </row>
    <row r="4" customFormat="false" ht="15" hidden="false" customHeight="false" outlineLevel="0" collapsed="false">
      <c r="R4" s="152"/>
      <c r="S4" s="151"/>
      <c r="T4" s="151"/>
    </row>
    <row r="5" customFormat="false" ht="15" hidden="false" customHeight="false" outlineLevel="0" collapsed="false">
      <c r="R5" s="152"/>
      <c r="S5" s="151"/>
      <c r="T5" s="151"/>
    </row>
    <row r="6" customFormat="false" ht="15" hidden="false" customHeight="false" outlineLevel="0" collapsed="false">
      <c r="R6" s="152"/>
      <c r="S6" s="151"/>
      <c r="T6" s="151"/>
    </row>
    <row r="7" customFormat="false" ht="18" hidden="false" customHeight="false" outlineLevel="0" collapsed="false">
      <c r="B7" s="154"/>
      <c r="C7" s="154"/>
      <c r="D7" s="154"/>
      <c r="E7" s="154"/>
      <c r="F7" s="154"/>
      <c r="G7" s="155" t="s">
        <v>39</v>
      </c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4"/>
      <c r="S7" s="154"/>
      <c r="T7" s="154"/>
      <c r="U7" s="154"/>
      <c r="V7" s="154"/>
    </row>
    <row r="8" customFormat="false" ht="14.25" hidden="false" customHeight="false" outlineLevel="0" collapsed="false">
      <c r="R8" s="156"/>
      <c r="S8" s="157"/>
      <c r="T8" s="157"/>
    </row>
    <row r="9" customFormat="false" ht="18.75" hidden="true" customHeight="false" outlineLevel="0" collapsed="false">
      <c r="B9" s="158" t="s">
        <v>40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9"/>
    </row>
    <row r="10" customFormat="false" ht="18" hidden="false" customHeight="true" outlineLevel="0" collapsed="false">
      <c r="B10" s="160"/>
      <c r="C10" s="160"/>
      <c r="D10" s="160"/>
      <c r="E10" s="160"/>
      <c r="F10" s="160"/>
      <c r="G10" s="161" t="s">
        <v>1</v>
      </c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0"/>
      <c r="S10" s="160"/>
      <c r="T10" s="160"/>
      <c r="U10" s="160"/>
      <c r="V10" s="160"/>
    </row>
    <row r="11" customFormat="false" ht="18.75" hidden="false" customHeight="false" outlineLevel="0" collapsed="false">
      <c r="B11" s="160"/>
      <c r="C11" s="160"/>
      <c r="D11" s="160"/>
      <c r="E11" s="160"/>
      <c r="F11" s="162"/>
      <c r="G11" s="158" t="s">
        <v>2</v>
      </c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60"/>
      <c r="S11" s="160"/>
      <c r="T11" s="160"/>
      <c r="U11" s="160"/>
      <c r="V11" s="160"/>
    </row>
    <row r="12" customFormat="false" ht="18.75" hidden="false" customHeight="false" outlineLevel="0" collapsed="false">
      <c r="B12" s="160"/>
      <c r="C12" s="160"/>
      <c r="D12" s="160"/>
      <c r="E12" s="160"/>
      <c r="F12" s="162"/>
      <c r="G12" s="159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0"/>
      <c r="S12" s="160"/>
      <c r="T12" s="160"/>
      <c r="U12" s="160"/>
      <c r="V12" s="160"/>
    </row>
    <row r="13" customFormat="false" ht="15.75" hidden="false" customHeight="false" outlineLevel="0" collapsed="false">
      <c r="E13" s="146"/>
      <c r="F13" s="146"/>
      <c r="G13" s="146"/>
      <c r="H13" s="164"/>
      <c r="I13" s="146"/>
      <c r="J13" s="164"/>
      <c r="K13" s="164"/>
      <c r="L13" s="164"/>
      <c r="M13" s="164"/>
      <c r="N13" s="164"/>
      <c r="O13" s="164"/>
      <c r="Q13" s="146"/>
      <c r="R13" s="146"/>
      <c r="S13" s="146"/>
      <c r="U13" s="165"/>
      <c r="V13" s="165"/>
    </row>
    <row r="14" s="1" customFormat="true" ht="53.25" hidden="false" customHeight="true" outlineLevel="0" collapsed="false">
      <c r="B14" s="166" t="s">
        <v>41</v>
      </c>
      <c r="C14" s="166"/>
      <c r="D14" s="167" t="s">
        <v>42</v>
      </c>
      <c r="E14" s="166" t="s">
        <v>6</v>
      </c>
      <c r="F14" s="166" t="s">
        <v>7</v>
      </c>
      <c r="G14" s="166" t="s">
        <v>8</v>
      </c>
      <c r="H14" s="168" t="s">
        <v>43</v>
      </c>
      <c r="I14" s="166" t="s">
        <v>9</v>
      </c>
      <c r="J14" s="166" t="s">
        <v>10</v>
      </c>
      <c r="K14" s="166" t="s">
        <v>11</v>
      </c>
      <c r="L14" s="166" t="s">
        <v>10</v>
      </c>
      <c r="M14" s="166" t="s">
        <v>11</v>
      </c>
      <c r="N14" s="168" t="s">
        <v>44</v>
      </c>
      <c r="O14" s="169"/>
      <c r="P14" s="169"/>
      <c r="Q14" s="166" t="s">
        <v>11</v>
      </c>
      <c r="R14" s="168" t="s">
        <v>44</v>
      </c>
      <c r="S14" s="166" t="s">
        <v>12</v>
      </c>
      <c r="T14" s="170" t="s">
        <v>45</v>
      </c>
      <c r="U14" s="171" t="s">
        <v>13</v>
      </c>
      <c r="V14" s="172"/>
    </row>
    <row r="15" customFormat="false" ht="27.75" hidden="false" customHeight="true" outlineLevel="0" collapsed="false">
      <c r="B15" s="173" t="s">
        <v>46</v>
      </c>
      <c r="C15" s="173"/>
      <c r="D15" s="174" t="s">
        <v>22</v>
      </c>
      <c r="E15" s="175" t="n">
        <f aca="false">Выработка!D24</f>
        <v>119.51</v>
      </c>
      <c r="F15" s="175" t="n">
        <f aca="false">Выработка!E24</f>
        <v>2081.82</v>
      </c>
      <c r="G15" s="175" t="n">
        <f aca="false">Выработка!F24</f>
        <v>2785.167</v>
      </c>
      <c r="H15" s="175" t="n">
        <f aca="false">SUM(E15:G15)</f>
        <v>4986.497</v>
      </c>
      <c r="I15" s="175" t="n">
        <f aca="false">Выработка!G24</f>
        <v>3031.332</v>
      </c>
      <c r="J15" s="176" t="n">
        <v>0</v>
      </c>
      <c r="K15" s="176" t="n">
        <v>0</v>
      </c>
      <c r="L15" s="177" t="n">
        <f aca="false">Выработка!H24</f>
        <v>2822.919</v>
      </c>
      <c r="M15" s="176" t="n">
        <v>0</v>
      </c>
      <c r="N15" s="176" t="n">
        <v>0</v>
      </c>
      <c r="O15" s="176" t="n">
        <v>0</v>
      </c>
      <c r="P15" s="176" t="n">
        <f aca="false">SUM(M15:O15)</f>
        <v>0</v>
      </c>
      <c r="Q15" s="175" t="n">
        <f aca="false">Выработка!I24</f>
        <v>2323.895</v>
      </c>
      <c r="R15" s="175" t="n">
        <f aca="false">SUM(I15:Q15)</f>
        <v>8178.146</v>
      </c>
      <c r="S15" s="175" t="n">
        <f aca="false">Выработка!J24</f>
        <v>135.727</v>
      </c>
      <c r="T15" s="178" t="n">
        <f aca="false">S15</f>
        <v>135.727</v>
      </c>
      <c r="U15" s="178" t="n">
        <f aca="false">H15+R15+T15</f>
        <v>13300.37</v>
      </c>
      <c r="V15" s="179"/>
    </row>
    <row r="16" customFormat="false" ht="27" hidden="false" customHeight="true" outlineLevel="0" collapsed="false">
      <c r="B16" s="180" t="s">
        <v>47</v>
      </c>
      <c r="C16" s="180"/>
      <c r="D16" s="167" t="s">
        <v>22</v>
      </c>
      <c r="E16" s="181" t="n">
        <f aca="false">Собст_нуж!D23</f>
        <v>1.267</v>
      </c>
      <c r="F16" s="181" t="n">
        <f aca="false">Собст_нуж!E23</f>
        <v>22.067</v>
      </c>
      <c r="G16" s="181" t="n">
        <f aca="false">Собст_нуж!F23</f>
        <v>29.522</v>
      </c>
      <c r="H16" s="181" t="n">
        <f aca="false">SUM(E16:G16)</f>
        <v>52.856</v>
      </c>
      <c r="I16" s="181" t="n">
        <f aca="false">Собст_нуж!G23</f>
        <v>32.132</v>
      </c>
      <c r="J16" s="167" t="n">
        <v>0</v>
      </c>
      <c r="K16" s="167" t="n">
        <v>0</v>
      </c>
      <c r="L16" s="167" t="n">
        <f aca="false">Собст_нуж!H23</f>
        <v>29.923</v>
      </c>
      <c r="M16" s="167" t="n">
        <v>0</v>
      </c>
      <c r="N16" s="167" t="n">
        <v>0</v>
      </c>
      <c r="O16" s="167" t="n">
        <v>0</v>
      </c>
      <c r="P16" s="167" t="n">
        <v>0</v>
      </c>
      <c r="Q16" s="181" t="n">
        <f aca="false">Собст_нуж!I23</f>
        <v>24.633</v>
      </c>
      <c r="R16" s="182" t="n">
        <f aca="false">SUM(I16:Q16)</f>
        <v>86.688</v>
      </c>
      <c r="S16" s="181" t="n">
        <f aca="false">Собст_нуж!J23</f>
        <v>1.439</v>
      </c>
      <c r="T16" s="183" t="n">
        <f aca="false">S16</f>
        <v>1.439</v>
      </c>
      <c r="U16" s="178" t="n">
        <f aca="false">H16+R16+T16</f>
        <v>140.983</v>
      </c>
      <c r="V16" s="184"/>
    </row>
    <row r="17" customFormat="false" ht="36" hidden="false" customHeight="true" outlineLevel="0" collapsed="false">
      <c r="B17" s="180" t="s">
        <v>48</v>
      </c>
      <c r="C17" s="180"/>
      <c r="D17" s="167" t="s">
        <v>21</v>
      </c>
      <c r="E17" s="185" t="n">
        <v>1.06</v>
      </c>
      <c r="F17" s="185" t="n">
        <v>1.06</v>
      </c>
      <c r="G17" s="185" t="n">
        <v>1.06</v>
      </c>
      <c r="H17" s="185" t="n">
        <v>1.06</v>
      </c>
      <c r="I17" s="185" t="n">
        <v>1.06</v>
      </c>
      <c r="J17" s="167" t="n">
        <v>0</v>
      </c>
      <c r="K17" s="167" t="n">
        <v>0</v>
      </c>
      <c r="L17" s="167" t="n">
        <f aca="false">SUM(I17:K17)</f>
        <v>1.06</v>
      </c>
      <c r="M17" s="167" t="n">
        <v>0</v>
      </c>
      <c r="N17" s="167" t="n">
        <v>0</v>
      </c>
      <c r="O17" s="167" t="n">
        <v>0</v>
      </c>
      <c r="P17" s="167" t="n">
        <v>0</v>
      </c>
      <c r="Q17" s="185" t="n">
        <f aca="false">Q16*100/Q15</f>
        <v>1.06</v>
      </c>
      <c r="R17" s="185" t="n">
        <f aca="false">R16*100/R15</f>
        <v>1.06</v>
      </c>
      <c r="S17" s="185" t="n">
        <f aca="false">S16*100/S15</f>
        <v>1.06</v>
      </c>
      <c r="T17" s="185" t="n">
        <f aca="false">T16*100/T15</f>
        <v>1.06</v>
      </c>
      <c r="U17" s="178" t="n">
        <v>1.06</v>
      </c>
      <c r="V17" s="186"/>
    </row>
    <row r="18" s="187" customFormat="true" ht="27.75" hidden="false" customHeight="true" outlineLevel="0" collapsed="false">
      <c r="B18" s="188" t="s">
        <v>49</v>
      </c>
      <c r="C18" s="188"/>
      <c r="D18" s="189" t="s">
        <v>22</v>
      </c>
      <c r="E18" s="177" t="n">
        <f aca="false">E15-E16</f>
        <v>118.243</v>
      </c>
      <c r="F18" s="177" t="n">
        <f aca="false">F15-F16</f>
        <v>2059.753</v>
      </c>
      <c r="G18" s="177" t="n">
        <f aca="false">G15-G16</f>
        <v>2755.645</v>
      </c>
      <c r="H18" s="190" t="n">
        <f aca="false">SUM(E18:G18)</f>
        <v>4933.641</v>
      </c>
      <c r="I18" s="190" t="n">
        <f aca="false">I15-I16</f>
        <v>2999.2</v>
      </c>
      <c r="J18" s="189" t="n">
        <v>0</v>
      </c>
      <c r="K18" s="189" t="n">
        <v>0</v>
      </c>
      <c r="L18" s="190" t="n">
        <f aca="false">L15-L16</f>
        <v>2792.996</v>
      </c>
      <c r="M18" s="190" t="n">
        <f aca="false">SUM(J18:L18)</f>
        <v>2792.996</v>
      </c>
      <c r="N18" s="190" t="n">
        <f aca="false">SUM(K18:M18)</f>
        <v>5585.992</v>
      </c>
      <c r="O18" s="190" t="n">
        <f aca="false">SUM(L18:N18)</f>
        <v>11171.984</v>
      </c>
      <c r="P18" s="190" t="n">
        <f aca="false">SUM(M18:O18)</f>
        <v>19550.972</v>
      </c>
      <c r="Q18" s="190" t="n">
        <f aca="false">Q15-Q16</f>
        <v>2299.262</v>
      </c>
      <c r="R18" s="191" t="n">
        <f aca="false">R15-R16</f>
        <v>8091.458</v>
      </c>
      <c r="S18" s="191" t="n">
        <f aca="false">S15-S16</f>
        <v>134.288</v>
      </c>
      <c r="T18" s="191" t="n">
        <f aca="false">T15-T16</f>
        <v>134.288</v>
      </c>
      <c r="U18" s="191" t="n">
        <f aca="false">U15-U16</f>
        <v>13159.387</v>
      </c>
      <c r="V18" s="192"/>
    </row>
    <row r="19" s="193" customFormat="true" ht="60.75" hidden="false" customHeight="true" outlineLevel="0" collapsed="false">
      <c r="B19" s="85"/>
      <c r="C19" s="85"/>
      <c r="D19" s="86"/>
      <c r="E19" s="87" t="s">
        <v>35</v>
      </c>
      <c r="F19" s="87"/>
      <c r="G19" s="87"/>
      <c r="H19" s="87"/>
      <c r="I19" s="88"/>
      <c r="J19" s="87"/>
      <c r="K19" s="87"/>
      <c r="L19" s="194"/>
      <c r="M19" s="92"/>
      <c r="N19" s="90"/>
      <c r="O19" s="90"/>
      <c r="P19" s="90"/>
      <c r="Q19" s="87" t="s">
        <v>36</v>
      </c>
      <c r="R19" s="89"/>
      <c r="S19" s="195"/>
      <c r="T19" s="196"/>
      <c r="U19" s="197"/>
      <c r="V19" s="197"/>
    </row>
    <row r="20" customFormat="false" ht="103.5" hidden="false" customHeight="true" outlineLevel="0" collapsed="false">
      <c r="C20" s="150"/>
      <c r="U20" s="198"/>
      <c r="V20" s="198"/>
    </row>
    <row r="21" customFormat="false" ht="15.75" hidden="false" customHeight="true" outlineLevel="0" collapsed="false"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customFormat="false" ht="15.75" hidden="false" customHeight="false" outlineLevel="0" collapsed="false"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</row>
    <row r="23" customFormat="false" ht="15.75" hidden="false" customHeight="false" outlineLevel="0" collapsed="false">
      <c r="B23" s="200"/>
      <c r="C23" s="200"/>
      <c r="D23" s="200"/>
      <c r="E23" s="200"/>
      <c r="F23" s="200"/>
      <c r="G23" s="200"/>
      <c r="H23" s="201"/>
      <c r="I23" s="202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</row>
    <row r="24" customFormat="false" ht="12.75" hidden="false" customHeight="false" outlineLevel="0" collapsed="false">
      <c r="B24" s="93"/>
      <c r="C24" s="203"/>
      <c r="D24" s="93"/>
      <c r="E24" s="93"/>
      <c r="F24" s="204"/>
      <c r="G24" s="205"/>
      <c r="H24" s="206"/>
      <c r="I24" s="3"/>
      <c r="J24" s="3"/>
      <c r="K24" s="3"/>
      <c r="L24" s="3"/>
      <c r="M24" s="93"/>
      <c r="N24" s="93"/>
      <c r="O24" s="93"/>
      <c r="P24" s="93"/>
      <c r="Q24" s="93"/>
      <c r="R24" s="93"/>
      <c r="S24" s="93"/>
      <c r="T24" s="93"/>
      <c r="U24" s="207"/>
      <c r="V24" s="207"/>
    </row>
    <row r="25" customFormat="false" ht="54.75" hidden="false" customHeight="true" outlineLevel="0" collapsed="false">
      <c r="B25" s="135"/>
      <c r="C25" s="135"/>
      <c r="D25" s="135"/>
      <c r="E25" s="135"/>
      <c r="F25" s="135"/>
      <c r="G25" s="135"/>
      <c r="H25" s="208"/>
      <c r="I25" s="135"/>
      <c r="J25" s="209"/>
      <c r="K25" s="209"/>
      <c r="L25" s="34"/>
      <c r="M25" s="209"/>
      <c r="N25" s="209"/>
      <c r="O25" s="209"/>
      <c r="P25" s="34"/>
      <c r="Q25" s="135"/>
      <c r="R25" s="135"/>
      <c r="S25" s="135"/>
      <c r="T25" s="208"/>
      <c r="U25" s="208"/>
      <c r="V25" s="208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</row>
    <row r="26" customFormat="false" ht="6" hidden="false" customHeight="true" outlineLevel="0" collapsed="false">
      <c r="B26" s="93"/>
      <c r="C26" s="203"/>
      <c r="D26" s="93"/>
      <c r="E26" s="93"/>
      <c r="F26" s="93"/>
      <c r="G26" s="93"/>
      <c r="H26" s="93"/>
      <c r="I26" s="93"/>
      <c r="J26" s="93"/>
      <c r="M26" s="93"/>
      <c r="N26" s="93"/>
      <c r="O26" s="93"/>
      <c r="P26" s="93"/>
      <c r="Q26" s="93"/>
      <c r="R26" s="93"/>
      <c r="S26" s="93"/>
      <c r="T26" s="71"/>
      <c r="U26" s="140"/>
      <c r="V26" s="140"/>
    </row>
    <row r="27" customFormat="false" ht="12.75" hidden="false" customHeight="false" outlineLevel="0" collapsed="false">
      <c r="B27" s="93"/>
      <c r="C27" s="203"/>
      <c r="D27" s="140"/>
      <c r="E27" s="210"/>
      <c r="F27" s="140"/>
      <c r="G27" s="140"/>
      <c r="H27" s="93"/>
      <c r="I27" s="140"/>
      <c r="J27" s="93"/>
      <c r="M27" s="93"/>
      <c r="N27" s="93"/>
      <c r="O27" s="93"/>
      <c r="P27" s="93"/>
      <c r="Q27" s="140"/>
      <c r="R27" s="140"/>
      <c r="S27" s="140"/>
      <c r="T27" s="71"/>
      <c r="U27" s="140"/>
      <c r="V27" s="140"/>
    </row>
    <row r="28" customFormat="false" ht="12.75" hidden="false" customHeight="false" outlineLevel="0" collapsed="false">
      <c r="B28" s="211"/>
      <c r="C28" s="211"/>
      <c r="D28" s="140"/>
      <c r="E28" s="212"/>
      <c r="F28" s="212"/>
      <c r="G28" s="212"/>
      <c r="H28" s="64"/>
      <c r="I28" s="212"/>
      <c r="J28" s="213"/>
      <c r="K28" s="213"/>
      <c r="L28" s="64"/>
      <c r="M28" s="140"/>
      <c r="N28" s="140"/>
      <c r="O28" s="140"/>
      <c r="P28" s="140"/>
      <c r="Q28" s="212"/>
      <c r="R28" s="212"/>
      <c r="S28" s="212"/>
      <c r="T28" s="62"/>
      <c r="U28" s="214"/>
      <c r="V28" s="214"/>
    </row>
    <row r="29" customFormat="false" ht="12.75" hidden="false" customHeight="false" outlineLevel="0" collapsed="false">
      <c r="B29" s="215"/>
      <c r="C29" s="215"/>
      <c r="D29" s="140"/>
      <c r="E29" s="216"/>
      <c r="F29" s="216"/>
      <c r="G29" s="216"/>
      <c r="H29" s="216"/>
      <c r="I29" s="217"/>
      <c r="J29" s="218"/>
      <c r="K29" s="218"/>
      <c r="L29" s="219"/>
      <c r="M29" s="220"/>
      <c r="N29" s="220"/>
      <c r="O29" s="220"/>
      <c r="P29" s="220"/>
      <c r="Q29" s="217"/>
      <c r="R29" s="217"/>
      <c r="S29" s="217"/>
      <c r="T29" s="221"/>
      <c r="U29" s="214"/>
      <c r="V29" s="214"/>
    </row>
    <row r="30" customFormat="false" ht="12.75" hidden="false" customHeight="false" outlineLevel="0" collapsed="false">
      <c r="B30" s="215"/>
      <c r="C30" s="215"/>
      <c r="D30" s="140"/>
      <c r="E30" s="141"/>
      <c r="F30" s="141"/>
      <c r="G30" s="141"/>
      <c r="H30" s="142"/>
      <c r="I30" s="141"/>
      <c r="J30" s="222"/>
      <c r="K30" s="222"/>
      <c r="L30" s="142"/>
      <c r="M30" s="223"/>
      <c r="N30" s="223"/>
      <c r="O30" s="223"/>
      <c r="P30" s="223"/>
      <c r="Q30" s="141"/>
      <c r="R30" s="141"/>
      <c r="S30" s="141"/>
      <c r="T30" s="93"/>
      <c r="U30" s="140"/>
      <c r="V30" s="140"/>
    </row>
    <row r="31" customFormat="false" ht="12.75" hidden="false" customHeight="false" outlineLevel="0" collapsed="false">
      <c r="B31" s="215"/>
      <c r="C31" s="215"/>
      <c r="D31" s="140"/>
      <c r="E31" s="224"/>
      <c r="F31" s="224"/>
      <c r="G31" s="224"/>
      <c r="H31" s="225"/>
      <c r="I31" s="224"/>
      <c r="J31" s="222"/>
      <c r="K31" s="222"/>
      <c r="L31" s="142"/>
      <c r="M31" s="223"/>
      <c r="N31" s="223"/>
      <c r="O31" s="223"/>
      <c r="P31" s="223"/>
      <c r="Q31" s="226"/>
      <c r="R31" s="226"/>
      <c r="S31" s="226"/>
      <c r="T31" s="93"/>
      <c r="U31" s="140"/>
      <c r="V31" s="140"/>
    </row>
    <row r="32" customFormat="false" ht="12.75" hidden="false" customHeight="false" outlineLevel="0" collapsed="false">
      <c r="B32" s="227"/>
      <c r="C32" s="227"/>
      <c r="D32" s="140"/>
      <c r="E32" s="228"/>
      <c r="F32" s="228"/>
      <c r="G32" s="228"/>
      <c r="H32" s="225"/>
      <c r="I32" s="228"/>
      <c r="J32" s="222"/>
      <c r="K32" s="222"/>
      <c r="L32" s="142"/>
      <c r="M32" s="223"/>
      <c r="N32" s="223"/>
      <c r="O32" s="223"/>
      <c r="P32" s="223"/>
      <c r="Q32" s="141"/>
      <c r="R32" s="141"/>
      <c r="S32" s="141"/>
      <c r="T32" s="93"/>
      <c r="U32" s="140"/>
      <c r="V32" s="140"/>
    </row>
    <row r="33" customFormat="false" ht="12.75" hidden="false" customHeight="false" outlineLevel="0" collapsed="false">
      <c r="B33" s="227"/>
      <c r="C33" s="227"/>
      <c r="D33" s="140"/>
      <c r="E33" s="141"/>
      <c r="F33" s="141"/>
      <c r="G33" s="141"/>
      <c r="H33" s="142"/>
      <c r="I33" s="141"/>
      <c r="J33" s="222"/>
      <c r="K33" s="222"/>
      <c r="L33" s="142"/>
      <c r="M33" s="223"/>
      <c r="N33" s="223"/>
      <c r="O33" s="223"/>
      <c r="P33" s="223"/>
      <c r="Q33" s="141"/>
      <c r="R33" s="141"/>
      <c r="S33" s="141"/>
      <c r="T33" s="93"/>
      <c r="U33" s="140"/>
      <c r="V33" s="140"/>
    </row>
    <row r="34" customFormat="false" ht="12.75" hidden="false" customHeight="false" outlineLevel="0" collapsed="false">
      <c r="B34" s="215"/>
      <c r="C34" s="215"/>
      <c r="D34" s="140"/>
      <c r="E34" s="141"/>
      <c r="F34" s="141"/>
      <c r="G34" s="141"/>
      <c r="H34" s="142"/>
      <c r="I34" s="141"/>
      <c r="J34" s="222"/>
      <c r="K34" s="222"/>
      <c r="L34" s="142"/>
      <c r="M34" s="223"/>
      <c r="N34" s="223"/>
      <c r="O34" s="223"/>
      <c r="P34" s="223"/>
      <c r="Q34" s="141"/>
      <c r="R34" s="141"/>
      <c r="S34" s="141"/>
      <c r="T34" s="93"/>
      <c r="U34" s="140"/>
      <c r="V34" s="140"/>
    </row>
    <row r="35" customFormat="false" ht="12.75" hidden="false" customHeight="false" outlineLevel="0" collapsed="false">
      <c r="B35" s="215"/>
      <c r="C35" s="215"/>
      <c r="D35" s="140"/>
      <c r="E35" s="141"/>
      <c r="F35" s="141"/>
      <c r="G35" s="141"/>
      <c r="H35" s="142"/>
      <c r="I35" s="141"/>
      <c r="J35" s="222"/>
      <c r="K35" s="222"/>
      <c r="L35" s="142"/>
      <c r="M35" s="223"/>
      <c r="N35" s="223"/>
      <c r="O35" s="223"/>
      <c r="P35" s="223"/>
      <c r="Q35" s="141"/>
      <c r="R35" s="141"/>
      <c r="S35" s="141"/>
      <c r="T35" s="93"/>
      <c r="U35" s="140"/>
      <c r="V35" s="140"/>
    </row>
    <row r="36" customFormat="false" ht="12.75" hidden="false" customHeight="false" outlineLevel="0" collapsed="false">
      <c r="B36" s="229"/>
      <c r="C36" s="229"/>
      <c r="D36" s="93"/>
      <c r="E36" s="75"/>
      <c r="F36" s="75"/>
      <c r="G36" s="75"/>
      <c r="H36" s="75"/>
      <c r="I36" s="75"/>
      <c r="J36" s="230"/>
      <c r="K36" s="230"/>
      <c r="L36" s="72"/>
      <c r="M36" s="231"/>
      <c r="N36" s="231"/>
      <c r="O36" s="231"/>
      <c r="P36" s="231"/>
      <c r="Q36" s="75"/>
      <c r="R36" s="75"/>
      <c r="S36" s="75"/>
      <c r="T36" s="75"/>
      <c r="U36" s="75"/>
      <c r="V36" s="75"/>
    </row>
    <row r="37" customFormat="false" ht="8.25" hidden="false" customHeight="true" outlineLevel="0" collapsed="false">
      <c r="B37" s="93"/>
      <c r="C37" s="203"/>
      <c r="D37" s="93"/>
      <c r="E37" s="93"/>
      <c r="F37" s="232"/>
      <c r="G37" s="232"/>
      <c r="H37" s="232"/>
      <c r="I37" s="93"/>
      <c r="J37" s="93"/>
      <c r="M37" s="93"/>
      <c r="N37" s="93"/>
      <c r="O37" s="93"/>
      <c r="P37" s="93"/>
      <c r="Q37" s="93"/>
      <c r="R37" s="93"/>
      <c r="S37" s="93"/>
      <c r="T37" s="93"/>
      <c r="U37" s="140"/>
      <c r="V37" s="140"/>
    </row>
    <row r="38" customFormat="false" ht="15.75" hidden="false" customHeight="false" outlineLevel="0" collapsed="false">
      <c r="B38" s="93"/>
      <c r="C38" s="203"/>
      <c r="D38" s="93"/>
      <c r="E38" s="93"/>
      <c r="F38" s="232"/>
      <c r="G38" s="233"/>
      <c r="H38" s="233"/>
      <c r="I38" s="153"/>
      <c r="J38" s="153"/>
      <c r="M38" s="93"/>
      <c r="N38" s="93"/>
      <c r="O38" s="93"/>
      <c r="P38" s="93"/>
      <c r="Q38" s="93"/>
      <c r="R38" s="93"/>
      <c r="S38" s="93"/>
      <c r="T38" s="93"/>
      <c r="U38" s="140"/>
      <c r="V38" s="140"/>
    </row>
    <row r="39" customFormat="false" ht="17.25" hidden="false" customHeight="true" outlineLevel="0" collapsed="false">
      <c r="B39" s="93"/>
      <c r="C39" s="203"/>
      <c r="D39" s="93"/>
      <c r="E39" s="93"/>
      <c r="F39" s="232"/>
      <c r="G39" s="233"/>
      <c r="H39" s="233"/>
      <c r="I39" s="153"/>
      <c r="J39" s="153"/>
      <c r="M39" s="122"/>
      <c r="N39" s="93"/>
      <c r="O39" s="93"/>
      <c r="P39" s="93"/>
      <c r="Q39" s="93"/>
      <c r="R39" s="93"/>
      <c r="S39" s="93"/>
      <c r="T39" s="93"/>
      <c r="U39" s="140"/>
      <c r="V39" s="140"/>
    </row>
    <row r="40" customFormat="false" ht="17.25" hidden="false" customHeight="true" outlineLevel="0" collapsed="false">
      <c r="C40" s="150"/>
      <c r="F40" s="234"/>
      <c r="G40" s="235"/>
      <c r="H40" s="235"/>
      <c r="I40" s="235"/>
      <c r="J40" s="235"/>
      <c r="K40" s="235"/>
      <c r="L40" s="235"/>
      <c r="M40" s="235"/>
    </row>
    <row r="41" customFormat="false" ht="17.25" hidden="false" customHeight="true" outlineLevel="0" collapsed="false">
      <c r="B41" s="93"/>
      <c r="C41" s="203"/>
      <c r="D41" s="93"/>
      <c r="E41" s="93"/>
      <c r="F41" s="232"/>
      <c r="G41" s="93"/>
      <c r="H41" s="200"/>
      <c r="I41" s="200"/>
      <c r="J41" s="200"/>
      <c r="K41" s="200"/>
      <c r="L41" s="200"/>
      <c r="M41" s="200"/>
      <c r="N41" s="93"/>
      <c r="O41" s="93"/>
      <c r="P41" s="93"/>
      <c r="Q41" s="93"/>
      <c r="R41" s="93"/>
      <c r="S41" s="93"/>
      <c r="T41" s="93"/>
      <c r="U41" s="140"/>
      <c r="V41" s="140"/>
    </row>
    <row r="42" customFormat="false" ht="8.25" hidden="false" customHeight="true" outlineLevel="0" collapsed="false">
      <c r="B42" s="93"/>
      <c r="C42" s="203"/>
      <c r="D42" s="93"/>
      <c r="E42" s="93"/>
      <c r="F42" s="232"/>
      <c r="G42" s="236"/>
      <c r="H42" s="208"/>
      <c r="I42" s="237"/>
      <c r="J42" s="237"/>
      <c r="K42" s="206"/>
      <c r="L42" s="121"/>
      <c r="M42" s="122"/>
      <c r="N42" s="93"/>
      <c r="O42" s="93"/>
      <c r="P42" s="93"/>
      <c r="Q42" s="93"/>
      <c r="R42" s="93"/>
      <c r="S42" s="93"/>
      <c r="T42" s="93"/>
      <c r="U42" s="140"/>
      <c r="V42" s="140"/>
    </row>
    <row r="43" customFormat="false" ht="55.5" hidden="false" customHeight="true" outlineLevel="0" collapsed="false">
      <c r="B43" s="135"/>
      <c r="C43" s="135"/>
      <c r="D43" s="209"/>
      <c r="E43" s="135"/>
      <c r="F43" s="135"/>
      <c r="G43" s="135"/>
      <c r="H43" s="208"/>
      <c r="I43" s="208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 t="n">
        <f aca="false">W62</f>
        <v>0</v>
      </c>
      <c r="X43" s="34" t="n">
        <f aca="false">X62</f>
        <v>0</v>
      </c>
      <c r="Y43" s="34" t="n">
        <f aca="false">Y62</f>
        <v>0</v>
      </c>
      <c r="Z43" s="34" t="n">
        <f aca="false">Z62</f>
        <v>0</v>
      </c>
      <c r="AA43" s="34"/>
    </row>
    <row r="44" customFormat="false" ht="9" hidden="false" customHeight="true" outlineLevel="0" collapsed="false">
      <c r="B44" s="93"/>
      <c r="C44" s="203"/>
      <c r="D44" s="93"/>
      <c r="E44" s="93"/>
      <c r="F44" s="232"/>
      <c r="G44" s="236"/>
      <c r="H44" s="208"/>
      <c r="I44" s="237"/>
      <c r="J44" s="237"/>
      <c r="K44" s="206"/>
      <c r="L44" s="121"/>
      <c r="M44" s="122"/>
      <c r="N44" s="93"/>
      <c r="O44" s="93"/>
      <c r="P44" s="93"/>
      <c r="Q44" s="93"/>
      <c r="R44" s="93"/>
      <c r="S44" s="93"/>
      <c r="T44" s="93"/>
      <c r="U44" s="140"/>
      <c r="V44" s="140"/>
    </row>
    <row r="45" customFormat="false" ht="12.75" hidden="false" customHeight="false" outlineLevel="0" collapsed="false">
      <c r="B45" s="93"/>
      <c r="C45" s="203"/>
      <c r="D45" s="93"/>
      <c r="E45" s="140"/>
      <c r="F45" s="140"/>
      <c r="G45" s="140"/>
      <c r="H45" s="71"/>
      <c r="I45" s="140"/>
      <c r="J45" s="93"/>
      <c r="M45" s="93"/>
      <c r="N45" s="93"/>
      <c r="O45" s="93"/>
      <c r="P45" s="93"/>
      <c r="Q45" s="140"/>
      <c r="R45" s="140"/>
      <c r="S45" s="140"/>
      <c r="T45" s="93"/>
      <c r="U45" s="140"/>
      <c r="V45" s="140"/>
    </row>
    <row r="46" customFormat="false" ht="12.75" hidden="false" customHeight="false" outlineLevel="0" collapsed="false">
      <c r="B46" s="211"/>
      <c r="C46" s="211"/>
      <c r="D46" s="140"/>
      <c r="E46" s="64"/>
      <c r="F46" s="64"/>
      <c r="G46" s="64"/>
      <c r="H46" s="64"/>
      <c r="I46" s="238"/>
      <c r="J46" s="218"/>
      <c r="K46" s="218"/>
      <c r="L46" s="212"/>
      <c r="M46" s="218"/>
      <c r="N46" s="218"/>
      <c r="O46" s="218"/>
      <c r="P46" s="218"/>
      <c r="Q46" s="212"/>
      <c r="R46" s="212"/>
      <c r="S46" s="238"/>
      <c r="T46" s="64"/>
      <c r="U46" s="49"/>
      <c r="V46" s="49"/>
    </row>
    <row r="47" customFormat="false" ht="12.75" hidden="false" customHeight="false" outlineLevel="0" collapsed="false">
      <c r="B47" s="239"/>
      <c r="C47" s="239"/>
      <c r="D47" s="140"/>
      <c r="E47" s="240"/>
      <c r="F47" s="240"/>
      <c r="G47" s="240"/>
      <c r="H47" s="240"/>
      <c r="I47" s="240"/>
      <c r="J47" s="218"/>
      <c r="K47" s="218"/>
      <c r="L47" s="240"/>
      <c r="M47" s="218"/>
      <c r="N47" s="218"/>
      <c r="O47" s="218"/>
      <c r="P47" s="218"/>
      <c r="Q47" s="240"/>
      <c r="R47" s="240"/>
      <c r="S47" s="240"/>
      <c r="T47" s="240"/>
      <c r="U47" s="240"/>
      <c r="V47" s="240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</row>
    <row r="48" customFormat="false" ht="12.75" hidden="false" customHeight="false" outlineLevel="0" collapsed="false">
      <c r="B48" s="215"/>
      <c r="C48" s="215"/>
      <c r="D48" s="140"/>
      <c r="E48" s="241"/>
      <c r="F48" s="241"/>
      <c r="G48" s="241"/>
      <c r="H48" s="241"/>
      <c r="I48" s="241"/>
      <c r="J48" s="242"/>
      <c r="K48" s="218"/>
      <c r="L48" s="243"/>
      <c r="M48" s="218"/>
      <c r="N48" s="218"/>
      <c r="O48" s="218"/>
      <c r="P48" s="218"/>
      <c r="Q48" s="243"/>
      <c r="R48" s="243"/>
      <c r="S48" s="243"/>
      <c r="T48" s="243"/>
      <c r="U48" s="243"/>
      <c r="V48" s="243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</row>
    <row r="49" customFormat="false" ht="12.75" hidden="false" customHeight="false" outlineLevel="0" collapsed="false">
      <c r="B49" s="227"/>
      <c r="C49" s="227"/>
      <c r="D49" s="140"/>
      <c r="E49" s="244"/>
      <c r="F49" s="244"/>
      <c r="G49" s="244"/>
      <c r="H49" s="244"/>
      <c r="I49" s="244"/>
      <c r="J49" s="242"/>
      <c r="K49" s="218"/>
      <c r="L49" s="240"/>
      <c r="M49" s="218"/>
      <c r="N49" s="218"/>
      <c r="O49" s="218"/>
      <c r="P49" s="218"/>
      <c r="Q49" s="240"/>
      <c r="R49" s="240"/>
      <c r="S49" s="240"/>
      <c r="T49" s="240"/>
      <c r="U49" s="240"/>
      <c r="V49" s="240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</row>
    <row r="50" customFormat="false" ht="12.75" hidden="false" customHeight="false" outlineLevel="0" collapsed="false">
      <c r="B50" s="227"/>
      <c r="C50" s="227"/>
      <c r="D50" s="140"/>
      <c r="E50" s="240"/>
      <c r="F50" s="240"/>
      <c r="G50" s="240"/>
      <c r="H50" s="240"/>
      <c r="I50" s="240"/>
      <c r="J50" s="218"/>
      <c r="K50" s="218"/>
      <c r="L50" s="240"/>
      <c r="M50" s="218"/>
      <c r="N50" s="218"/>
      <c r="O50" s="218"/>
      <c r="P50" s="218"/>
      <c r="Q50" s="240"/>
      <c r="R50" s="240"/>
      <c r="S50" s="240"/>
      <c r="T50" s="240"/>
      <c r="U50" s="240"/>
      <c r="V50" s="240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</row>
    <row r="51" customFormat="false" ht="12.75" hidden="false" customHeight="false" outlineLevel="0" collapsed="false">
      <c r="B51" s="211"/>
      <c r="C51" s="211"/>
      <c r="D51" s="140"/>
      <c r="E51" s="240"/>
      <c r="F51" s="240"/>
      <c r="G51" s="240"/>
      <c r="H51" s="240"/>
      <c r="I51" s="240"/>
      <c r="J51" s="218"/>
      <c r="K51" s="218"/>
      <c r="L51" s="240"/>
      <c r="M51" s="218"/>
      <c r="N51" s="218"/>
      <c r="O51" s="218"/>
      <c r="P51" s="218"/>
      <c r="Q51" s="240"/>
      <c r="R51" s="240"/>
      <c r="S51" s="240"/>
      <c r="T51" s="240"/>
      <c r="U51" s="240"/>
      <c r="V51" s="240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</row>
    <row r="52" customFormat="false" ht="12.75" hidden="false" customHeight="false" outlineLevel="0" collapsed="false">
      <c r="B52" s="211"/>
      <c r="C52" s="211"/>
      <c r="D52" s="140"/>
      <c r="E52" s="240"/>
      <c r="F52" s="240"/>
      <c r="G52" s="240"/>
      <c r="H52" s="240"/>
      <c r="I52" s="240"/>
      <c r="J52" s="218"/>
      <c r="K52" s="218"/>
      <c r="L52" s="240"/>
      <c r="M52" s="218"/>
      <c r="N52" s="218"/>
      <c r="O52" s="218"/>
      <c r="P52" s="218"/>
      <c r="Q52" s="240"/>
      <c r="R52" s="240"/>
      <c r="S52" s="240"/>
      <c r="T52" s="240"/>
      <c r="U52" s="240"/>
      <c r="V52" s="240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</row>
    <row r="53" customFormat="false" ht="12.75" hidden="false" customHeight="false" outlineLevel="0" collapsed="false">
      <c r="B53" s="229"/>
      <c r="C53" s="229"/>
      <c r="D53" s="140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6"/>
      <c r="V53" s="246"/>
    </row>
    <row r="54" customFormat="false" ht="12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M54" s="93"/>
      <c r="N54" s="93"/>
      <c r="O54" s="93"/>
      <c r="P54" s="93"/>
      <c r="Q54" s="93"/>
      <c r="R54" s="93"/>
      <c r="S54" s="93"/>
      <c r="T54" s="93"/>
      <c r="U54" s="140"/>
      <c r="V54" s="140"/>
    </row>
    <row r="55" customFormat="false" ht="12.75" hidden="false" customHeight="false" outlineLevel="0" collapsed="false">
      <c r="B55" s="93"/>
      <c r="C55" s="93"/>
      <c r="D55" s="93"/>
      <c r="E55" s="93"/>
      <c r="F55" s="71"/>
      <c r="G55" s="71"/>
      <c r="H55" s="71"/>
      <c r="I55" s="71"/>
      <c r="J55" s="71"/>
      <c r="K55" s="71"/>
      <c r="M55" s="93"/>
      <c r="N55" s="93"/>
      <c r="O55" s="93"/>
      <c r="P55" s="93"/>
      <c r="Q55" s="93"/>
      <c r="R55" s="93"/>
      <c r="S55" s="93"/>
      <c r="T55" s="93"/>
      <c r="U55" s="140"/>
      <c r="V55" s="140"/>
    </row>
    <row r="56" customFormat="false" ht="15" hidden="false" customHeight="true" outlineLevel="0" collapsed="false">
      <c r="B56" s="93"/>
      <c r="C56" s="93"/>
      <c r="D56" s="93"/>
      <c r="E56" s="93"/>
      <c r="F56" s="71"/>
      <c r="G56" s="71"/>
      <c r="H56" s="71"/>
      <c r="I56" s="71"/>
      <c r="J56" s="71"/>
      <c r="K56" s="71"/>
      <c r="M56" s="93"/>
      <c r="N56" s="93"/>
      <c r="O56" s="93"/>
      <c r="P56" s="93"/>
      <c r="Q56" s="93"/>
      <c r="R56" s="93"/>
      <c r="S56" s="93"/>
      <c r="T56" s="93"/>
      <c r="U56" s="140"/>
      <c r="V56" s="140"/>
    </row>
    <row r="57" customFormat="false" ht="15.75" hidden="false" customHeight="false" outlineLevel="0" collapsed="false">
      <c r="B57" s="93"/>
      <c r="C57" s="140"/>
      <c r="D57" s="93"/>
      <c r="E57" s="93"/>
      <c r="F57" s="247"/>
      <c r="G57" s="247"/>
      <c r="H57" s="247"/>
      <c r="I57" s="247"/>
      <c r="J57" s="247"/>
      <c r="K57" s="247"/>
      <c r="M57" s="93"/>
      <c r="N57" s="93"/>
      <c r="O57" s="93"/>
      <c r="P57" s="93"/>
      <c r="Q57" s="93"/>
      <c r="R57" s="93"/>
      <c r="S57" s="93"/>
      <c r="T57" s="93"/>
      <c r="U57" s="140"/>
      <c r="V57" s="140"/>
    </row>
    <row r="58" customFormat="false" ht="15.75" hidden="false" customHeight="false" outlineLevel="0" collapsed="false">
      <c r="B58" s="93"/>
      <c r="C58" s="140"/>
      <c r="D58" s="93"/>
      <c r="E58" s="93"/>
      <c r="F58" s="20"/>
      <c r="G58" s="235"/>
      <c r="H58" s="235"/>
      <c r="I58" s="235"/>
      <c r="J58" s="235"/>
      <c r="K58" s="235"/>
      <c r="L58" s="235"/>
      <c r="M58" s="235"/>
      <c r="N58" s="93"/>
      <c r="O58" s="93"/>
      <c r="P58" s="93"/>
      <c r="Q58" s="93"/>
      <c r="R58" s="93"/>
      <c r="S58" s="93"/>
      <c r="T58" s="93"/>
      <c r="U58" s="140"/>
      <c r="V58" s="140"/>
    </row>
    <row r="59" customFormat="false" ht="15.75" hidden="false" customHeight="false" outlineLevel="0" collapsed="false">
      <c r="C59" s="94"/>
      <c r="F59" s="16"/>
      <c r="G59" s="248"/>
      <c r="H59" s="249"/>
      <c r="I59" s="250"/>
      <c r="J59" s="250"/>
      <c r="K59" s="235"/>
      <c r="L59" s="235"/>
      <c r="M59" s="235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M60" s="93"/>
      <c r="N60" s="93"/>
      <c r="O60" s="93"/>
      <c r="P60" s="93"/>
      <c r="Q60" s="93"/>
      <c r="R60" s="93"/>
      <c r="S60" s="93"/>
      <c r="T60" s="93"/>
      <c r="U60" s="140"/>
      <c r="V60" s="140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M61" s="93"/>
      <c r="N61" s="93"/>
      <c r="O61" s="93"/>
      <c r="P61" s="93"/>
      <c r="Q61" s="93"/>
      <c r="R61" s="93"/>
      <c r="S61" s="93"/>
      <c r="T61" s="93"/>
      <c r="U61" s="140"/>
      <c r="V61" s="140"/>
    </row>
    <row r="62" customFormat="false" ht="55.5" hidden="false" customHeight="true" outlineLevel="0" collapsed="false">
      <c r="B62" s="135"/>
      <c r="C62" s="135"/>
      <c r="D62" s="251"/>
      <c r="E62" s="135"/>
      <c r="F62" s="135"/>
      <c r="G62" s="135"/>
      <c r="H62" s="208"/>
      <c r="I62" s="208"/>
      <c r="J62" s="34"/>
      <c r="K62" s="252"/>
      <c r="L62" s="34"/>
      <c r="M62" s="34"/>
      <c r="N62" s="34"/>
      <c r="O62" s="34"/>
      <c r="P62" s="34"/>
      <c r="Q62" s="208"/>
      <c r="R62" s="208"/>
      <c r="S62" s="208"/>
      <c r="T62" s="208"/>
      <c r="U62" s="208"/>
      <c r="V62" s="208"/>
    </row>
    <row r="63" customFormat="false" ht="12.75" hidden="false" customHeight="false" outlineLevel="0" collapsed="false">
      <c r="B63" s="253"/>
      <c r="C63" s="253"/>
      <c r="D63" s="140"/>
      <c r="E63" s="254"/>
      <c r="F63" s="254"/>
      <c r="G63" s="254"/>
      <c r="H63" s="255"/>
      <c r="I63" s="254"/>
      <c r="J63" s="218"/>
      <c r="K63" s="218"/>
      <c r="L63" s="254"/>
      <c r="M63" s="218"/>
      <c r="N63" s="218"/>
      <c r="O63" s="218"/>
      <c r="P63" s="218"/>
      <c r="Q63" s="254"/>
      <c r="R63" s="254"/>
      <c r="S63" s="254"/>
      <c r="T63" s="254"/>
      <c r="U63" s="256"/>
      <c r="V63" s="256"/>
    </row>
    <row r="64" customFormat="false" ht="12.75" hidden="false" customHeight="false" outlineLevel="0" collapsed="false">
      <c r="B64" s="239"/>
      <c r="C64" s="239"/>
      <c r="D64" s="140"/>
      <c r="E64" s="257"/>
      <c r="F64" s="257"/>
      <c r="G64" s="257"/>
      <c r="H64" s="258"/>
      <c r="I64" s="257"/>
      <c r="J64" s="218"/>
      <c r="K64" s="218"/>
      <c r="L64" s="259"/>
      <c r="M64" s="218"/>
      <c r="N64" s="218"/>
      <c r="O64" s="218"/>
      <c r="P64" s="218"/>
      <c r="Q64" s="260"/>
      <c r="R64" s="260"/>
      <c r="S64" s="260"/>
      <c r="T64" s="259"/>
      <c r="U64" s="259"/>
      <c r="V64" s="259"/>
    </row>
    <row r="65" customFormat="false" ht="12.75" hidden="false" customHeight="false" outlineLevel="0" collapsed="false">
      <c r="B65" s="215"/>
      <c r="C65" s="215"/>
      <c r="D65" s="140"/>
      <c r="E65" s="261"/>
      <c r="F65" s="261"/>
      <c r="G65" s="261"/>
      <c r="H65" s="258"/>
      <c r="I65" s="261"/>
      <c r="J65" s="218"/>
      <c r="K65" s="218"/>
      <c r="L65" s="259"/>
      <c r="M65" s="218"/>
      <c r="N65" s="218"/>
      <c r="O65" s="218"/>
      <c r="P65" s="218"/>
      <c r="Q65" s="262"/>
      <c r="R65" s="262"/>
      <c r="S65" s="262"/>
      <c r="T65" s="259"/>
      <c r="U65" s="259"/>
      <c r="V65" s="259"/>
    </row>
    <row r="66" customFormat="false" ht="12.75" hidden="false" customHeight="false" outlineLevel="0" collapsed="false">
      <c r="B66" s="227"/>
      <c r="C66" s="227"/>
      <c r="D66" s="140"/>
      <c r="E66" s="257"/>
      <c r="F66" s="257"/>
      <c r="G66" s="257"/>
      <c r="H66" s="258"/>
      <c r="I66" s="257"/>
      <c r="J66" s="218"/>
      <c r="K66" s="218"/>
      <c r="L66" s="259"/>
      <c r="M66" s="218"/>
      <c r="N66" s="218"/>
      <c r="O66" s="218"/>
      <c r="P66" s="218"/>
      <c r="Q66" s="260"/>
      <c r="R66" s="260"/>
      <c r="S66" s="260"/>
      <c r="T66" s="259"/>
      <c r="U66" s="259"/>
      <c r="V66" s="259"/>
    </row>
    <row r="67" customFormat="false" ht="12.75" hidden="false" customHeight="false" outlineLevel="0" collapsed="false">
      <c r="B67" s="227"/>
      <c r="C67" s="227"/>
      <c r="D67" s="140"/>
      <c r="E67" s="260"/>
      <c r="F67" s="260"/>
      <c r="G67" s="260"/>
      <c r="H67" s="254"/>
      <c r="I67" s="260"/>
      <c r="J67" s="218"/>
      <c r="K67" s="218"/>
      <c r="L67" s="259"/>
      <c r="M67" s="218"/>
      <c r="N67" s="218"/>
      <c r="O67" s="218"/>
      <c r="P67" s="218"/>
      <c r="Q67" s="260"/>
      <c r="R67" s="260"/>
      <c r="S67" s="260"/>
      <c r="T67" s="259"/>
      <c r="U67" s="259"/>
      <c r="V67" s="259"/>
    </row>
    <row r="68" customFormat="false" ht="12.75" hidden="false" customHeight="false" outlineLevel="0" collapsed="false">
      <c r="B68" s="215"/>
      <c r="C68" s="215"/>
      <c r="D68" s="140"/>
      <c r="E68" s="260"/>
      <c r="F68" s="260"/>
      <c r="G68" s="260"/>
      <c r="H68" s="254"/>
      <c r="I68" s="260"/>
      <c r="J68" s="218"/>
      <c r="K68" s="218"/>
      <c r="L68" s="259"/>
      <c r="M68" s="218"/>
      <c r="N68" s="218"/>
      <c r="O68" s="218"/>
      <c r="P68" s="218"/>
      <c r="Q68" s="260"/>
      <c r="R68" s="260"/>
      <c r="S68" s="260"/>
      <c r="T68" s="259"/>
      <c r="U68" s="259"/>
      <c r="V68" s="259"/>
    </row>
    <row r="69" customFormat="false" ht="12.75" hidden="false" customHeight="false" outlineLevel="0" collapsed="false">
      <c r="B69" s="215"/>
      <c r="C69" s="215"/>
      <c r="D69" s="140"/>
      <c r="E69" s="260"/>
      <c r="F69" s="260"/>
      <c r="G69" s="260"/>
      <c r="H69" s="254"/>
      <c r="I69" s="260"/>
      <c r="J69" s="218"/>
      <c r="K69" s="218"/>
      <c r="L69" s="259"/>
      <c r="M69" s="218"/>
      <c r="N69" s="218"/>
      <c r="O69" s="218"/>
      <c r="P69" s="218"/>
      <c r="Q69" s="260"/>
      <c r="R69" s="260"/>
      <c r="S69" s="260"/>
      <c r="T69" s="259"/>
      <c r="U69" s="259"/>
      <c r="V69" s="259"/>
    </row>
    <row r="70" customFormat="false" ht="12.75" hidden="false" customHeight="false" outlineLevel="0" collapsed="false">
      <c r="B70" s="229"/>
      <c r="C70" s="229"/>
      <c r="D70" s="93"/>
      <c r="E70" s="263"/>
      <c r="F70" s="263"/>
      <c r="G70" s="263"/>
      <c r="H70" s="264"/>
      <c r="I70" s="263"/>
      <c r="J70" s="265"/>
      <c r="K70" s="265"/>
      <c r="L70" s="264"/>
      <c r="M70" s="265"/>
      <c r="N70" s="265"/>
      <c r="O70" s="265"/>
      <c r="P70" s="265"/>
      <c r="Q70" s="263"/>
      <c r="R70" s="263"/>
      <c r="S70" s="263"/>
      <c r="T70" s="264"/>
      <c r="U70" s="266"/>
      <c r="V70" s="266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M71" s="93"/>
      <c r="N71" s="93"/>
      <c r="O71" s="93"/>
      <c r="P71" s="93"/>
      <c r="Q71" s="267"/>
      <c r="R71" s="267"/>
      <c r="S71" s="267"/>
      <c r="T71" s="93"/>
      <c r="U71" s="140"/>
      <c r="V71" s="140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M72" s="93"/>
      <c r="N72" s="93"/>
      <c r="O72" s="93"/>
      <c r="P72" s="93"/>
      <c r="Q72" s="93"/>
      <c r="R72" s="93"/>
      <c r="S72" s="93"/>
      <c r="T72" s="93"/>
      <c r="U72" s="268"/>
      <c r="V72" s="268"/>
    </row>
    <row r="73" customFormat="false" ht="14.25" hidden="false" customHeight="false" outlineLevel="0" collapsed="false">
      <c r="E73" s="269"/>
      <c r="F73" s="270"/>
      <c r="G73" s="270"/>
      <c r="H73" s="270"/>
      <c r="I73" s="269"/>
      <c r="J73" s="270"/>
      <c r="K73" s="269"/>
      <c r="L73" s="270"/>
      <c r="M73" s="270"/>
      <c r="N73" s="270"/>
    </row>
    <row r="74" customFormat="false" ht="14.25" hidden="false" customHeight="false" outlineLevel="0" collapsed="false">
      <c r="E74" s="269"/>
      <c r="F74" s="270"/>
      <c r="G74" s="270"/>
      <c r="H74" s="270"/>
      <c r="I74" s="270"/>
      <c r="J74" s="270"/>
      <c r="K74" s="270"/>
      <c r="L74" s="270"/>
      <c r="M74" s="270"/>
      <c r="N74" s="270"/>
      <c r="Q74" s="93"/>
      <c r="R74" s="93"/>
      <c r="S74" s="93"/>
      <c r="T74" s="93"/>
    </row>
    <row r="75" customFormat="false" ht="12.75" hidden="false" customHeight="false" outlineLevel="0" collapsed="false">
      <c r="Q75" s="140"/>
      <c r="R75" s="140"/>
      <c r="S75" s="140"/>
      <c r="T75" s="140"/>
    </row>
    <row r="76" customFormat="false" ht="12.75" hidden="false" customHeight="false" outlineLevel="0" collapsed="false">
      <c r="Q76" s="93"/>
      <c r="R76" s="93"/>
      <c r="S76" s="93"/>
      <c r="T76" s="93"/>
    </row>
    <row r="77" customFormat="false" ht="12.75" hidden="false" customHeight="false" outlineLevel="0" collapsed="false">
      <c r="Q77" s="93"/>
      <c r="R77" s="271"/>
      <c r="S77" s="271"/>
      <c r="T77" s="271"/>
      <c r="U77" s="272"/>
      <c r="V77" s="272"/>
    </row>
    <row r="78" customFormat="false" ht="12.75" hidden="false" customHeight="false" outlineLevel="0" collapsed="false">
      <c r="Q78" s="93"/>
      <c r="R78" s="215"/>
      <c r="S78" s="215"/>
      <c r="T78" s="271"/>
      <c r="U78" s="273"/>
      <c r="V78" s="273"/>
    </row>
    <row r="79" customFormat="false" ht="12.75" hidden="false" customHeight="false" outlineLevel="0" collapsed="false">
      <c r="Q79" s="93"/>
      <c r="R79" s="211"/>
      <c r="S79" s="211"/>
      <c r="T79" s="271"/>
      <c r="U79" s="272"/>
      <c r="V79" s="272"/>
    </row>
    <row r="80" customFormat="false" ht="12.75" hidden="false" customHeight="false" outlineLevel="0" collapsed="false">
      <c r="Q80" s="93"/>
      <c r="R80" s="211"/>
      <c r="S80" s="211"/>
      <c r="T80" s="271"/>
      <c r="U80" s="272"/>
      <c r="V80" s="272"/>
    </row>
    <row r="81" customFormat="false" ht="12.75" hidden="false" customHeight="false" outlineLevel="0" collapsed="false">
      <c r="Q81" s="93"/>
      <c r="R81" s="215"/>
      <c r="S81" s="215"/>
      <c r="T81" s="271"/>
      <c r="U81" s="272"/>
      <c r="V81" s="272"/>
    </row>
    <row r="82" customFormat="false" ht="12.75" hidden="false" customHeight="false" outlineLevel="0" collapsed="false">
      <c r="Q82" s="93"/>
      <c r="R82" s="215"/>
      <c r="S82" s="215"/>
      <c r="T82" s="271"/>
      <c r="U82" s="272"/>
      <c r="V82" s="272"/>
    </row>
    <row r="83" customFormat="false" ht="12.75" hidden="false" customHeight="false" outlineLevel="0" collapsed="false">
      <c r="Q83" s="93"/>
      <c r="R83" s="93"/>
      <c r="S83" s="93"/>
      <c r="T83" s="93"/>
      <c r="U83" s="274"/>
      <c r="V83" s="274"/>
    </row>
    <row r="84" customFormat="false" ht="12.75" hidden="false" customHeight="false" outlineLevel="0" collapsed="false">
      <c r="Q84" s="93"/>
      <c r="R84" s="93"/>
      <c r="S84" s="93"/>
      <c r="T84" s="93"/>
    </row>
    <row r="85" customFormat="false" ht="12.75" hidden="false" customHeight="false" outlineLevel="0" collapsed="false">
      <c r="U85" s="274"/>
      <c r="V85" s="274"/>
    </row>
  </sheetData>
  <mergeCells count="50">
    <mergeCell ref="G7:Q7"/>
    <mergeCell ref="B9:U9"/>
    <mergeCell ref="G10:Q10"/>
    <mergeCell ref="G11:Q11"/>
    <mergeCell ref="B14:C14"/>
    <mergeCell ref="B15:C15"/>
    <mergeCell ref="B16:C16"/>
    <mergeCell ref="B17:C17"/>
    <mergeCell ref="B18:C18"/>
    <mergeCell ref="B21:U21"/>
    <mergeCell ref="B22:U22"/>
    <mergeCell ref="B25:C25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G40:M40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F57:K57"/>
    <mergeCell ref="G58:M58"/>
    <mergeCell ref="I59:J59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Q75:T75"/>
    <mergeCell ref="R77:S77"/>
    <mergeCell ref="R78:S78"/>
    <mergeCell ref="R79:S79"/>
    <mergeCell ref="R80:S80"/>
    <mergeCell ref="R81:S81"/>
    <mergeCell ref="R82:S82"/>
  </mergeCells>
  <printOptions headings="false" gridLines="false" gridLinesSet="true" horizontalCentered="false" verticalCentered="false"/>
  <pageMargins left="0.236111111111111" right="0.196527777777778" top="0.32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D12" activeCellId="0" sqref="D12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4.85"/>
    <col collapsed="false" customWidth="true" hidden="false" outlineLevel="0" max="2" min="2" style="275" width="6.99"/>
    <col collapsed="false" customWidth="true" hidden="false" outlineLevel="0" max="3" min="3" style="275" width="36.56"/>
    <col collapsed="false" customWidth="false" hidden="false" outlineLevel="0" max="4" min="4" style="275" width="9.14"/>
    <col collapsed="false" customWidth="true" hidden="false" outlineLevel="0" max="5" min="5" style="275" width="12.7"/>
    <col collapsed="false" customWidth="true" hidden="false" outlineLevel="0" max="6" min="6" style="275" width="12.56"/>
    <col collapsed="false" customWidth="true" hidden="false" outlineLevel="0" max="7" min="7" style="276" width="14.41"/>
    <col collapsed="false" customWidth="true" hidden="false" outlineLevel="0" max="10" min="8" style="276" width="11.56"/>
    <col collapsed="false" customWidth="true" hidden="false" outlineLevel="0" max="11" min="11" style="276" width="11.42"/>
    <col collapsed="false" customWidth="true" hidden="false" outlineLevel="0" max="12" min="12" style="276" width="11.28"/>
    <col collapsed="false" customWidth="true" hidden="false" outlineLevel="0" max="13" min="13" style="276" width="13.85"/>
    <col collapsed="false" customWidth="true" hidden="false" outlineLevel="0" max="14" min="14" style="276" width="9.85"/>
    <col collapsed="false" customWidth="true" hidden="false" outlineLevel="0" max="15" min="15" style="276" width="8.85"/>
    <col collapsed="false" customWidth="true" hidden="false" outlineLevel="0" max="16" min="16" style="276" width="9.7"/>
    <col collapsed="false" customWidth="true" hidden="false" outlineLevel="0" max="17" min="17" style="276" width="11.28"/>
    <col collapsed="false" customWidth="true" hidden="false" outlineLevel="0" max="18" min="18" style="276" width="11.42"/>
    <col collapsed="false" customWidth="true" hidden="false" outlineLevel="0" max="19" min="19" style="276" width="11.99"/>
    <col collapsed="false" customWidth="true" hidden="false" outlineLevel="0" max="20" min="20" style="275" width="55.28"/>
    <col collapsed="false" customWidth="true" hidden="false" outlineLevel="0" max="21" min="21" style="275" width="13.41"/>
    <col collapsed="false" customWidth="true" hidden="false" outlineLevel="0" max="22" min="22" style="275" width="14.7"/>
    <col collapsed="false" customWidth="false" hidden="false" outlineLevel="0" max="257" min="23" style="275" width="9.14"/>
  </cols>
  <sheetData>
    <row r="1" customFormat="false" ht="53.25" hidden="true" customHeight="true" outlineLevel="0" collapsed="false">
      <c r="E1" s="276"/>
      <c r="F1" s="276"/>
      <c r="G1" s="277"/>
    </row>
    <row r="2" s="1" customFormat="true" ht="19.5" hidden="false" customHeight="true" outlineLevel="0" collapsed="false">
      <c r="A2" s="278"/>
      <c r="B2" s="279"/>
      <c r="C2" s="279"/>
      <c r="D2" s="279"/>
      <c r="E2" s="278"/>
      <c r="F2" s="278"/>
      <c r="G2" s="280"/>
      <c r="H2" s="280"/>
      <c r="I2" s="280"/>
      <c r="J2" s="281"/>
      <c r="K2" s="281"/>
      <c r="L2" s="281"/>
      <c r="M2" s="281"/>
      <c r="N2" s="282"/>
      <c r="O2" s="281" t="s">
        <v>50</v>
      </c>
      <c r="P2" s="281"/>
      <c r="Q2" s="281"/>
      <c r="R2" s="281"/>
      <c r="S2" s="282"/>
      <c r="T2" s="280"/>
    </row>
    <row r="3" s="1" customFormat="true" ht="15.75" hidden="false" customHeight="true" outlineLevel="0" collapsed="false">
      <c r="A3" s="278"/>
      <c r="B3" s="279"/>
      <c r="C3" s="279"/>
      <c r="D3" s="279"/>
      <c r="E3" s="279"/>
      <c r="F3" s="279"/>
      <c r="G3" s="280"/>
      <c r="H3" s="280"/>
      <c r="I3" s="280"/>
      <c r="J3" s="283"/>
      <c r="K3" s="283"/>
      <c r="L3" s="283"/>
      <c r="M3" s="283"/>
      <c r="N3" s="282"/>
      <c r="O3" s="283" t="s">
        <v>51</v>
      </c>
      <c r="P3" s="283"/>
      <c r="Q3" s="283"/>
      <c r="R3" s="283"/>
      <c r="S3" s="282"/>
    </row>
    <row r="4" s="1" customFormat="true" ht="22.5" hidden="false" customHeight="true" outlineLevel="0" collapsed="false">
      <c r="A4" s="278"/>
      <c r="B4" s="284"/>
      <c r="C4" s="284"/>
      <c r="D4" s="285"/>
      <c r="E4" s="285"/>
      <c r="F4" s="285"/>
      <c r="G4" s="286"/>
      <c r="H4" s="280"/>
      <c r="I4" s="280"/>
      <c r="J4" s="287"/>
      <c r="K4" s="287"/>
      <c r="L4" s="287"/>
      <c r="M4" s="287"/>
      <c r="N4" s="282"/>
      <c r="O4" s="287" t="s">
        <v>52</v>
      </c>
      <c r="P4" s="287"/>
      <c r="Q4" s="287"/>
      <c r="R4" s="287"/>
      <c r="S4" s="282"/>
    </row>
    <row r="5" s="1" customFormat="true" ht="22.5" hidden="false" customHeight="true" outlineLevel="0" collapsed="false">
      <c r="A5" s="278"/>
      <c r="B5" s="284"/>
      <c r="C5" s="284"/>
      <c r="D5" s="285"/>
      <c r="E5" s="285"/>
      <c r="F5" s="285"/>
      <c r="G5" s="280"/>
      <c r="H5" s="280"/>
      <c r="I5" s="280"/>
      <c r="J5" s="288"/>
      <c r="K5" s="288"/>
      <c r="L5" s="288"/>
      <c r="M5" s="288"/>
      <c r="N5" s="282"/>
      <c r="O5" s="289" t="s">
        <v>53</v>
      </c>
      <c r="P5" s="289"/>
      <c r="Q5" s="289"/>
      <c r="R5" s="289"/>
      <c r="S5" s="282"/>
    </row>
    <row r="6" s="1" customFormat="true" ht="22.5" hidden="false" customHeight="true" outlineLevel="0" collapsed="false">
      <c r="A6" s="278"/>
      <c r="B6" s="284"/>
      <c r="C6" s="284"/>
      <c r="D6" s="285"/>
      <c r="E6" s="285"/>
      <c r="F6" s="285"/>
      <c r="G6" s="280"/>
      <c r="H6" s="280"/>
      <c r="I6" s="280"/>
      <c r="J6" s="288"/>
      <c r="K6" s="288"/>
      <c r="L6" s="288"/>
      <c r="M6" s="288"/>
      <c r="N6" s="282"/>
      <c r="O6" s="290"/>
      <c r="P6" s="290"/>
      <c r="Q6" s="290"/>
      <c r="R6" s="290"/>
      <c r="S6" s="282"/>
    </row>
    <row r="7" s="1" customFormat="true" ht="34.5" hidden="false" customHeight="true" outlineLevel="0" collapsed="false">
      <c r="A7" s="278"/>
      <c r="B7" s="291"/>
      <c r="C7" s="291"/>
      <c r="D7" s="291"/>
      <c r="E7" s="291"/>
      <c r="F7" s="278"/>
      <c r="G7" s="280"/>
      <c r="H7" s="280"/>
      <c r="I7" s="280"/>
      <c r="J7" s="280"/>
      <c r="K7" s="280"/>
      <c r="L7" s="292" t="s">
        <v>54</v>
      </c>
      <c r="M7" s="292"/>
      <c r="N7" s="292"/>
      <c r="O7" s="292"/>
      <c r="P7" s="292"/>
      <c r="Q7" s="292"/>
      <c r="R7" s="292"/>
      <c r="S7" s="292"/>
      <c r="T7" s="282"/>
    </row>
    <row r="8" s="1" customFormat="true" ht="18.75" hidden="false" customHeight="true" outlineLevel="0" collapsed="false">
      <c r="A8" s="278"/>
      <c r="B8" s="293"/>
      <c r="C8" s="293"/>
      <c r="D8" s="293"/>
      <c r="E8" s="293"/>
      <c r="F8" s="278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</row>
    <row r="9" customFormat="false" ht="18" hidden="false" customHeight="false" outlineLevel="0" collapsed="false">
      <c r="B9" s="294" t="s">
        <v>55</v>
      </c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</row>
    <row r="10" customFormat="false" ht="18" hidden="false" customHeight="false" outlineLevel="0" collapsed="false">
      <c r="B10" s="294" t="s">
        <v>56</v>
      </c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V10" s="276"/>
    </row>
    <row r="11" customFormat="false" ht="24" hidden="false" customHeight="true" outlineLevel="0" collapsed="false">
      <c r="B11" s="295"/>
      <c r="C11" s="295"/>
      <c r="D11" s="295"/>
      <c r="E11" s="295"/>
      <c r="F11" s="295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</row>
    <row r="12" customFormat="false" ht="20.25" hidden="false" customHeight="true" outlineLevel="0" collapsed="false">
      <c r="B12" s="297"/>
      <c r="C12" s="297"/>
      <c r="D12" s="298" t="s">
        <v>1</v>
      </c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8"/>
      <c r="Q12" s="299"/>
      <c r="R12" s="299"/>
      <c r="S12" s="299"/>
    </row>
    <row r="13" customFormat="false" ht="13.5" hidden="false" customHeight="false" outlineLevel="0" collapsed="false"/>
    <row r="14" customFormat="false" ht="18.75" hidden="false" customHeight="true" outlineLevel="0" collapsed="false">
      <c r="B14" s="300" t="s">
        <v>57</v>
      </c>
      <c r="C14" s="301" t="s">
        <v>58</v>
      </c>
      <c r="D14" s="301" t="s">
        <v>59</v>
      </c>
      <c r="E14" s="301" t="s">
        <v>60</v>
      </c>
      <c r="F14" s="301" t="s">
        <v>61</v>
      </c>
      <c r="G14" s="302" t="s">
        <v>62</v>
      </c>
      <c r="H14" s="303" t="s">
        <v>63</v>
      </c>
      <c r="I14" s="303"/>
      <c r="J14" s="303"/>
      <c r="K14" s="303"/>
      <c r="L14" s="303"/>
      <c r="M14" s="303"/>
      <c r="N14" s="303"/>
      <c r="O14" s="303"/>
      <c r="P14" s="303"/>
      <c r="Q14" s="303"/>
      <c r="R14" s="303"/>
      <c r="S14" s="303"/>
      <c r="U14" s="304" t="e">
        <f aca="false">#REF!-'Річний план'!U24</f>
        <v>#REF!</v>
      </c>
    </row>
    <row r="15" customFormat="false" ht="28.5" hidden="false" customHeight="false" outlineLevel="0" collapsed="false">
      <c r="B15" s="300"/>
      <c r="C15" s="301"/>
      <c r="D15" s="301"/>
      <c r="E15" s="301"/>
      <c r="F15" s="301"/>
      <c r="G15" s="302"/>
      <c r="H15" s="305" t="s">
        <v>64</v>
      </c>
      <c r="I15" s="305" t="s">
        <v>65</v>
      </c>
      <c r="J15" s="305" t="s">
        <v>66</v>
      </c>
      <c r="K15" s="305" t="s">
        <v>67</v>
      </c>
      <c r="L15" s="305" t="s">
        <v>68</v>
      </c>
      <c r="M15" s="305" t="s">
        <v>69</v>
      </c>
      <c r="N15" s="305" t="s">
        <v>70</v>
      </c>
      <c r="O15" s="305" t="s">
        <v>71</v>
      </c>
      <c r="P15" s="305" t="s">
        <v>72</v>
      </c>
      <c r="Q15" s="305" t="s">
        <v>73</v>
      </c>
      <c r="R15" s="305" t="s">
        <v>74</v>
      </c>
      <c r="S15" s="306" t="s">
        <v>75</v>
      </c>
    </row>
    <row r="16" customFormat="false" ht="15" hidden="false" customHeight="true" outlineLevel="0" collapsed="false">
      <c r="B16" s="300"/>
      <c r="C16" s="301"/>
      <c r="D16" s="301"/>
      <c r="E16" s="301"/>
      <c r="F16" s="301"/>
      <c r="G16" s="302"/>
      <c r="H16" s="307" t="s">
        <v>76</v>
      </c>
      <c r="I16" s="307" t="s">
        <v>76</v>
      </c>
      <c r="J16" s="307" t="s">
        <v>76</v>
      </c>
      <c r="K16" s="307" t="s">
        <v>76</v>
      </c>
      <c r="L16" s="307" t="s">
        <v>76</v>
      </c>
      <c r="M16" s="307" t="s">
        <v>76</v>
      </c>
      <c r="N16" s="307" t="s">
        <v>76</v>
      </c>
      <c r="O16" s="307" t="s">
        <v>76</v>
      </c>
      <c r="P16" s="307" t="s">
        <v>76</v>
      </c>
      <c r="Q16" s="307" t="s">
        <v>76</v>
      </c>
      <c r="R16" s="307" t="s">
        <v>76</v>
      </c>
      <c r="S16" s="308" t="s">
        <v>76</v>
      </c>
    </row>
    <row r="17" customFormat="false" ht="16.5" hidden="false" customHeight="false" outlineLevel="0" collapsed="false">
      <c r="B17" s="309" t="s">
        <v>77</v>
      </c>
      <c r="C17" s="310" t="s">
        <v>78</v>
      </c>
      <c r="D17" s="311" t="s">
        <v>79</v>
      </c>
      <c r="E17" s="311" t="s">
        <v>80</v>
      </c>
      <c r="F17" s="311" t="s">
        <v>81</v>
      </c>
      <c r="G17" s="312" t="s">
        <v>82</v>
      </c>
      <c r="H17" s="312" t="s">
        <v>83</v>
      </c>
      <c r="I17" s="312" t="s">
        <v>84</v>
      </c>
      <c r="J17" s="312" t="s">
        <v>85</v>
      </c>
      <c r="K17" s="312" t="s">
        <v>86</v>
      </c>
      <c r="L17" s="312" t="s">
        <v>87</v>
      </c>
      <c r="M17" s="312" t="s">
        <v>88</v>
      </c>
      <c r="N17" s="312" t="s">
        <v>89</v>
      </c>
      <c r="O17" s="312" t="s">
        <v>90</v>
      </c>
      <c r="P17" s="312" t="s">
        <v>91</v>
      </c>
      <c r="Q17" s="312" t="s">
        <v>92</v>
      </c>
      <c r="R17" s="312" t="s">
        <v>93</v>
      </c>
      <c r="S17" s="313" t="s">
        <v>94</v>
      </c>
    </row>
    <row r="18" s="278" customFormat="true" ht="60.75" hidden="false" customHeight="true" outlineLevel="0" collapsed="false">
      <c r="B18" s="314" t="s">
        <v>77</v>
      </c>
      <c r="C18" s="315" t="s">
        <v>95</v>
      </c>
      <c r="D18" s="316" t="s">
        <v>96</v>
      </c>
      <c r="E18" s="317" t="n">
        <f aca="false">E19+E20</f>
        <v>14079.417</v>
      </c>
      <c r="F18" s="317" t="n">
        <f aca="false">F19+F20</f>
        <v>12982.308</v>
      </c>
      <c r="G18" s="318" t="n">
        <f aca="false">G19+G20</f>
        <v>13159.387</v>
      </c>
      <c r="H18" s="319" t="n">
        <f aca="false">H19+H20</f>
        <v>118.243</v>
      </c>
      <c r="I18" s="319" t="n">
        <f aca="false">I19+I20</f>
        <v>2059.753</v>
      </c>
      <c r="J18" s="319" t="n">
        <f aca="false">J19+J20</f>
        <v>2755.645</v>
      </c>
      <c r="K18" s="319" t="n">
        <f aca="false">K19+K20</f>
        <v>2999.2</v>
      </c>
      <c r="L18" s="319" t="n">
        <f aca="false">L19+L20</f>
        <v>2792.996</v>
      </c>
      <c r="M18" s="319" t="n">
        <f aca="false">M19+M20</f>
        <v>2299.262</v>
      </c>
      <c r="N18" s="319" t="n">
        <f aca="false">N19+N20</f>
        <v>134.288</v>
      </c>
      <c r="O18" s="319" t="n">
        <f aca="false">O19+O20</f>
        <v>0</v>
      </c>
      <c r="P18" s="319" t="n">
        <f aca="false">P19+P20</f>
        <v>0</v>
      </c>
      <c r="Q18" s="319" t="n">
        <f aca="false">Q19+Q20</f>
        <v>0</v>
      </c>
      <c r="R18" s="319" t="n">
        <f aca="false">R19+R20</f>
        <v>0</v>
      </c>
      <c r="S18" s="320" t="n">
        <f aca="false">S19+S20</f>
        <v>0</v>
      </c>
      <c r="U18" s="321" t="n">
        <f aca="false">H18+I18+J18+K18+Q18+R18+S18</f>
        <v>7932.841</v>
      </c>
    </row>
    <row r="19" s="278" customFormat="true" ht="61.5" hidden="false" customHeight="true" outlineLevel="0" collapsed="false">
      <c r="B19" s="322" t="s">
        <v>97</v>
      </c>
      <c r="C19" s="323" t="s">
        <v>98</v>
      </c>
      <c r="D19" s="324" t="s">
        <v>96</v>
      </c>
      <c r="E19" s="325" t="n">
        <v>0</v>
      </c>
      <c r="F19" s="325" t="n">
        <v>0</v>
      </c>
      <c r="G19" s="326" t="n">
        <v>0</v>
      </c>
      <c r="H19" s="327" t="n">
        <v>0</v>
      </c>
      <c r="I19" s="327" t="n">
        <v>0</v>
      </c>
      <c r="J19" s="327" t="n">
        <v>0</v>
      </c>
      <c r="K19" s="327" t="n">
        <v>0</v>
      </c>
      <c r="L19" s="327" t="n">
        <v>0</v>
      </c>
      <c r="M19" s="327" t="n">
        <v>0</v>
      </c>
      <c r="N19" s="327" t="n">
        <v>0</v>
      </c>
      <c r="O19" s="327" t="n">
        <v>0</v>
      </c>
      <c r="P19" s="327" t="n">
        <v>0</v>
      </c>
      <c r="Q19" s="327" t="n">
        <v>0</v>
      </c>
      <c r="R19" s="327" t="n">
        <v>0</v>
      </c>
      <c r="S19" s="328" t="n">
        <v>0</v>
      </c>
    </row>
    <row r="20" s="278" customFormat="true" ht="21.75" hidden="false" customHeight="true" outlineLevel="0" collapsed="false">
      <c r="B20" s="329" t="s">
        <v>99</v>
      </c>
      <c r="C20" s="330" t="s">
        <v>100</v>
      </c>
      <c r="D20" s="331" t="s">
        <v>96</v>
      </c>
      <c r="E20" s="332" t="n">
        <v>14079.417</v>
      </c>
      <c r="F20" s="332" t="n">
        <v>12982.308</v>
      </c>
      <c r="G20" s="333" t="n">
        <f aca="false">H20+I20+J20+K20+L20+M20+N20+O20+P20+Q20+R20+S20</f>
        <v>13159.387</v>
      </c>
      <c r="H20" s="334" t="n">
        <f aca="false">'Вироб _прогр_Дод_2'!E18</f>
        <v>118.243</v>
      </c>
      <c r="I20" s="334" t="n">
        <f aca="false">'Вироб _прогр_Дод_2'!F18</f>
        <v>2059.753</v>
      </c>
      <c r="J20" s="334" t="n">
        <f aca="false">'Вироб _прогр_Дод_2'!G18</f>
        <v>2755.645</v>
      </c>
      <c r="K20" s="334" t="n">
        <f aca="false">'Вироб _прогр_Дод_2'!I18</f>
        <v>2999.2</v>
      </c>
      <c r="L20" s="334" t="n">
        <f aca="false">'Вироб _прогр_Дод_2'!L18</f>
        <v>2792.996</v>
      </c>
      <c r="M20" s="334" t="n">
        <f aca="false">'Вироб _прогр_Дод_2'!Q18</f>
        <v>2299.262</v>
      </c>
      <c r="N20" s="334" t="n">
        <f aca="false">'Вироб _прогр_Дод_2'!S18</f>
        <v>134.288</v>
      </c>
      <c r="O20" s="334" t="n">
        <f aca="false">'[1]Обсяги вироб_реаліз_ТЕ'!O53</f>
        <v>0</v>
      </c>
      <c r="P20" s="334" t="n">
        <f aca="false">'[1]Обсяги вироб_реаліз_ТЕ'!P53</f>
        <v>0</v>
      </c>
      <c r="Q20" s="334" t="n">
        <v>0</v>
      </c>
      <c r="R20" s="334" t="n">
        <v>0</v>
      </c>
      <c r="S20" s="334" t="n">
        <v>0</v>
      </c>
      <c r="U20" s="286" t="s">
        <v>101</v>
      </c>
    </row>
    <row r="21" s="278" customFormat="true" ht="66" hidden="false" customHeight="true" outlineLevel="0" collapsed="false">
      <c r="B21" s="314" t="s">
        <v>78</v>
      </c>
      <c r="C21" s="315" t="s">
        <v>102</v>
      </c>
      <c r="D21" s="335" t="s">
        <v>96</v>
      </c>
      <c r="E21" s="336" t="n">
        <v>0</v>
      </c>
      <c r="F21" s="337" t="n">
        <v>0</v>
      </c>
      <c r="G21" s="338" t="n">
        <f aca="false">G22+G23</f>
        <v>0</v>
      </c>
      <c r="H21" s="339" t="n">
        <f aca="false">H22+H23</f>
        <v>0</v>
      </c>
      <c r="I21" s="339" t="n">
        <f aca="false">I22+I23</f>
        <v>0</v>
      </c>
      <c r="J21" s="339" t="n">
        <f aca="false">J22+J23</f>
        <v>0</v>
      </c>
      <c r="K21" s="339" t="n">
        <f aca="false">K22+K23</f>
        <v>0</v>
      </c>
      <c r="L21" s="339" t="n">
        <f aca="false">L22+L23</f>
        <v>0</v>
      </c>
      <c r="M21" s="339" t="n">
        <f aca="false">M22+M23</f>
        <v>0</v>
      </c>
      <c r="N21" s="339" t="n">
        <f aca="false">N22+N23</f>
        <v>0</v>
      </c>
      <c r="O21" s="339" t="n">
        <f aca="false">O22+O23</f>
        <v>0</v>
      </c>
      <c r="P21" s="339" t="n">
        <f aca="false">P22+P23</f>
        <v>0</v>
      </c>
      <c r="Q21" s="339" t="n">
        <f aca="false">Q22+Q23</f>
        <v>0</v>
      </c>
      <c r="R21" s="339" t="n">
        <f aca="false">R22+R23</f>
        <v>0</v>
      </c>
      <c r="S21" s="340" t="n">
        <f aca="false">S22+S23</f>
        <v>0</v>
      </c>
      <c r="U21" s="341" t="n">
        <f aca="false">G20-G24</f>
        <v>0</v>
      </c>
    </row>
    <row r="22" s="278" customFormat="true" ht="51.75" hidden="false" customHeight="true" outlineLevel="0" collapsed="false">
      <c r="B22" s="342" t="s">
        <v>103</v>
      </c>
      <c r="C22" s="323" t="s">
        <v>104</v>
      </c>
      <c r="D22" s="343" t="s">
        <v>96</v>
      </c>
      <c r="E22" s="344" t="n">
        <v>0</v>
      </c>
      <c r="F22" s="325" t="n">
        <v>0</v>
      </c>
      <c r="G22" s="345" t="n">
        <v>0</v>
      </c>
      <c r="H22" s="327" t="n">
        <v>0</v>
      </c>
      <c r="I22" s="327" t="n">
        <v>0</v>
      </c>
      <c r="J22" s="327" t="n">
        <v>0</v>
      </c>
      <c r="K22" s="327" t="n">
        <v>0</v>
      </c>
      <c r="L22" s="327" t="n">
        <v>0</v>
      </c>
      <c r="M22" s="327" t="n">
        <v>0</v>
      </c>
      <c r="N22" s="327" t="n">
        <v>0</v>
      </c>
      <c r="O22" s="327" t="n">
        <v>0</v>
      </c>
      <c r="P22" s="327" t="n">
        <v>0</v>
      </c>
      <c r="Q22" s="327" t="n">
        <v>0</v>
      </c>
      <c r="R22" s="327" t="n">
        <v>0</v>
      </c>
      <c r="S22" s="328" t="n">
        <v>0</v>
      </c>
      <c r="V22" s="346"/>
    </row>
    <row r="23" s="278" customFormat="true" ht="66.75" hidden="false" customHeight="true" outlineLevel="0" collapsed="false">
      <c r="A23" s="347"/>
      <c r="B23" s="329" t="s">
        <v>105</v>
      </c>
      <c r="C23" s="330" t="s">
        <v>106</v>
      </c>
      <c r="D23" s="331" t="s">
        <v>96</v>
      </c>
      <c r="E23" s="348" t="n">
        <v>0</v>
      </c>
      <c r="F23" s="349" t="n">
        <v>0</v>
      </c>
      <c r="G23" s="350" t="n">
        <v>0</v>
      </c>
      <c r="H23" s="351" t="n">
        <v>0</v>
      </c>
      <c r="I23" s="351" t="n">
        <v>0</v>
      </c>
      <c r="J23" s="351" t="n">
        <v>0</v>
      </c>
      <c r="K23" s="351" t="n">
        <v>0</v>
      </c>
      <c r="L23" s="351" t="n">
        <v>0</v>
      </c>
      <c r="M23" s="351" t="n">
        <v>0</v>
      </c>
      <c r="N23" s="351" t="n">
        <v>0</v>
      </c>
      <c r="O23" s="351" t="n">
        <v>0</v>
      </c>
      <c r="P23" s="351" t="n">
        <v>0</v>
      </c>
      <c r="Q23" s="351" t="n">
        <v>0</v>
      </c>
      <c r="R23" s="351" t="n">
        <v>0</v>
      </c>
      <c r="S23" s="352" t="n">
        <v>0</v>
      </c>
    </row>
    <row r="24" s="278" customFormat="true" ht="51" hidden="false" customHeight="true" outlineLevel="0" collapsed="false">
      <c r="A24" s="353"/>
      <c r="B24" s="354" t="s">
        <v>79</v>
      </c>
      <c r="C24" s="355" t="s">
        <v>107</v>
      </c>
      <c r="D24" s="356" t="s">
        <v>96</v>
      </c>
      <c r="E24" s="357" t="n">
        <f aca="false">E21+E18</f>
        <v>14079.417</v>
      </c>
      <c r="F24" s="357" t="n">
        <f aca="false">F21+F18</f>
        <v>12982.308</v>
      </c>
      <c r="G24" s="358" t="n">
        <f aca="false">G21+G18</f>
        <v>13159.387</v>
      </c>
      <c r="H24" s="359" t="n">
        <f aca="false">H21+H18</f>
        <v>118.243</v>
      </c>
      <c r="I24" s="359" t="n">
        <f aca="false">I21+I18</f>
        <v>2059.753</v>
      </c>
      <c r="J24" s="359" t="n">
        <f aca="false">J21+J18</f>
        <v>2755.645</v>
      </c>
      <c r="K24" s="359" t="n">
        <f aca="false">K21+K18</f>
        <v>2999.2</v>
      </c>
      <c r="L24" s="359" t="n">
        <f aca="false">L21+L18</f>
        <v>2792.996</v>
      </c>
      <c r="M24" s="359" t="n">
        <f aca="false">M21+M18</f>
        <v>2299.262</v>
      </c>
      <c r="N24" s="359" t="n">
        <f aca="false">N21+N18</f>
        <v>134.288</v>
      </c>
      <c r="O24" s="359" t="n">
        <f aca="false">O21+O18</f>
        <v>0</v>
      </c>
      <c r="P24" s="359" t="n">
        <f aca="false">P21+P18</f>
        <v>0</v>
      </c>
      <c r="Q24" s="359" t="n">
        <f aca="false">Q21+Q18</f>
        <v>0</v>
      </c>
      <c r="R24" s="359" t="n">
        <f aca="false">R21+R18</f>
        <v>0</v>
      </c>
      <c r="S24" s="359" t="n">
        <f aca="false">S21+S18</f>
        <v>0</v>
      </c>
      <c r="U24" s="321" t="n">
        <f aca="false">H24+I24+J24+K24+Q24+R24+S24</f>
        <v>7932.841</v>
      </c>
    </row>
    <row r="25" s="278" customFormat="true" ht="51" hidden="false" customHeight="true" outlineLevel="0" collapsed="false">
      <c r="A25" s="347"/>
      <c r="B25" s="314" t="s">
        <v>80</v>
      </c>
      <c r="C25" s="360" t="s">
        <v>108</v>
      </c>
      <c r="D25" s="316" t="s">
        <v>96</v>
      </c>
      <c r="E25" s="336" t="n">
        <v>0</v>
      </c>
      <c r="F25" s="337" t="n">
        <v>0</v>
      </c>
      <c r="G25" s="336" t="n">
        <v>0</v>
      </c>
      <c r="H25" s="361" t="n">
        <v>0</v>
      </c>
      <c r="I25" s="361" t="n">
        <v>0</v>
      </c>
      <c r="J25" s="361" t="n">
        <v>0</v>
      </c>
      <c r="K25" s="361" t="n">
        <v>0</v>
      </c>
      <c r="L25" s="361" t="n">
        <v>0</v>
      </c>
      <c r="M25" s="361" t="n">
        <v>0</v>
      </c>
      <c r="N25" s="361" t="n">
        <v>0</v>
      </c>
      <c r="O25" s="361" t="n">
        <v>0</v>
      </c>
      <c r="P25" s="361" t="n">
        <v>0</v>
      </c>
      <c r="Q25" s="361" t="n">
        <v>0</v>
      </c>
      <c r="R25" s="361" t="n">
        <v>0</v>
      </c>
      <c r="S25" s="361" t="n">
        <v>0</v>
      </c>
    </row>
    <row r="26" s="278" customFormat="true" ht="15.75" hidden="false" customHeight="true" outlineLevel="0" collapsed="false">
      <c r="B26" s="342" t="s">
        <v>109</v>
      </c>
      <c r="C26" s="323" t="s">
        <v>110</v>
      </c>
      <c r="D26" s="362" t="s">
        <v>111</v>
      </c>
      <c r="E26" s="363" t="n">
        <v>0</v>
      </c>
      <c r="F26" s="364" t="n">
        <f aca="false">F25/F24</f>
        <v>0</v>
      </c>
      <c r="G26" s="363" t="n">
        <f aca="false">G25/G24</f>
        <v>0</v>
      </c>
      <c r="H26" s="365" t="n">
        <f aca="false">H25/H24</f>
        <v>0</v>
      </c>
      <c r="I26" s="365" t="n">
        <f aca="false">I25/I24</f>
        <v>0</v>
      </c>
      <c r="J26" s="365" t="n">
        <f aca="false">J25/J24</f>
        <v>0</v>
      </c>
      <c r="K26" s="365" t="n">
        <f aca="false">K25/K24</f>
        <v>0</v>
      </c>
      <c r="L26" s="365" t="n">
        <v>0</v>
      </c>
      <c r="M26" s="365" t="n">
        <v>0</v>
      </c>
      <c r="N26" s="365" t="n">
        <v>0</v>
      </c>
      <c r="O26" s="365" t="n">
        <v>0</v>
      </c>
      <c r="P26" s="365" t="n">
        <v>0</v>
      </c>
      <c r="Q26" s="365" t="n">
        <v>0</v>
      </c>
      <c r="R26" s="365" t="n">
        <v>0</v>
      </c>
      <c r="S26" s="365" t="n">
        <v>0</v>
      </c>
    </row>
    <row r="27" s="278" customFormat="true" ht="68.25" hidden="false" customHeight="true" outlineLevel="0" collapsed="false">
      <c r="B27" s="342" t="s">
        <v>112</v>
      </c>
      <c r="C27" s="323" t="s">
        <v>113</v>
      </c>
      <c r="D27" s="324" t="s">
        <v>96</v>
      </c>
      <c r="E27" s="366" t="n">
        <v>0</v>
      </c>
      <c r="F27" s="367" t="n">
        <v>0</v>
      </c>
      <c r="G27" s="368" t="n">
        <v>0</v>
      </c>
      <c r="H27" s="369" t="n">
        <v>0</v>
      </c>
      <c r="I27" s="369" t="n">
        <v>0</v>
      </c>
      <c r="J27" s="369" t="n">
        <v>0</v>
      </c>
      <c r="K27" s="369" t="n">
        <v>0</v>
      </c>
      <c r="L27" s="369" t="n">
        <v>0</v>
      </c>
      <c r="M27" s="369" t="n">
        <v>0</v>
      </c>
      <c r="N27" s="369" t="n">
        <v>0</v>
      </c>
      <c r="O27" s="369" t="n">
        <v>0</v>
      </c>
      <c r="P27" s="369" t="n">
        <v>0</v>
      </c>
      <c r="Q27" s="369" t="n">
        <v>0</v>
      </c>
      <c r="R27" s="369" t="n">
        <v>0</v>
      </c>
      <c r="S27" s="370" t="n">
        <v>0</v>
      </c>
      <c r="T27" s="371"/>
      <c r="U27" s="371"/>
      <c r="V27" s="371"/>
      <c r="W27" s="371"/>
      <c r="X27" s="371"/>
      <c r="Y27" s="371"/>
    </row>
    <row r="28" s="278" customFormat="true" ht="19.5" hidden="false" customHeight="true" outlineLevel="0" collapsed="false">
      <c r="B28" s="329" t="s">
        <v>109</v>
      </c>
      <c r="C28" s="330" t="s">
        <v>114</v>
      </c>
      <c r="D28" s="372" t="s">
        <v>111</v>
      </c>
      <c r="E28" s="373" t="s">
        <v>109</v>
      </c>
      <c r="F28" s="374" t="s">
        <v>109</v>
      </c>
      <c r="G28" s="375" t="s">
        <v>109</v>
      </c>
      <c r="H28" s="376" t="s">
        <v>109</v>
      </c>
      <c r="I28" s="376" t="s">
        <v>109</v>
      </c>
      <c r="J28" s="376" t="s">
        <v>109</v>
      </c>
      <c r="K28" s="376" t="s">
        <v>109</v>
      </c>
      <c r="L28" s="376" t="s">
        <v>109</v>
      </c>
      <c r="M28" s="376" t="s">
        <v>109</v>
      </c>
      <c r="N28" s="376" t="s">
        <v>109</v>
      </c>
      <c r="O28" s="376" t="s">
        <v>109</v>
      </c>
      <c r="P28" s="376" t="s">
        <v>109</v>
      </c>
      <c r="Q28" s="376" t="s">
        <v>109</v>
      </c>
      <c r="R28" s="376" t="s">
        <v>109</v>
      </c>
      <c r="S28" s="377" t="s">
        <v>109</v>
      </c>
    </row>
    <row r="29" s="278" customFormat="true" ht="50.25" hidden="false" customHeight="true" outlineLevel="0" collapsed="false">
      <c r="B29" s="314" t="s">
        <v>81</v>
      </c>
      <c r="C29" s="315" t="s">
        <v>115</v>
      </c>
      <c r="D29" s="316" t="s">
        <v>96</v>
      </c>
      <c r="E29" s="378" t="n">
        <f aca="false">(E30+E31+E32)</f>
        <v>14230.259</v>
      </c>
      <c r="F29" s="378" t="n">
        <f aca="false">(F30+F31+F32)</f>
        <v>13121.394</v>
      </c>
      <c r="G29" s="378" t="n">
        <f aca="false">(G30+G31+G32)</f>
        <v>13300.37</v>
      </c>
      <c r="H29" s="379" t="n">
        <f aca="false">(H30+H31+H32)</f>
        <v>119.51</v>
      </c>
      <c r="I29" s="380" t="n">
        <f aca="false">(I30+I31+I32)</f>
        <v>2081.82</v>
      </c>
      <c r="J29" s="380" t="n">
        <f aca="false">(J30+J31+J32)</f>
        <v>2785.167</v>
      </c>
      <c r="K29" s="380" t="n">
        <f aca="false">(K30+K31+K32)</f>
        <v>3031.332</v>
      </c>
      <c r="L29" s="380" t="n">
        <f aca="false">(L30+L31+L32)</f>
        <v>2822.919</v>
      </c>
      <c r="M29" s="380" t="n">
        <f aca="false">(M30+M31+M32)</f>
        <v>2323.895</v>
      </c>
      <c r="N29" s="380" t="n">
        <f aca="false">(N30+N31+N32)</f>
        <v>135.727</v>
      </c>
      <c r="O29" s="380" t="n">
        <f aca="false">(O30+O31+O32)</f>
        <v>0</v>
      </c>
      <c r="P29" s="380" t="n">
        <f aca="false">(P30+P31+P32)</f>
        <v>0</v>
      </c>
      <c r="Q29" s="380" t="n">
        <f aca="false">(Q30+Q31+Q32)</f>
        <v>0</v>
      </c>
      <c r="R29" s="380" t="n">
        <f aca="false">(R30+R31+R32)</f>
        <v>0</v>
      </c>
      <c r="S29" s="381" t="n">
        <f aca="false">(S30+S31+S32)</f>
        <v>0</v>
      </c>
      <c r="T29" s="280" t="e">
        <f aca="false">G29-#REF!</f>
        <v>#REF!</v>
      </c>
      <c r="U29" s="280" t="n">
        <f aca="false">H29+I29+J29+K29+Q29+R29+S29</f>
        <v>8017.829</v>
      </c>
      <c r="V29" s="280" t="e">
        <f aca="false">#REF!-'Річний план'!U29</f>
        <v>#REF!</v>
      </c>
    </row>
    <row r="30" s="278" customFormat="true" ht="47.25" hidden="false" customHeight="true" outlineLevel="0" collapsed="false">
      <c r="B30" s="342" t="s">
        <v>116</v>
      </c>
      <c r="C30" s="323" t="s">
        <v>117</v>
      </c>
      <c r="D30" s="324" t="s">
        <v>96</v>
      </c>
      <c r="E30" s="382" t="n">
        <v>0</v>
      </c>
      <c r="F30" s="383" t="n">
        <v>0</v>
      </c>
      <c r="G30" s="382" t="n">
        <v>0</v>
      </c>
      <c r="H30" s="384" t="n">
        <v>0</v>
      </c>
      <c r="I30" s="384" t="n">
        <v>0</v>
      </c>
      <c r="J30" s="384" t="n">
        <v>0</v>
      </c>
      <c r="K30" s="384" t="n">
        <v>0</v>
      </c>
      <c r="L30" s="384" t="n">
        <v>0</v>
      </c>
      <c r="M30" s="384" t="n">
        <v>0</v>
      </c>
      <c r="N30" s="384" t="n">
        <v>0</v>
      </c>
      <c r="O30" s="384" t="n">
        <v>0</v>
      </c>
      <c r="P30" s="384" t="n">
        <v>0</v>
      </c>
      <c r="Q30" s="384" t="n">
        <v>0</v>
      </c>
      <c r="R30" s="384" t="n">
        <v>0</v>
      </c>
      <c r="S30" s="385" t="n">
        <v>0</v>
      </c>
    </row>
    <row r="31" s="278" customFormat="true" ht="36.75" hidden="false" customHeight="true" outlineLevel="0" collapsed="false">
      <c r="B31" s="386" t="s">
        <v>118</v>
      </c>
      <c r="C31" s="387" t="s">
        <v>119</v>
      </c>
      <c r="D31" s="388" t="s">
        <v>96</v>
      </c>
      <c r="E31" s="389" t="n">
        <v>150.842</v>
      </c>
      <c r="F31" s="389" t="n">
        <v>139.086</v>
      </c>
      <c r="G31" s="390" t="n">
        <f aca="false">H31+I31+J31+K31+L31+M31+N31+O31+P31+Q31+R31+S31</f>
        <v>140.983</v>
      </c>
      <c r="H31" s="391" t="n">
        <f aca="false">Собст_нуж!D23</f>
        <v>1.267</v>
      </c>
      <c r="I31" s="391" t="n">
        <f aca="false">Собст_нуж!E23</f>
        <v>22.067</v>
      </c>
      <c r="J31" s="391" t="n">
        <f aca="false">Собст_нуж!F23</f>
        <v>29.522</v>
      </c>
      <c r="K31" s="391" t="n">
        <f aca="false">Собст_нуж!G23</f>
        <v>32.132</v>
      </c>
      <c r="L31" s="391" t="n">
        <f aca="false">Собст_нуж!H23</f>
        <v>29.923</v>
      </c>
      <c r="M31" s="391" t="n">
        <f aca="false">Собст_нуж!I23</f>
        <v>24.633</v>
      </c>
      <c r="N31" s="391" t="n">
        <f aca="false">Собст_нуж!J23</f>
        <v>1.439</v>
      </c>
      <c r="O31" s="391" t="n">
        <v>0</v>
      </c>
      <c r="P31" s="391" t="n">
        <v>0</v>
      </c>
      <c r="Q31" s="391" t="n">
        <v>0</v>
      </c>
      <c r="R31" s="391" t="n">
        <v>0</v>
      </c>
      <c r="S31" s="392" t="n">
        <v>0</v>
      </c>
    </row>
    <row r="32" s="278" customFormat="true" ht="55.5" hidden="false" customHeight="true" outlineLevel="0" collapsed="false">
      <c r="B32" s="393" t="s">
        <v>120</v>
      </c>
      <c r="C32" s="394" t="s">
        <v>121</v>
      </c>
      <c r="D32" s="395" t="s">
        <v>96</v>
      </c>
      <c r="E32" s="396" t="n">
        <f aca="false">E37+E39</f>
        <v>14079.417</v>
      </c>
      <c r="F32" s="396" t="n">
        <f aca="false">F37+F39</f>
        <v>12982.308</v>
      </c>
      <c r="G32" s="397" t="n">
        <f aca="false">G33+G35+G37+G39</f>
        <v>13159.387</v>
      </c>
      <c r="H32" s="397" t="n">
        <f aca="false">H33+H35+H37+H39</f>
        <v>118.243</v>
      </c>
      <c r="I32" s="397" t="n">
        <f aca="false">I33+I35+I37+I39</f>
        <v>2059.753</v>
      </c>
      <c r="J32" s="397" t="n">
        <f aca="false">J33+J35+J37+J39</f>
        <v>2755.645</v>
      </c>
      <c r="K32" s="397" t="n">
        <f aca="false">K33+K35+K37+K39</f>
        <v>2999.2</v>
      </c>
      <c r="L32" s="397" t="n">
        <f aca="false">L33+L35+L37+L39</f>
        <v>2792.996</v>
      </c>
      <c r="M32" s="397" t="n">
        <f aca="false">M33+M35+M37+M39</f>
        <v>2299.262</v>
      </c>
      <c r="N32" s="397" t="n">
        <f aca="false">N33+N35+N37+N39</f>
        <v>134.288</v>
      </c>
      <c r="O32" s="397" t="n">
        <f aca="false">O33+O35+O37+O39</f>
        <v>0</v>
      </c>
      <c r="P32" s="397" t="n">
        <f aca="false">P33+P35+P37+P39</f>
        <v>0</v>
      </c>
      <c r="Q32" s="397" t="n">
        <f aca="false">Q33+Q35+Q37+Q39</f>
        <v>0</v>
      </c>
      <c r="R32" s="397" t="n">
        <f aca="false">R33+R35+R37+R39</f>
        <v>0</v>
      </c>
      <c r="S32" s="397" t="n">
        <f aca="false">S33+S35+S37+S39</f>
        <v>0</v>
      </c>
      <c r="U32" s="286" t="n">
        <f aca="false">G33+G35+G37+G39</f>
        <v>13159.387</v>
      </c>
    </row>
    <row r="33" s="278" customFormat="true" ht="15.75" hidden="false" customHeight="false" outlineLevel="0" collapsed="false">
      <c r="B33" s="342" t="s">
        <v>122</v>
      </c>
      <c r="C33" s="398" t="s">
        <v>123</v>
      </c>
      <c r="D33" s="399" t="s">
        <v>96</v>
      </c>
      <c r="E33" s="400" t="n">
        <v>0</v>
      </c>
      <c r="F33" s="401" t="n">
        <v>0</v>
      </c>
      <c r="G33" s="367" t="n">
        <f aca="false">H33+I33+J33+K33+L33+M33+N33+O33+P33+Q33+R33+S33</f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  <c r="S33" s="403" t="n">
        <v>0</v>
      </c>
      <c r="U33" s="280" t="n">
        <f aca="false">H33+I33+J33+K33+Q33+R33+S33</f>
        <v>0</v>
      </c>
    </row>
    <row r="34" s="278" customFormat="true" ht="21.75" hidden="false" customHeight="true" outlineLevel="0" collapsed="false">
      <c r="B34" s="342" t="s">
        <v>109</v>
      </c>
      <c r="C34" s="404" t="s">
        <v>124</v>
      </c>
      <c r="D34" s="362" t="s">
        <v>111</v>
      </c>
      <c r="E34" s="363" t="n">
        <v>0</v>
      </c>
      <c r="F34" s="364" t="n">
        <f aca="false">F33/F32</f>
        <v>0</v>
      </c>
      <c r="G34" s="405" t="n">
        <f aca="false">G33/G32</f>
        <v>0</v>
      </c>
      <c r="H34" s="406" t="n">
        <f aca="false">H33/H32</f>
        <v>0</v>
      </c>
      <c r="I34" s="406" t="n">
        <f aca="false">I33/I32</f>
        <v>0</v>
      </c>
      <c r="J34" s="406" t="n">
        <f aca="false">J33/J32</f>
        <v>0</v>
      </c>
      <c r="K34" s="406" t="n">
        <f aca="false">K33/K32</f>
        <v>0</v>
      </c>
      <c r="L34" s="406" t="n">
        <v>0</v>
      </c>
      <c r="M34" s="406" t="n">
        <v>0</v>
      </c>
      <c r="N34" s="406" t="n">
        <v>0</v>
      </c>
      <c r="O34" s="406" t="n">
        <v>0</v>
      </c>
      <c r="P34" s="406" t="n">
        <v>0</v>
      </c>
      <c r="Q34" s="406" t="n">
        <v>0</v>
      </c>
      <c r="R34" s="406" t="n">
        <v>0</v>
      </c>
      <c r="S34" s="406" t="n">
        <v>0</v>
      </c>
    </row>
    <row r="35" s="278" customFormat="true" ht="17.25" hidden="false" customHeight="true" outlineLevel="0" collapsed="false">
      <c r="B35" s="342" t="s">
        <v>125</v>
      </c>
      <c r="C35" s="407" t="s">
        <v>126</v>
      </c>
      <c r="D35" s="399" t="s">
        <v>96</v>
      </c>
      <c r="E35" s="408" t="n">
        <v>0</v>
      </c>
      <c r="F35" s="409" t="n">
        <v>0</v>
      </c>
      <c r="G35" s="367" t="n">
        <f aca="false">H35+I35+J35+K35+L35+M35+N35+O35+P35+Q35+R35+S35</f>
        <v>0</v>
      </c>
      <c r="H35" s="410" t="n">
        <v>0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</v>
      </c>
      <c r="P35" s="410" t="n">
        <v>0</v>
      </c>
      <c r="Q35" s="410" t="n">
        <v>0</v>
      </c>
      <c r="R35" s="410" t="n">
        <v>0</v>
      </c>
      <c r="S35" s="410" t="n">
        <v>0</v>
      </c>
      <c r="U35" s="280" t="n">
        <f aca="false">H35+I35+J35+K35+Q35+R35+S35</f>
        <v>0</v>
      </c>
    </row>
    <row r="36" s="278" customFormat="true" ht="14.25" hidden="false" customHeight="true" outlineLevel="0" collapsed="false">
      <c r="B36" s="342"/>
      <c r="C36" s="411" t="str">
        <f aca="false">C34</f>
        <v>те ж у відсотках від пункту 5.3 </v>
      </c>
      <c r="D36" s="362" t="s">
        <v>111</v>
      </c>
      <c r="E36" s="363" t="n">
        <v>0</v>
      </c>
      <c r="F36" s="364" t="n">
        <f aca="false">F35/F32</f>
        <v>0</v>
      </c>
      <c r="G36" s="363" t="n">
        <f aca="false">G35/G32</f>
        <v>0</v>
      </c>
      <c r="H36" s="365" t="n">
        <f aca="false">H35/H32</f>
        <v>0</v>
      </c>
      <c r="I36" s="365" t="n">
        <f aca="false">I35/I32</f>
        <v>0</v>
      </c>
      <c r="J36" s="365" t="n">
        <f aca="false">J35/J32</f>
        <v>0</v>
      </c>
      <c r="K36" s="365" t="n">
        <f aca="false">K35/K32</f>
        <v>0</v>
      </c>
      <c r="L36" s="365" t="n">
        <f aca="false">L35/L32</f>
        <v>0</v>
      </c>
      <c r="M36" s="365" t="n">
        <f aca="false">M35/M32</f>
        <v>0</v>
      </c>
      <c r="N36" s="365" t="n">
        <f aca="false">N35/N32</f>
        <v>0</v>
      </c>
      <c r="O36" s="365" t="n">
        <v>0</v>
      </c>
      <c r="P36" s="365" t="n">
        <v>0</v>
      </c>
      <c r="Q36" s="365" t="n">
        <v>0</v>
      </c>
      <c r="R36" s="365" t="n">
        <v>0</v>
      </c>
      <c r="S36" s="365" t="n">
        <v>0</v>
      </c>
      <c r="U36" s="280"/>
    </row>
    <row r="37" s="278" customFormat="true" ht="15.75" hidden="false" customHeight="false" outlineLevel="0" collapsed="false">
      <c r="B37" s="342" t="s">
        <v>127</v>
      </c>
      <c r="C37" s="398" t="s">
        <v>128</v>
      </c>
      <c r="D37" s="362" t="s">
        <v>96</v>
      </c>
      <c r="E37" s="412" t="n">
        <v>6634.221</v>
      </c>
      <c r="F37" s="413" t="n">
        <v>5804.577</v>
      </c>
      <c r="G37" s="367" t="n">
        <f aca="false">H37+I37+J37+K37+L37+M37+N37</f>
        <v>5906.018</v>
      </c>
      <c r="H37" s="402" t="n">
        <f aca="false">Отпуск!D10+Отпуск!D11+Отпуск!D12+Отпуск!D13+Отпуск!D14+Отпуск!D15+Отпуск!D16+Отпуск!D17+Отпуск!D18+Отпуск!D19+0.001</f>
        <v>118.243</v>
      </c>
      <c r="I37" s="402" t="n">
        <f aca="false">Отпуск!E10+Отпуск!E11+Отпуск!E12+Отпуск!E13+Отпуск!E14+Отпуск!E15+Отпуск!E16+Отпуск!E17+Отпуск!E18+Отпуск!E19</f>
        <v>879.263</v>
      </c>
      <c r="J37" s="402" t="n">
        <f aca="false">Отпуск!F10+Отпуск!F11+Отпуск!F12+Отпуск!F13+Отпуск!F14+Отпуск!F15+Отпуск!F16+Отпуск!F17+Отпуск!F18+Отпуск!F19</f>
        <v>1175.726</v>
      </c>
      <c r="K37" s="402" t="n">
        <f aca="false">Отпуск!G10+Отпуск!G11+Отпуск!G12+Отпуск!G13+Отпуск!G14+Отпуск!G15+Отпуск!G16+Отпуск!G17+Отпуск!G18+Отпуск!G19</f>
        <v>1299.846</v>
      </c>
      <c r="L37" s="402" t="n">
        <f aca="false">Отпуск!H10+Отпуск!H11+Отпуск!H12+Отпуск!H13+Отпуск!H14+Отпуск!H15+Отпуск!H16+Отпуск!H17+Отпуск!H18+Отпуск!H19-0.001</f>
        <v>1244.668</v>
      </c>
      <c r="M37" s="402" t="n">
        <f aca="false">Отпуск!I10+Отпуск!I11+Отпуск!I12+Отпуск!I13+Отпуск!I14+Отпуск!I15+Отпуск!I16+Отпуск!I17+Отпуск!I18+Отпуск!I19-0.002</f>
        <v>1053.984</v>
      </c>
      <c r="N37" s="402" t="n">
        <f aca="false">Отпуск!J10+Отпуск!J11+Отпуск!J12+Отпуск!J13+Отпуск!J14+Отпуск!J15+Отпуск!J16+Отпуск!J17+Отпуск!J18+Отпуск!J19</f>
        <v>134.288</v>
      </c>
      <c r="O37" s="402" t="n">
        <v>0</v>
      </c>
      <c r="P37" s="402" t="n">
        <v>0</v>
      </c>
      <c r="Q37" s="402" t="n">
        <v>0</v>
      </c>
      <c r="R37" s="402" t="n">
        <v>0</v>
      </c>
      <c r="S37" s="402" t="n">
        <v>0</v>
      </c>
      <c r="U37" s="280" t="n">
        <f aca="false">H37+I37+J37+K37+Q37+R37+S37</f>
        <v>3473.078</v>
      </c>
    </row>
    <row r="38" s="278" customFormat="true" ht="18" hidden="false" customHeight="true" outlineLevel="0" collapsed="false">
      <c r="B38" s="342" t="s">
        <v>109</v>
      </c>
      <c r="C38" s="398" t="s">
        <v>124</v>
      </c>
      <c r="D38" s="362" t="s">
        <v>111</v>
      </c>
      <c r="E38" s="363" t="n">
        <v>0.4712</v>
      </c>
      <c r="F38" s="364" t="n">
        <v>0.4712</v>
      </c>
      <c r="G38" s="363" t="n">
        <v>0.4712</v>
      </c>
      <c r="H38" s="365" t="n">
        <f aca="false">H37/H32</f>
        <v>1</v>
      </c>
      <c r="I38" s="365" t="n">
        <f aca="false">I37/I32</f>
        <v>0.4269</v>
      </c>
      <c r="J38" s="365" t="n">
        <f aca="false">J37/J32</f>
        <v>0.4267</v>
      </c>
      <c r="K38" s="365" t="n">
        <f aca="false">K37/K32</f>
        <v>0.4334</v>
      </c>
      <c r="L38" s="365" t="n">
        <f aca="false">L37/L32</f>
        <v>0.4456</v>
      </c>
      <c r="M38" s="365" t="n">
        <f aca="false">M37/M32</f>
        <v>0.4584</v>
      </c>
      <c r="N38" s="365" t="n">
        <f aca="false">N37/N32</f>
        <v>1</v>
      </c>
      <c r="O38" s="365" t="n">
        <v>0</v>
      </c>
      <c r="P38" s="365" t="n">
        <v>0</v>
      </c>
      <c r="Q38" s="365" t="n">
        <v>0</v>
      </c>
      <c r="R38" s="365" t="n">
        <v>0</v>
      </c>
      <c r="S38" s="365" t="n">
        <v>0</v>
      </c>
      <c r="U38" s="280"/>
    </row>
    <row r="39" s="278" customFormat="true" ht="15.75" hidden="false" customHeight="false" outlineLevel="0" collapsed="false">
      <c r="B39" s="414" t="s">
        <v>129</v>
      </c>
      <c r="C39" s="398" t="s">
        <v>130</v>
      </c>
      <c r="D39" s="362" t="s">
        <v>96</v>
      </c>
      <c r="E39" s="412" t="n">
        <v>7445.196</v>
      </c>
      <c r="F39" s="415" t="n">
        <v>7177.731</v>
      </c>
      <c r="G39" s="367" t="n">
        <f aca="false">H39+I39+J39+K39+L39+M39</f>
        <v>7253.369</v>
      </c>
      <c r="H39" s="402" t="n">
        <f aca="false">Отпуск!D9</f>
        <v>0</v>
      </c>
      <c r="I39" s="402" t="n">
        <f aca="false">Отпуск!E9</f>
        <v>1180.49</v>
      </c>
      <c r="J39" s="402" t="n">
        <f aca="false">Отпуск!F9</f>
        <v>1579.919</v>
      </c>
      <c r="K39" s="402" t="n">
        <f aca="false">Отпуск!G9</f>
        <v>1699.354</v>
      </c>
      <c r="L39" s="402" t="n">
        <f aca="false">Отпуск!H9</f>
        <v>1548.328</v>
      </c>
      <c r="M39" s="402" t="n">
        <f aca="false">Отпуск!I9</f>
        <v>1245.278</v>
      </c>
      <c r="N39" s="402" t="n">
        <f aca="false">Отпуск!J9</f>
        <v>0</v>
      </c>
      <c r="O39" s="402" t="n">
        <v>0</v>
      </c>
      <c r="P39" s="402" t="n">
        <v>0</v>
      </c>
      <c r="Q39" s="402" t="n">
        <v>0</v>
      </c>
      <c r="R39" s="402" t="n">
        <v>0</v>
      </c>
      <c r="S39" s="402" t="n">
        <v>0</v>
      </c>
      <c r="T39" s="416"/>
      <c r="U39" s="280" t="n">
        <f aca="false">H39+I39+J39+K39+Q39+R39+S39</f>
        <v>4459.763</v>
      </c>
      <c r="V39" s="417" t="n">
        <f aca="false">H39+I39+J39+K39+Q39+R39+S39+G37+G35+G33-0.003</f>
        <v>10365.778</v>
      </c>
    </row>
    <row r="40" s="278" customFormat="true" ht="18.75" hidden="false" customHeight="true" outlineLevel="0" collapsed="false">
      <c r="B40" s="329" t="s">
        <v>109</v>
      </c>
      <c r="C40" s="418" t="s">
        <v>124</v>
      </c>
      <c r="D40" s="419" t="s">
        <v>111</v>
      </c>
      <c r="E40" s="420" t="n">
        <v>0.5288</v>
      </c>
      <c r="F40" s="421" t="n">
        <v>0.5288</v>
      </c>
      <c r="G40" s="420" t="n">
        <v>0.5289</v>
      </c>
      <c r="H40" s="422" t="n">
        <f aca="false">H39/H32</f>
        <v>0</v>
      </c>
      <c r="I40" s="422" t="n">
        <f aca="false">I39/I32</f>
        <v>0.5731</v>
      </c>
      <c r="J40" s="422" t="n">
        <f aca="false">J39/J32</f>
        <v>0.5733</v>
      </c>
      <c r="K40" s="422" t="n">
        <f aca="false">K39/K32</f>
        <v>0.5666</v>
      </c>
      <c r="L40" s="422" t="n">
        <f aca="false">L39/L32</f>
        <v>0.5544</v>
      </c>
      <c r="M40" s="422" t="n">
        <f aca="false">M39/M32</f>
        <v>0.5416</v>
      </c>
      <c r="N40" s="422" t="n">
        <f aca="false">N39/N32</f>
        <v>0</v>
      </c>
      <c r="O40" s="422" t="n">
        <v>0</v>
      </c>
      <c r="P40" s="422" t="n">
        <v>0</v>
      </c>
      <c r="Q40" s="422" t="n">
        <v>0</v>
      </c>
      <c r="R40" s="422" t="n">
        <v>0</v>
      </c>
      <c r="S40" s="422" t="n">
        <v>0</v>
      </c>
      <c r="T40" s="280" t="n">
        <f aca="false">G39+G35</f>
        <v>7253.369</v>
      </c>
      <c r="U40" s="423" t="n">
        <f aca="false">G34+G36+G38+G40</f>
        <v>1.0001</v>
      </c>
      <c r="V40" s="423" t="n">
        <f aca="false">H34+H36+H38+H40</f>
        <v>1</v>
      </c>
      <c r="W40" s="423" t="n">
        <f aca="false">I34+I36+I38+I40</f>
        <v>1</v>
      </c>
    </row>
    <row r="41" s="278" customFormat="true" ht="63.75" hidden="false" customHeight="true" outlineLevel="0" collapsed="false">
      <c r="A41" s="424"/>
      <c r="B41" s="314" t="s">
        <v>82</v>
      </c>
      <c r="C41" s="425" t="s">
        <v>131</v>
      </c>
      <c r="D41" s="426" t="s">
        <v>132</v>
      </c>
      <c r="E41" s="427" t="n">
        <v>9.266</v>
      </c>
      <c r="F41" s="427" t="n">
        <f aca="false">F42+F43</f>
        <v>9.266</v>
      </c>
      <c r="G41" s="427" t="n">
        <f aca="false">G42+G43</f>
        <v>9.124</v>
      </c>
      <c r="H41" s="428" t="n">
        <f aca="false">H42+H43+H44</f>
        <v>4.882</v>
      </c>
      <c r="I41" s="428" t="n">
        <f aca="false">I42+I43+I44</f>
        <v>9.124</v>
      </c>
      <c r="J41" s="428" t="n">
        <f aca="false">J42+J43+J44</f>
        <v>9.124</v>
      </c>
      <c r="K41" s="428" t="n">
        <f aca="false">K42+K43+K44</f>
        <v>9.124</v>
      </c>
      <c r="L41" s="428" t="n">
        <f aca="false">L42+L43+L44</f>
        <v>9.124</v>
      </c>
      <c r="M41" s="428" t="n">
        <f aca="false">M42+M43+M44</f>
        <v>9.124</v>
      </c>
      <c r="N41" s="428" t="n">
        <f aca="false">N42+N43+N44</f>
        <v>4.882</v>
      </c>
      <c r="O41" s="428" t="n">
        <f aca="false">O42+O43+O44</f>
        <v>0</v>
      </c>
      <c r="P41" s="428" t="n">
        <f aca="false">P42+P43+P44</f>
        <v>0</v>
      </c>
      <c r="Q41" s="428" t="n">
        <f aca="false">Q42+Q43+Q44</f>
        <v>0</v>
      </c>
      <c r="R41" s="428" t="n">
        <f aca="false">R42+R43+R44</f>
        <v>0</v>
      </c>
      <c r="S41" s="429" t="n">
        <f aca="false">S42+S43+S44</f>
        <v>0</v>
      </c>
      <c r="U41" s="280" t="n">
        <f aca="false">G39+G37+G35+G33</f>
        <v>13159.387</v>
      </c>
      <c r="V41" s="286" t="n">
        <f aca="false">G39+G35+G31</f>
        <v>7394.352</v>
      </c>
    </row>
    <row r="42" s="278" customFormat="true" ht="18.75" hidden="false" customHeight="true" outlineLevel="0" collapsed="false">
      <c r="B42" s="342" t="s">
        <v>133</v>
      </c>
      <c r="C42" s="430" t="s">
        <v>123</v>
      </c>
      <c r="D42" s="431" t="s">
        <v>132</v>
      </c>
      <c r="E42" s="412" t="n">
        <v>4.93</v>
      </c>
      <c r="F42" s="415" t="n">
        <v>4.93</v>
      </c>
      <c r="G42" s="402" t="n">
        <v>4.242</v>
      </c>
      <c r="H42" s="432" t="n">
        <v>0</v>
      </c>
      <c r="I42" s="432" t="n">
        <f aca="false">$G$42</f>
        <v>4.242</v>
      </c>
      <c r="J42" s="432" t="n">
        <f aca="false">$G$42</f>
        <v>4.242</v>
      </c>
      <c r="K42" s="432" t="n">
        <f aca="false">$G$42</f>
        <v>4.242</v>
      </c>
      <c r="L42" s="432" t="n">
        <f aca="false">$G$42</f>
        <v>4.242</v>
      </c>
      <c r="M42" s="432" t="n">
        <f aca="false">$G$42</f>
        <v>4.242</v>
      </c>
      <c r="N42" s="432" t="n">
        <v>0</v>
      </c>
      <c r="O42" s="432" t="n">
        <v>0</v>
      </c>
      <c r="P42" s="432" t="n">
        <v>0</v>
      </c>
      <c r="Q42" s="432" t="n">
        <v>0</v>
      </c>
      <c r="R42" s="432" t="n">
        <v>0</v>
      </c>
      <c r="S42" s="433" t="n">
        <v>0</v>
      </c>
      <c r="V42" s="278" t="e">
        <f aca="false">#REF!</f>
        <v>#REF!</v>
      </c>
    </row>
    <row r="43" s="278" customFormat="true" ht="18.75" hidden="false" customHeight="true" outlineLevel="0" collapsed="false">
      <c r="B43" s="342" t="s">
        <v>134</v>
      </c>
      <c r="C43" s="430" t="s">
        <v>135</v>
      </c>
      <c r="D43" s="431" t="s">
        <v>132</v>
      </c>
      <c r="E43" s="434" t="n">
        <v>4.336</v>
      </c>
      <c r="F43" s="435" t="n">
        <v>4.336</v>
      </c>
      <c r="G43" s="366" t="n">
        <v>4.882</v>
      </c>
      <c r="H43" s="432" t="n">
        <f aca="false">$G$43</f>
        <v>4.882</v>
      </c>
      <c r="I43" s="432" t="n">
        <f aca="false">$G$43</f>
        <v>4.882</v>
      </c>
      <c r="J43" s="432" t="n">
        <f aca="false">$G$43</f>
        <v>4.882</v>
      </c>
      <c r="K43" s="432" t="n">
        <f aca="false">$G$43</f>
        <v>4.882</v>
      </c>
      <c r="L43" s="432" t="n">
        <f aca="false">$G$43</f>
        <v>4.882</v>
      </c>
      <c r="M43" s="432" t="n">
        <f aca="false">$G$43</f>
        <v>4.882</v>
      </c>
      <c r="N43" s="432" t="n">
        <f aca="false">$G$43</f>
        <v>4.882</v>
      </c>
      <c r="O43" s="432" t="n">
        <v>0</v>
      </c>
      <c r="P43" s="432" t="n">
        <v>0</v>
      </c>
      <c r="Q43" s="432" t="n">
        <v>0</v>
      </c>
      <c r="R43" s="432" t="n">
        <v>0</v>
      </c>
      <c r="S43" s="433" t="n">
        <v>0</v>
      </c>
      <c r="U43" s="280" t="e">
        <f aca="false">#REF!-'Річний план'!G39</f>
        <v>#REF!</v>
      </c>
      <c r="V43" s="280" t="e">
        <f aca="false">V42-V41</f>
        <v>#REF!</v>
      </c>
    </row>
    <row r="44" s="278" customFormat="true" ht="18.75" hidden="false" customHeight="true" outlineLevel="0" collapsed="false">
      <c r="B44" s="329" t="s">
        <v>136</v>
      </c>
      <c r="C44" s="436" t="s">
        <v>137</v>
      </c>
      <c r="D44" s="437" t="s">
        <v>132</v>
      </c>
      <c r="E44" s="438" t="n">
        <v>0</v>
      </c>
      <c r="F44" s="439" t="n">
        <v>0</v>
      </c>
      <c r="G44" s="440" t="n">
        <v>0</v>
      </c>
      <c r="H44" s="441" t="n">
        <f aca="false">$G$44</f>
        <v>0</v>
      </c>
      <c r="I44" s="441" t="n">
        <f aca="false">$G$44</f>
        <v>0</v>
      </c>
      <c r="J44" s="441" t="n">
        <f aca="false">$G$44</f>
        <v>0</v>
      </c>
      <c r="K44" s="441" t="n">
        <f aca="false">$G$44</f>
        <v>0</v>
      </c>
      <c r="L44" s="441" t="n">
        <v>0</v>
      </c>
      <c r="M44" s="441" t="n">
        <v>0</v>
      </c>
      <c r="N44" s="441" t="n">
        <v>0</v>
      </c>
      <c r="O44" s="441" t="n">
        <v>0</v>
      </c>
      <c r="P44" s="441" t="n">
        <v>0</v>
      </c>
      <c r="Q44" s="441" t="n">
        <f aca="false">$G$44</f>
        <v>0</v>
      </c>
      <c r="R44" s="441" t="n">
        <f aca="false">$G$44</f>
        <v>0</v>
      </c>
      <c r="S44" s="442" t="n">
        <f aca="false">$G$44</f>
        <v>0</v>
      </c>
      <c r="U44" s="278" t="e">
        <f aca="false">#REF!+#REF!+#REF!</f>
        <v>#REF!</v>
      </c>
    </row>
    <row r="45" customFormat="false" ht="12.75" hidden="false" customHeight="false" outlineLevel="0" collapsed="false">
      <c r="U45" s="286" t="e">
        <f aca="false">U44-U43</f>
        <v>#REF!</v>
      </c>
    </row>
    <row r="46" customFormat="false" ht="12.75" hidden="true" customHeight="false" outlineLevel="0" collapsed="false">
      <c r="G46" s="443" t="n">
        <f aca="false">G29/(100%-G26)</f>
        <v>13300</v>
      </c>
      <c r="H46" s="443" t="n">
        <f aca="false">H29/(100%-H26)</f>
        <v>120</v>
      </c>
      <c r="I46" s="443" t="n">
        <f aca="false">I29/(100%-I26)</f>
        <v>2082</v>
      </c>
      <c r="J46" s="443" t="n">
        <f aca="false">J29/(100%-J26)</f>
        <v>2785</v>
      </c>
      <c r="K46" s="443" t="n">
        <f aca="false">K29/(100%-K26)</f>
        <v>3031</v>
      </c>
      <c r="L46" s="443" t="n">
        <f aca="false">L29/(100%-L26)</f>
        <v>2823</v>
      </c>
      <c r="M46" s="443" t="n">
        <f aca="false">M29/(100%-M26)</f>
        <v>2324</v>
      </c>
      <c r="N46" s="443" t="n">
        <f aca="false">N29/(100%-N26)</f>
        <v>136</v>
      </c>
      <c r="O46" s="443" t="n">
        <f aca="false">O29/(100%-O26)</f>
        <v>0</v>
      </c>
      <c r="P46" s="443" t="n">
        <f aca="false">P29/(100%-P26)</f>
        <v>0</v>
      </c>
      <c r="Q46" s="443" t="n">
        <f aca="false">Q29/(100%-Q26)</f>
        <v>0</v>
      </c>
      <c r="R46" s="443" t="n">
        <f aca="false">R29/(100%-R26)</f>
        <v>0</v>
      </c>
      <c r="S46" s="443" t="n">
        <f aca="false">S29/(100%-S26)</f>
        <v>0</v>
      </c>
    </row>
    <row r="47" customFormat="false" ht="12.75" hidden="true" customHeight="false" outlineLevel="0" collapsed="false">
      <c r="E47" s="444"/>
      <c r="F47" s="445"/>
    </row>
    <row r="48" customFormat="false" ht="12.75" hidden="true" customHeight="false" outlineLevel="0" collapsed="false">
      <c r="H48" s="276" t="n">
        <f aca="false">H40+H38+H34</f>
        <v>1</v>
      </c>
      <c r="I48" s="276" t="n">
        <f aca="false">I40+I38+I34</f>
        <v>1</v>
      </c>
      <c r="J48" s="276" t="n">
        <f aca="false">J40+J38+J34</f>
        <v>1</v>
      </c>
      <c r="K48" s="276" t="n">
        <f aca="false">K40+K38+K34</f>
        <v>1</v>
      </c>
      <c r="L48" s="276" t="n">
        <f aca="false">L40+L38+L34</f>
        <v>1</v>
      </c>
      <c r="M48" s="276" t="n">
        <f aca="false">M40+M38+M34</f>
        <v>1</v>
      </c>
      <c r="N48" s="276" t="n">
        <f aca="false">N40+N38+N34</f>
        <v>1</v>
      </c>
      <c r="O48" s="276" t="n">
        <f aca="false">O40+O38+O34</f>
        <v>0</v>
      </c>
      <c r="P48" s="276" t="n">
        <f aca="false">P40+P38+P34</f>
        <v>0</v>
      </c>
      <c r="Q48" s="276" t="n">
        <f aca="false">Q40+Q38+Q34</f>
        <v>0</v>
      </c>
      <c r="R48" s="276" t="n">
        <f aca="false">R40+R38+R34</f>
        <v>0</v>
      </c>
      <c r="S48" s="276" t="n">
        <f aca="false">S40+S38+S34</f>
        <v>0</v>
      </c>
    </row>
    <row r="49" customFormat="false" ht="12.75" hidden="true" customHeight="false" outlineLevel="0" collapsed="false"/>
    <row r="50" customFormat="false" ht="15" hidden="false" customHeight="false" outlineLevel="0" collapsed="false">
      <c r="G50" s="446"/>
    </row>
    <row r="51" customFormat="false" ht="18.75" hidden="false" customHeight="false" outlineLevel="0" collapsed="false">
      <c r="C51" s="85"/>
      <c r="D51" s="85"/>
      <c r="E51" s="86"/>
      <c r="F51" s="87" t="s">
        <v>35</v>
      </c>
      <c r="G51" s="87"/>
      <c r="H51" s="87"/>
      <c r="I51" s="87"/>
      <c r="J51" s="88"/>
      <c r="K51" s="87"/>
      <c r="L51" s="87"/>
      <c r="M51" s="194"/>
      <c r="N51" s="92"/>
      <c r="O51" s="90"/>
      <c r="P51" s="90"/>
      <c r="Q51" s="90"/>
      <c r="R51" s="87" t="s">
        <v>36</v>
      </c>
      <c r="S51" s="89"/>
    </row>
    <row r="56" customFormat="false" ht="12.75" hidden="false" customHeight="false" outlineLevel="0" collapsed="false">
      <c r="E56" s="444"/>
    </row>
    <row r="58" customFormat="false" ht="15" hidden="false" customHeight="false" outlineLevel="0" collapsed="false">
      <c r="G58" s="341"/>
    </row>
    <row r="62" customFormat="false" ht="15" hidden="false" customHeight="false" outlineLevel="0" collapsed="false">
      <c r="G62" s="341"/>
    </row>
  </sheetData>
  <mergeCells count="23">
    <mergeCell ref="B2:D2"/>
    <mergeCell ref="J2:M2"/>
    <mergeCell ref="O2:R2"/>
    <mergeCell ref="B3:F3"/>
    <mergeCell ref="J3:M3"/>
    <mergeCell ref="O3:R3"/>
    <mergeCell ref="B4:C4"/>
    <mergeCell ref="J4:M4"/>
    <mergeCell ref="O4:R4"/>
    <mergeCell ref="O5:R5"/>
    <mergeCell ref="B7:E7"/>
    <mergeCell ref="L7:S7"/>
    <mergeCell ref="B8:E8"/>
    <mergeCell ref="B9:S9"/>
    <mergeCell ref="B10:S10"/>
    <mergeCell ref="D12:P12"/>
    <mergeCell ref="B14:B16"/>
    <mergeCell ref="C14:C16"/>
    <mergeCell ref="D14:D16"/>
    <mergeCell ref="E14:E16"/>
    <mergeCell ref="F14:F16"/>
    <mergeCell ref="G14:G16"/>
    <mergeCell ref="H14:S14"/>
  </mergeCells>
  <printOptions headings="false" gridLines="false" gridLinesSet="true" horizontalCentered="false" verticalCentered="false"/>
  <pageMargins left="0.511805555555556" right="0.196527777777778" top="0.52013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44:07Z</dcterms:created>
  <dc:creator>ТТИ</dc:creator>
  <dc:description/>
  <dc:language>en-US</dc:language>
  <cp:lastModifiedBy>Олена Сошникова</cp:lastModifiedBy>
  <cp:lastPrinted>2025-06-18T10:09:11Z</cp:lastPrinted>
  <dcterms:modified xsi:type="dcterms:W3CDTF">2025-07-01T07:58:35Z</dcterms:modified>
  <cp:revision>0</cp:revision>
  <dc:subject/>
  <dc:title/>
</cp:coreProperties>
</file>