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виконавчого комітету</t>
  </si>
  <si>
    <t xml:space="preserve">від 28.05.2025</t>
  </si>
  <si>
    <t xml:space="preserve">№ 740/0/3-25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22706596</v>
      </c>
      <c r="E14" s="26" t="n">
        <f aca="false">E15+E18</f>
        <v>309699117.95</v>
      </c>
      <c r="F14" s="26" t="n">
        <f aca="false">F15+F18</f>
        <v>298378497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22706596</v>
      </c>
      <c r="E18" s="29" t="n">
        <f aca="false">(E19-E20)+E21+E23</f>
        <v>309699117.95</v>
      </c>
      <c r="F18" s="29" t="n">
        <f aca="false">(F19-F20)+F21+F23</f>
        <v>298378497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 t="n">
        <f aca="false">E22</f>
        <v>0</v>
      </c>
      <c r="F21" s="35" t="n">
        <f aca="false">F22</f>
        <v>0</v>
      </c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 t="n">
        <v>0</v>
      </c>
      <c r="F22" s="35" t="n">
        <v>0</v>
      </c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 t="n">
        <f aca="false">D23+E23</f>
        <v>0</v>
      </c>
      <c r="D23" s="29" t="n">
        <v>-296087295</v>
      </c>
      <c r="E23" s="29" t="n">
        <v>296087295</v>
      </c>
      <c r="F23" s="29" t="n">
        <f aca="false">E23</f>
        <v>296087295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3.95</v>
      </c>
      <c r="D24" s="25" t="n">
        <f aca="false">D14</f>
        <v>22706596</v>
      </c>
      <c r="E24" s="25" t="n">
        <f aca="false">E14</f>
        <v>309699117.95</v>
      </c>
      <c r="F24" s="25" t="n">
        <f aca="false">F14</f>
        <v>298378497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3.95</v>
      </c>
      <c r="D26" s="25" t="n">
        <f aca="false">D27+D30</f>
        <v>22706596</v>
      </c>
      <c r="E26" s="25" t="n">
        <f aca="false">E27+E30</f>
        <v>309699117.95</v>
      </c>
      <c r="F26" s="25" t="n">
        <f aca="false">F27+F30</f>
        <v>298378497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22706596</v>
      </c>
      <c r="E30" s="29" t="n">
        <f aca="false">(E31-E32)+E35+E33</f>
        <v>309699117.95</v>
      </c>
      <c r="F30" s="29" t="n">
        <f aca="false">(F31-F32)+F35+F33</f>
        <v>298378497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 t="n">
        <f aca="false">E34</f>
        <v>0</v>
      </c>
      <c r="F33" s="35" t="n">
        <f aca="false">F34</f>
        <v>0</v>
      </c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 t="n">
        <f aca="false">E22</f>
        <v>0</v>
      </c>
      <c r="F34" s="35" t="n">
        <f aca="false">F22</f>
        <v>0</v>
      </c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 t="n">
        <f aca="false">D35+E35</f>
        <v>0</v>
      </c>
      <c r="D35" s="29" t="n">
        <f aca="false">D23</f>
        <v>-296087295</v>
      </c>
      <c r="E35" s="29" t="n">
        <f aca="false">E23</f>
        <v>296087295</v>
      </c>
      <c r="F35" s="29" t="n">
        <f aca="false">F23</f>
        <v>296087295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3.95</v>
      </c>
      <c r="D36" s="25" t="n">
        <f aca="false">D26</f>
        <v>22706596</v>
      </c>
      <c r="E36" s="25" t="n">
        <f aca="false">E26</f>
        <v>309699117.95</v>
      </c>
      <c r="F36" s="25" t="n">
        <f aca="false">F26</f>
        <v>298378497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5-05-21T08:02:15Z</cp:lastPrinted>
  <dcterms:modified xsi:type="dcterms:W3CDTF">2025-05-29T12:50:37Z</dcterms:modified>
  <cp:revision>0</cp:revision>
  <dc:subject/>
  <dc:title/>
</cp:coreProperties>
</file>