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0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Додаток 5</t>
  </si>
  <si>
    <t xml:space="preserve">до рішення виконавчого комітету</t>
  </si>
  <si>
    <t xml:space="preserve">від  28.05.2025</t>
  </si>
  <si>
    <t xml:space="preserve">№ 740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Виготовлення ПКД на "Будівництво кисневої станції з підключенням стаціонарних відділень КНП "ПМЛ №1" ПМР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18.56"/>
    <col collapsed="false" customWidth="true" hidden="false" outlineLevel="0" max="4" min="4" style="1" width="42.28"/>
    <col collapsed="false" customWidth="true" hidden="false" outlineLevel="0" max="5" min="5" style="1" width="61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22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22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1690000</v>
      </c>
      <c r="H14" s="28"/>
      <c r="I14" s="28" t="n">
        <f aca="false">790000+900000</f>
        <v>1690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1"/>
      <c r="F19" s="42"/>
      <c r="G19" s="29"/>
      <c r="H19" s="29"/>
      <c r="I19" s="43" t="n">
        <f aca="false">I20</f>
        <v>91085825.8</v>
      </c>
      <c r="J19" s="44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1"/>
      <c r="F20" s="42"/>
      <c r="G20" s="29"/>
      <c r="H20" s="29"/>
      <c r="I20" s="45" t="n">
        <f aca="false">I21+I22+I23+I24+I25+I26+I27+I28+I33</f>
        <v>91085825.8</v>
      </c>
      <c r="J20" s="44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20" t="n">
        <v>100</v>
      </c>
      <c r="K21" s="21"/>
      <c r="L21" s="21"/>
    </row>
    <row r="22" s="22" customFormat="true" ht="75.75" hidden="false" customHeight="true" outlineLevel="0" collapsed="false">
      <c r="A22" s="46" t="s">
        <v>43</v>
      </c>
      <c r="B22" s="47" t="n">
        <v>1021</v>
      </c>
      <c r="C22" s="46" t="s">
        <v>44</v>
      </c>
      <c r="D22" s="48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20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20" t="n">
        <v>100</v>
      </c>
      <c r="K23" s="21"/>
      <c r="L23" s="21"/>
    </row>
    <row r="24" s="22" customFormat="true" ht="159.75" hidden="false" customHeight="true" outlineLevel="0" collapsed="false">
      <c r="A24" s="49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20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49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20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0" t="s">
        <v>57</v>
      </c>
      <c r="E26" s="37" t="s">
        <v>58</v>
      </c>
      <c r="F26" s="20" t="n">
        <v>2025</v>
      </c>
      <c r="G26" s="45" t="n">
        <v>3108692.8</v>
      </c>
      <c r="H26" s="28"/>
      <c r="I26" s="28" t="n">
        <v>303603</v>
      </c>
      <c r="J26" s="39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0" t="s">
        <v>60</v>
      </c>
      <c r="E27" s="37" t="s">
        <v>58</v>
      </c>
      <c r="F27" s="20" t="n">
        <v>2025</v>
      </c>
      <c r="G27" s="45" t="n">
        <v>3108692.8</v>
      </c>
      <c r="H27" s="45"/>
      <c r="I27" s="45" t="n">
        <v>2805089.8</v>
      </c>
      <c r="J27" s="39" t="n">
        <f aca="false">I27/G27*100</f>
        <v>90.2337406899775</v>
      </c>
      <c r="K27" s="21"/>
      <c r="L27" s="21"/>
    </row>
    <row r="28" s="22" customFormat="true" ht="42" hidden="false" customHeight="true" outlineLevel="0" collapsed="false">
      <c r="A28" s="46" t="s">
        <v>61</v>
      </c>
      <c r="B28" s="47" t="n">
        <v>1300</v>
      </c>
      <c r="C28" s="46" t="s">
        <v>49</v>
      </c>
      <c r="D28" s="48" t="s">
        <v>62</v>
      </c>
      <c r="E28" s="51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84.75" hidden="false" customHeight="true" outlineLevel="0" collapsed="false">
      <c r="A29" s="46"/>
      <c r="B29" s="47"/>
      <c r="C29" s="46"/>
      <c r="D29" s="48"/>
      <c r="E29" s="37" t="s">
        <v>63</v>
      </c>
      <c r="F29" s="20" t="n">
        <v>2025</v>
      </c>
      <c r="G29" s="28" t="n">
        <f aca="false">G33</f>
        <v>111651404</v>
      </c>
      <c r="H29" s="28"/>
      <c r="I29" s="28" t="n">
        <f aca="false">22330281+1490000</f>
        <v>23820281</v>
      </c>
      <c r="J29" s="39" t="n">
        <f aca="false">I29*100/G29</f>
        <v>21.3345109390653</v>
      </c>
      <c r="K29" s="21"/>
      <c r="L29" s="21"/>
    </row>
    <row r="30" s="22" customFormat="true" ht="25.5" hidden="false" customHeight="true" outlineLevel="0" collapsed="false">
      <c r="A30" s="46"/>
      <c r="B30" s="47"/>
      <c r="C30" s="46"/>
      <c r="D30" s="48"/>
      <c r="E30" s="37" t="s">
        <v>64</v>
      </c>
      <c r="F30" s="20" t="n">
        <v>2025</v>
      </c>
      <c r="G30" s="28" t="n">
        <v>1490000</v>
      </c>
      <c r="H30" s="28"/>
      <c r="I30" s="28" t="n">
        <v>1490000</v>
      </c>
      <c r="J30" s="20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6"/>
      <c r="B31" s="47"/>
      <c r="C31" s="46"/>
      <c r="D31" s="48"/>
      <c r="E31" s="37" t="s">
        <v>65</v>
      </c>
      <c r="F31" s="20" t="n">
        <v>2025</v>
      </c>
      <c r="G31" s="28" t="n">
        <v>1450000</v>
      </c>
      <c r="H31" s="28"/>
      <c r="I31" s="28" t="n">
        <v>1450000</v>
      </c>
      <c r="J31" s="20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6"/>
      <c r="B32" s="47"/>
      <c r="C32" s="46"/>
      <c r="D32" s="48"/>
      <c r="E32" s="37" t="s">
        <v>66</v>
      </c>
      <c r="F32" s="20" t="n">
        <v>2025</v>
      </c>
      <c r="G32" s="28" t="n">
        <v>1050000</v>
      </c>
      <c r="H32" s="28"/>
      <c r="I32" s="28" t="n">
        <v>1050000</v>
      </c>
      <c r="J32" s="20" t="n">
        <f aca="false">I32*100/G32</f>
        <v>100</v>
      </c>
      <c r="K32" s="21"/>
      <c r="L32" s="21"/>
    </row>
    <row r="33" s="22" customFormat="true" ht="123" hidden="false" customHeight="true" outlineLevel="0" collapsed="false">
      <c r="A33" s="31" t="s">
        <v>67</v>
      </c>
      <c r="B33" s="31" t="n">
        <v>7368</v>
      </c>
      <c r="C33" s="35" t="s">
        <v>68</v>
      </c>
      <c r="D33" s="55" t="s">
        <v>69</v>
      </c>
      <c r="E33" s="37" t="s">
        <v>70</v>
      </c>
      <c r="F33" s="20" t="n">
        <v>2025</v>
      </c>
      <c r="G33" s="28" t="n">
        <f aca="false">I33*2</f>
        <v>111651404</v>
      </c>
      <c r="H33" s="28"/>
      <c r="I33" s="28" t="n">
        <v>55825702</v>
      </c>
      <c r="J33" s="20" t="n">
        <f aca="false">I33*100/G33</f>
        <v>50</v>
      </c>
      <c r="K33" s="21"/>
      <c r="L33" s="21"/>
    </row>
    <row r="34" s="22" customFormat="true" ht="44.25" hidden="false" customHeight="true" outlineLevel="0" collapsed="false">
      <c r="A34" s="23" t="s">
        <v>71</v>
      </c>
      <c r="B34" s="24" t="s">
        <v>71</v>
      </c>
      <c r="C34" s="25"/>
      <c r="D34" s="26" t="s">
        <v>72</v>
      </c>
      <c r="E34" s="41"/>
      <c r="F34" s="42"/>
      <c r="G34" s="28"/>
      <c r="H34" s="28"/>
      <c r="I34" s="29" t="n">
        <f aca="false">I35</f>
        <v>37844105</v>
      </c>
      <c r="J34" s="39"/>
      <c r="K34" s="21"/>
      <c r="L34" s="21"/>
    </row>
    <row r="35" s="22" customFormat="true" ht="42" hidden="false" customHeight="true" outlineLevel="0" collapsed="false">
      <c r="A35" s="30" t="s">
        <v>73</v>
      </c>
      <c r="B35" s="31" t="s">
        <v>73</v>
      </c>
      <c r="C35" s="32"/>
      <c r="D35" s="33" t="s">
        <v>72</v>
      </c>
      <c r="E35" s="41"/>
      <c r="F35" s="42"/>
      <c r="G35" s="28"/>
      <c r="H35" s="28"/>
      <c r="I35" s="28" t="n">
        <f aca="false">I36+I37+I38+I39</f>
        <v>37844105</v>
      </c>
      <c r="J35" s="39"/>
      <c r="K35" s="21"/>
      <c r="L35" s="21"/>
    </row>
    <row r="36" s="22" customFormat="true" ht="82.5" hidden="false" customHeight="true" outlineLevel="0" collapsed="false">
      <c r="A36" s="31" t="s">
        <v>74</v>
      </c>
      <c r="B36" s="31" t="s">
        <v>41</v>
      </c>
      <c r="C36" s="35" t="s">
        <v>22</v>
      </c>
      <c r="D36" s="36" t="s">
        <v>42</v>
      </c>
      <c r="E36" s="37" t="s">
        <v>24</v>
      </c>
      <c r="F36" s="20" t="n">
        <v>2025</v>
      </c>
      <c r="G36" s="28" t="n">
        <v>30000</v>
      </c>
      <c r="H36" s="28"/>
      <c r="I36" s="28" t="n">
        <v>30000</v>
      </c>
      <c r="J36" s="20" t="n">
        <v>100</v>
      </c>
      <c r="K36" s="21"/>
      <c r="L36" s="21"/>
    </row>
    <row r="37" s="22" customFormat="true" ht="69.75" hidden="false" customHeight="true" outlineLevel="0" collapsed="false">
      <c r="A37" s="56" t="s">
        <v>75</v>
      </c>
      <c r="B37" s="31" t="n">
        <v>2010</v>
      </c>
      <c r="C37" s="49" t="s">
        <v>76</v>
      </c>
      <c r="D37" s="36" t="s">
        <v>77</v>
      </c>
      <c r="E37" s="37" t="s">
        <v>78</v>
      </c>
      <c r="F37" s="20" t="n">
        <v>2025</v>
      </c>
      <c r="G37" s="28" t="n">
        <v>2387000</v>
      </c>
      <c r="H37" s="28"/>
      <c r="I37" s="28" t="n">
        <v>2387000</v>
      </c>
      <c r="J37" s="20" t="n">
        <v>100</v>
      </c>
      <c r="K37" s="21"/>
      <c r="L37" s="21"/>
    </row>
    <row r="38" s="22" customFormat="true" ht="73.5" hidden="false" customHeight="true" outlineLevel="0" collapsed="false">
      <c r="A38" s="56" t="s">
        <v>79</v>
      </c>
      <c r="B38" s="31" t="n">
        <v>2111</v>
      </c>
      <c r="C38" s="49" t="s">
        <v>80</v>
      </c>
      <c r="D38" s="36" t="s">
        <v>81</v>
      </c>
      <c r="E38" s="37" t="s">
        <v>82</v>
      </c>
      <c r="F38" s="20" t="n">
        <v>2025</v>
      </c>
      <c r="G38" s="28" t="n">
        <v>99000</v>
      </c>
      <c r="H38" s="28"/>
      <c r="I38" s="28" t="n">
        <v>99000</v>
      </c>
      <c r="J38" s="20" t="n">
        <v>100</v>
      </c>
      <c r="K38" s="21"/>
      <c r="L38" s="21"/>
    </row>
    <row r="39" s="22" customFormat="true" ht="40.5" hidden="false" customHeight="true" outlineLevel="0" collapsed="false">
      <c r="A39" s="56" t="s">
        <v>83</v>
      </c>
      <c r="B39" s="56" t="n">
        <v>2170</v>
      </c>
      <c r="C39" s="57" t="s">
        <v>84</v>
      </c>
      <c r="D39" s="58" t="s">
        <v>85</v>
      </c>
      <c r="E39" s="37"/>
      <c r="F39" s="20"/>
      <c r="G39" s="28"/>
      <c r="H39" s="28"/>
      <c r="I39" s="28" t="n">
        <f aca="false">I40+I41+I42</f>
        <v>35328105</v>
      </c>
      <c r="J39" s="39"/>
      <c r="K39" s="21"/>
      <c r="L39" s="21"/>
    </row>
    <row r="40" s="22" customFormat="true" ht="97.5" hidden="false" customHeight="true" outlineLevel="0" collapsed="false">
      <c r="A40" s="31"/>
      <c r="B40" s="31"/>
      <c r="C40" s="35"/>
      <c r="D40" s="36"/>
      <c r="E40" s="37" t="s">
        <v>86</v>
      </c>
      <c r="F40" s="20" t="s">
        <v>87</v>
      </c>
      <c r="G40" s="28" t="n">
        <v>185911869</v>
      </c>
      <c r="H40" s="28"/>
      <c r="I40" s="28" t="n">
        <f aca="false">57240581-26062476</f>
        <v>31178105</v>
      </c>
      <c r="J40" s="39" t="n">
        <v>30.8</v>
      </c>
      <c r="K40" s="21"/>
      <c r="L40" s="21"/>
    </row>
    <row r="41" s="22" customFormat="true" ht="59.25" hidden="false" customHeight="true" outlineLevel="0" collapsed="false">
      <c r="A41" s="31"/>
      <c r="B41" s="31"/>
      <c r="C41" s="35"/>
      <c r="D41" s="36"/>
      <c r="E41" s="37" t="s">
        <v>88</v>
      </c>
      <c r="F41" s="20" t="n">
        <v>2025</v>
      </c>
      <c r="G41" s="28" t="n">
        <v>350000</v>
      </c>
      <c r="H41" s="28"/>
      <c r="I41" s="28" t="n">
        <v>350000</v>
      </c>
      <c r="J41" s="20" t="n">
        <v>100</v>
      </c>
      <c r="K41" s="21"/>
      <c r="L41" s="21"/>
    </row>
    <row r="42" s="22" customFormat="true" ht="62.25" hidden="false" customHeight="true" outlineLevel="0" collapsed="false">
      <c r="A42" s="31"/>
      <c r="B42" s="31"/>
      <c r="C42" s="35"/>
      <c r="D42" s="36"/>
      <c r="E42" s="59" t="s">
        <v>89</v>
      </c>
      <c r="F42" s="20" t="n">
        <v>2025</v>
      </c>
      <c r="G42" s="28" t="n">
        <v>3800000</v>
      </c>
      <c r="H42" s="28"/>
      <c r="I42" s="28" t="n">
        <v>3800000</v>
      </c>
      <c r="J42" s="20" t="n">
        <v>100</v>
      </c>
      <c r="K42" s="21"/>
      <c r="L42" s="21"/>
    </row>
    <row r="43" s="22" customFormat="true" ht="65.25" hidden="false" customHeight="true" outlineLevel="0" collapsed="false">
      <c r="A43" s="60" t="s">
        <v>90</v>
      </c>
      <c r="B43" s="60" t="s">
        <v>90</v>
      </c>
      <c r="C43" s="35"/>
      <c r="D43" s="61" t="s">
        <v>91</v>
      </c>
      <c r="E43" s="59"/>
      <c r="F43" s="20"/>
      <c r="G43" s="28"/>
      <c r="H43" s="28"/>
      <c r="I43" s="29" t="n">
        <f aca="false">I44</f>
        <v>236231</v>
      </c>
      <c r="J43" s="39"/>
      <c r="K43" s="21"/>
      <c r="L43" s="21"/>
    </row>
    <row r="44" s="22" customFormat="true" ht="60" hidden="false" customHeight="true" outlineLevel="0" collapsed="false">
      <c r="A44" s="49" t="s">
        <v>92</v>
      </c>
      <c r="B44" s="49" t="s">
        <v>92</v>
      </c>
      <c r="C44" s="35"/>
      <c r="D44" s="62" t="s">
        <v>91</v>
      </c>
      <c r="E44" s="59"/>
      <c r="F44" s="20"/>
      <c r="G44" s="28"/>
      <c r="H44" s="28"/>
      <c r="I44" s="28" t="n">
        <f aca="false">I45+I46+I47</f>
        <v>236231</v>
      </c>
      <c r="J44" s="39"/>
      <c r="K44" s="21"/>
      <c r="L44" s="21"/>
    </row>
    <row r="45" s="22" customFormat="true" ht="74.25" hidden="false" customHeight="true" outlineLevel="0" collapsed="false">
      <c r="A45" s="31" t="s">
        <v>93</v>
      </c>
      <c r="B45" s="31" t="s">
        <v>41</v>
      </c>
      <c r="C45" s="35" t="s">
        <v>22</v>
      </c>
      <c r="D45" s="36" t="s">
        <v>42</v>
      </c>
      <c r="E45" s="37" t="s">
        <v>24</v>
      </c>
      <c r="F45" s="20" t="n">
        <v>2025</v>
      </c>
      <c r="G45" s="28" t="n">
        <v>55000</v>
      </c>
      <c r="H45" s="28"/>
      <c r="I45" s="28" t="n">
        <v>55000</v>
      </c>
      <c r="J45" s="20" t="n">
        <v>100</v>
      </c>
      <c r="K45" s="21"/>
      <c r="L45" s="21"/>
    </row>
    <row r="46" s="22" customFormat="true" ht="110.25" hidden="false" customHeight="true" outlineLevel="0" collapsed="false">
      <c r="A46" s="49" t="s">
        <v>94</v>
      </c>
      <c r="B46" s="49" t="s">
        <v>95</v>
      </c>
      <c r="C46" s="63" t="n">
        <v>1020</v>
      </c>
      <c r="D46" s="36" t="s">
        <v>96</v>
      </c>
      <c r="E46" s="59" t="s">
        <v>97</v>
      </c>
      <c r="F46" s="20" t="n">
        <v>2025</v>
      </c>
      <c r="G46" s="28" t="n">
        <f aca="false">I46</f>
        <v>146231</v>
      </c>
      <c r="H46" s="28"/>
      <c r="I46" s="28" t="n">
        <f aca="false">157000-10769</f>
        <v>146231</v>
      </c>
      <c r="J46" s="20" t="n">
        <v>100</v>
      </c>
      <c r="K46" s="21"/>
      <c r="L46" s="21"/>
    </row>
    <row r="47" s="22" customFormat="true" ht="95.25" hidden="false" customHeight="true" outlineLevel="0" collapsed="false">
      <c r="A47" s="49" t="s">
        <v>98</v>
      </c>
      <c r="B47" s="49" t="s">
        <v>99</v>
      </c>
      <c r="C47" s="35" t="s">
        <v>100</v>
      </c>
      <c r="D47" s="36" t="s">
        <v>101</v>
      </c>
      <c r="E47" s="59" t="s">
        <v>97</v>
      </c>
      <c r="F47" s="20" t="n">
        <v>2025</v>
      </c>
      <c r="G47" s="28" t="n">
        <f aca="false">I47</f>
        <v>35000</v>
      </c>
      <c r="H47" s="28"/>
      <c r="I47" s="28" t="n">
        <v>35000</v>
      </c>
      <c r="J47" s="20" t="n">
        <v>100</v>
      </c>
      <c r="K47" s="21"/>
      <c r="L47" s="21"/>
    </row>
    <row r="48" s="22" customFormat="true" ht="46.5" hidden="false" customHeight="true" outlineLevel="0" collapsed="false">
      <c r="A48" s="60" t="s">
        <v>102</v>
      </c>
      <c r="B48" s="60" t="s">
        <v>102</v>
      </c>
      <c r="C48" s="35"/>
      <c r="D48" s="61" t="s">
        <v>103</v>
      </c>
      <c r="E48" s="59"/>
      <c r="F48" s="20"/>
      <c r="G48" s="28"/>
      <c r="H48" s="28"/>
      <c r="I48" s="29" t="n">
        <f aca="false">I49</f>
        <v>38000</v>
      </c>
      <c r="J48" s="39"/>
      <c r="K48" s="21"/>
      <c r="L48" s="21"/>
    </row>
    <row r="49" s="22" customFormat="true" ht="50.25" hidden="false" customHeight="true" outlineLevel="0" collapsed="false">
      <c r="A49" s="49" t="s">
        <v>104</v>
      </c>
      <c r="B49" s="49" t="s">
        <v>104</v>
      </c>
      <c r="C49" s="35"/>
      <c r="D49" s="62" t="s">
        <v>105</v>
      </c>
      <c r="E49" s="59"/>
      <c r="F49" s="20"/>
      <c r="G49" s="28"/>
      <c r="H49" s="28"/>
      <c r="I49" s="28" t="n">
        <f aca="false">I50</f>
        <v>38000</v>
      </c>
      <c r="J49" s="39"/>
      <c r="K49" s="21"/>
      <c r="L49" s="21"/>
    </row>
    <row r="50" s="22" customFormat="true" ht="72.75" hidden="false" customHeight="true" outlineLevel="0" collapsed="false">
      <c r="A50" s="31" t="s">
        <v>106</v>
      </c>
      <c r="B50" s="31" t="s">
        <v>41</v>
      </c>
      <c r="C50" s="35" t="s">
        <v>22</v>
      </c>
      <c r="D50" s="36" t="s">
        <v>42</v>
      </c>
      <c r="E50" s="37" t="s">
        <v>24</v>
      </c>
      <c r="F50" s="20" t="n">
        <v>2025</v>
      </c>
      <c r="G50" s="28" t="n">
        <f aca="false">I50</f>
        <v>38000</v>
      </c>
      <c r="H50" s="28"/>
      <c r="I50" s="28" t="n">
        <v>38000</v>
      </c>
      <c r="J50" s="20" t="n">
        <v>100</v>
      </c>
      <c r="K50" s="21"/>
      <c r="L50" s="21"/>
    </row>
    <row r="51" s="70" customFormat="true" ht="37.5" hidden="false" customHeight="false" outlineLevel="0" collapsed="false">
      <c r="A51" s="64" t="s">
        <v>107</v>
      </c>
      <c r="B51" s="64" t="s">
        <v>107</v>
      </c>
      <c r="C51" s="23"/>
      <c r="D51" s="65" t="s">
        <v>108</v>
      </c>
      <c r="E51" s="37"/>
      <c r="F51" s="66"/>
      <c r="G51" s="67"/>
      <c r="H51" s="67"/>
      <c r="I51" s="29" t="n">
        <f aca="false">I52</f>
        <v>224000</v>
      </c>
      <c r="J51" s="68"/>
      <c r="K51" s="69"/>
      <c r="L51" s="69"/>
    </row>
    <row r="52" s="70" customFormat="true" ht="42.75" hidden="false" customHeight="true" outlineLevel="0" collapsed="false">
      <c r="A52" s="46" t="s">
        <v>109</v>
      </c>
      <c r="B52" s="46" t="s">
        <v>109</v>
      </c>
      <c r="C52" s="30"/>
      <c r="D52" s="33" t="s">
        <v>108</v>
      </c>
      <c r="E52" s="37"/>
      <c r="F52" s="66"/>
      <c r="G52" s="67"/>
      <c r="H52" s="67"/>
      <c r="I52" s="28" t="n">
        <f aca="false">I53+I54</f>
        <v>224000</v>
      </c>
      <c r="J52" s="68"/>
      <c r="K52" s="69"/>
      <c r="L52" s="69"/>
    </row>
    <row r="53" s="70" customFormat="true" ht="75" hidden="false" customHeight="false" outlineLevel="0" collapsed="false">
      <c r="A53" s="30" t="s">
        <v>110</v>
      </c>
      <c r="B53" s="30" t="s">
        <v>111</v>
      </c>
      <c r="C53" s="71" t="s">
        <v>112</v>
      </c>
      <c r="D53" s="72" t="s">
        <v>113</v>
      </c>
      <c r="E53" s="37" t="s">
        <v>114</v>
      </c>
      <c r="F53" s="20" t="n">
        <v>2025</v>
      </c>
      <c r="G53" s="28" t="n">
        <v>200000</v>
      </c>
      <c r="H53" s="28"/>
      <c r="I53" s="28" t="n">
        <v>200000</v>
      </c>
      <c r="J53" s="20" t="n">
        <v>100</v>
      </c>
      <c r="K53" s="69"/>
      <c r="L53" s="69"/>
    </row>
    <row r="54" s="70" customFormat="true" ht="57.75" hidden="false" customHeight="true" outlineLevel="0" collapsed="false">
      <c r="A54" s="73" t="s">
        <v>115</v>
      </c>
      <c r="B54" s="73" t="s">
        <v>116</v>
      </c>
      <c r="C54" s="74" t="s">
        <v>117</v>
      </c>
      <c r="D54" s="75" t="s">
        <v>118</v>
      </c>
      <c r="E54" s="59" t="s">
        <v>24</v>
      </c>
      <c r="F54" s="20" t="n">
        <v>2025</v>
      </c>
      <c r="G54" s="28" t="n">
        <v>24000</v>
      </c>
      <c r="H54" s="28"/>
      <c r="I54" s="28" t="n">
        <v>24000</v>
      </c>
      <c r="J54" s="20" t="n">
        <v>100</v>
      </c>
      <c r="K54" s="69"/>
      <c r="L54" s="69"/>
    </row>
    <row r="55" s="70" customFormat="true" ht="56.25" hidden="false" customHeight="false" outlineLevel="0" collapsed="false">
      <c r="A55" s="23" t="s">
        <v>119</v>
      </c>
      <c r="B55" s="76"/>
      <c r="C55" s="76"/>
      <c r="D55" s="65" t="s">
        <v>120</v>
      </c>
      <c r="E55" s="67"/>
      <c r="F55" s="66"/>
      <c r="G55" s="67"/>
      <c r="H55" s="40"/>
      <c r="I55" s="77" t="n">
        <f aca="false">I56</f>
        <v>3230000</v>
      </c>
      <c r="J55" s="78"/>
      <c r="K55" s="79"/>
      <c r="L55" s="69"/>
    </row>
    <row r="56" s="22" customFormat="true" ht="56.25" hidden="false" customHeight="true" outlineLevel="0" collapsed="false">
      <c r="A56" s="30" t="s">
        <v>121</v>
      </c>
      <c r="B56" s="76"/>
      <c r="C56" s="76"/>
      <c r="D56" s="33" t="s">
        <v>120</v>
      </c>
      <c r="E56" s="67"/>
      <c r="F56" s="20"/>
      <c r="G56" s="28"/>
      <c r="H56" s="80"/>
      <c r="I56" s="80" t="n">
        <f aca="false">I57+I58+I59</f>
        <v>3230000</v>
      </c>
      <c r="J56" s="81"/>
      <c r="K56" s="82"/>
      <c r="L56" s="21"/>
    </row>
    <row r="57" s="22" customFormat="true" ht="86.25" hidden="false" customHeight="true" outlineLevel="0" collapsed="false">
      <c r="A57" s="83" t="s">
        <v>122</v>
      </c>
      <c r="B57" s="83" t="s">
        <v>123</v>
      </c>
      <c r="C57" s="83" t="s">
        <v>124</v>
      </c>
      <c r="D57" s="36" t="s">
        <v>125</v>
      </c>
      <c r="E57" s="37" t="s">
        <v>126</v>
      </c>
      <c r="F57" s="20" t="s">
        <v>127</v>
      </c>
      <c r="G57" s="28" t="n">
        <f aca="false">I57</f>
        <v>1560000</v>
      </c>
      <c r="H57" s="80"/>
      <c r="I57" s="80" t="n">
        <f aca="false">1380000+180000</f>
        <v>1560000</v>
      </c>
      <c r="J57" s="82" t="n">
        <v>100</v>
      </c>
      <c r="K57" s="82" t="n">
        <v>100</v>
      </c>
      <c r="L57" s="21"/>
    </row>
    <row r="58" s="22" customFormat="true" ht="61.5" hidden="false" customHeight="true" outlineLevel="0" collapsed="false">
      <c r="A58" s="83" t="s">
        <v>128</v>
      </c>
      <c r="B58" s="83" t="s">
        <v>129</v>
      </c>
      <c r="C58" s="83" t="s">
        <v>124</v>
      </c>
      <c r="D58" s="36" t="s">
        <v>130</v>
      </c>
      <c r="E58" s="37" t="s">
        <v>126</v>
      </c>
      <c r="F58" s="20" t="s">
        <v>127</v>
      </c>
      <c r="G58" s="28" t="n">
        <f aca="false">I58</f>
        <v>270000</v>
      </c>
      <c r="H58" s="80"/>
      <c r="I58" s="80" t="n">
        <v>270000</v>
      </c>
      <c r="J58" s="82" t="n">
        <v>100</v>
      </c>
      <c r="K58" s="82" t="n">
        <v>100</v>
      </c>
      <c r="L58" s="21"/>
    </row>
    <row r="59" s="22" customFormat="true" ht="64.5" hidden="false" customHeight="true" outlineLevel="0" collapsed="false">
      <c r="A59" s="83" t="s">
        <v>131</v>
      </c>
      <c r="B59" s="83" t="s">
        <v>132</v>
      </c>
      <c r="C59" s="83" t="s">
        <v>124</v>
      </c>
      <c r="D59" s="36" t="s">
        <v>133</v>
      </c>
      <c r="E59" s="37" t="s">
        <v>134</v>
      </c>
      <c r="F59" s="20" t="n">
        <v>2025</v>
      </c>
      <c r="G59" s="28" t="n">
        <f aca="false">I59</f>
        <v>1400000</v>
      </c>
      <c r="H59" s="80"/>
      <c r="I59" s="80" t="n">
        <v>1400000</v>
      </c>
      <c r="J59" s="82" t="n">
        <v>100</v>
      </c>
      <c r="K59" s="84"/>
      <c r="L59" s="21"/>
    </row>
    <row r="60" s="88" customFormat="true" ht="61.5" hidden="false" customHeight="true" outlineLevel="0" collapsed="false">
      <c r="A60" s="85" t="s">
        <v>135</v>
      </c>
      <c r="B60" s="24" t="s">
        <v>135</v>
      </c>
      <c r="C60" s="76"/>
      <c r="D60" s="65" t="s">
        <v>136</v>
      </c>
      <c r="E60" s="41"/>
      <c r="F60" s="42"/>
      <c r="G60" s="77"/>
      <c r="H60" s="77"/>
      <c r="I60" s="77" t="n">
        <f aca="false">I61</f>
        <v>80497501</v>
      </c>
      <c r="J60" s="86"/>
      <c r="K60" s="87"/>
      <c r="L60" s="87"/>
    </row>
    <row r="61" s="88" customFormat="true" ht="66.75" hidden="false" customHeight="true" outlineLevel="0" collapsed="false">
      <c r="A61" s="89" t="s">
        <v>137</v>
      </c>
      <c r="B61" s="31" t="s">
        <v>137</v>
      </c>
      <c r="C61" s="76"/>
      <c r="D61" s="33" t="s">
        <v>136</v>
      </c>
      <c r="E61" s="41"/>
      <c r="F61" s="42"/>
      <c r="G61" s="77"/>
      <c r="H61" s="77"/>
      <c r="I61" s="80" t="n">
        <f aca="false">I63+I66+I73+I79+I78+I88+I62+I77</f>
        <v>80497501</v>
      </c>
      <c r="J61" s="86"/>
      <c r="K61" s="87"/>
      <c r="L61" s="87"/>
    </row>
    <row r="62" s="88" customFormat="true" ht="59.25" hidden="false" customHeight="true" outlineLevel="0" collapsed="false">
      <c r="A62" s="89" t="s">
        <v>138</v>
      </c>
      <c r="B62" s="76" t="s">
        <v>139</v>
      </c>
      <c r="C62" s="90" t="s">
        <v>84</v>
      </c>
      <c r="D62" s="37" t="s">
        <v>85</v>
      </c>
      <c r="E62" s="37" t="s">
        <v>140</v>
      </c>
      <c r="F62" s="20" t="n">
        <v>2025</v>
      </c>
      <c r="G62" s="28" t="n">
        <v>100000</v>
      </c>
      <c r="H62" s="80"/>
      <c r="I62" s="28" t="n">
        <v>100000</v>
      </c>
      <c r="J62" s="91" t="n">
        <f aca="false">(I62+H62)/G62*100</f>
        <v>100</v>
      </c>
      <c r="K62" s="87"/>
      <c r="L62" s="92"/>
    </row>
    <row r="63" s="88" customFormat="true" ht="41.25" hidden="false" customHeight="true" outlineLevel="0" collapsed="false">
      <c r="A63" s="89" t="s">
        <v>141</v>
      </c>
      <c r="B63" s="76" t="s">
        <v>142</v>
      </c>
      <c r="C63" s="90" t="s">
        <v>143</v>
      </c>
      <c r="D63" s="37" t="s">
        <v>144</v>
      </c>
      <c r="E63" s="37"/>
      <c r="F63" s="20"/>
      <c r="G63" s="28"/>
      <c r="H63" s="80"/>
      <c r="I63" s="28" t="n">
        <f aca="false">I64+I65</f>
        <v>3295000</v>
      </c>
      <c r="J63" s="91"/>
      <c r="K63" s="87"/>
      <c r="L63" s="92"/>
    </row>
    <row r="64" s="88" customFormat="true" ht="59.25" hidden="false" customHeight="true" outlineLevel="0" collapsed="false">
      <c r="A64" s="89" t="s">
        <v>141</v>
      </c>
      <c r="B64" s="76" t="s">
        <v>142</v>
      </c>
      <c r="C64" s="90" t="s">
        <v>143</v>
      </c>
      <c r="D64" s="37" t="s">
        <v>144</v>
      </c>
      <c r="E64" s="37" t="s">
        <v>145</v>
      </c>
      <c r="F64" s="20" t="n">
        <v>2025</v>
      </c>
      <c r="G64" s="28" t="n">
        <f aca="false">I64</f>
        <v>2095000</v>
      </c>
      <c r="H64" s="80"/>
      <c r="I64" s="28" t="n">
        <f aca="false">1100000+995000</f>
        <v>2095000</v>
      </c>
      <c r="J64" s="91" t="n">
        <f aca="false">(I64+H64)/G64*100</f>
        <v>100</v>
      </c>
      <c r="K64" s="87"/>
      <c r="L64" s="92"/>
    </row>
    <row r="65" s="88" customFormat="true" ht="59.25" hidden="false" customHeight="true" outlineLevel="0" collapsed="false">
      <c r="A65" s="89"/>
      <c r="B65" s="76"/>
      <c r="C65" s="90"/>
      <c r="D65" s="37"/>
      <c r="E65" s="37" t="s">
        <v>146</v>
      </c>
      <c r="F65" s="20" t="n">
        <v>2025</v>
      </c>
      <c r="G65" s="28" t="n">
        <v>1200000</v>
      </c>
      <c r="H65" s="80"/>
      <c r="I65" s="28" t="n">
        <v>1200000</v>
      </c>
      <c r="J65" s="91" t="n">
        <f aca="false">(I65+H65)/G65*100</f>
        <v>100</v>
      </c>
      <c r="K65" s="87"/>
      <c r="L65" s="92"/>
    </row>
    <row r="66" s="88" customFormat="true" ht="37.5" hidden="false" customHeight="false" outlineLevel="0" collapsed="false">
      <c r="A66" s="89" t="s">
        <v>147</v>
      </c>
      <c r="B66" s="76" t="s">
        <v>148</v>
      </c>
      <c r="C66" s="90" t="s">
        <v>149</v>
      </c>
      <c r="D66" s="37" t="s">
        <v>150</v>
      </c>
      <c r="E66" s="41"/>
      <c r="F66" s="20"/>
      <c r="G66" s="80"/>
      <c r="H66" s="80"/>
      <c r="I66" s="80" t="n">
        <f aca="false">SUM(I68:I72)</f>
        <v>11019013</v>
      </c>
      <c r="J66" s="20"/>
      <c r="K66" s="87"/>
      <c r="L66" s="92"/>
    </row>
    <row r="67" s="88" customFormat="true" ht="31.5" hidden="true" customHeight="true" outlineLevel="0" collapsed="false">
      <c r="A67" s="89"/>
      <c r="B67" s="76"/>
      <c r="C67" s="76"/>
      <c r="D67" s="37"/>
      <c r="E67" s="37" t="s">
        <v>151</v>
      </c>
      <c r="F67" s="20" t="s">
        <v>87</v>
      </c>
      <c r="G67" s="28" t="n">
        <f aca="false">H67+I67</f>
        <v>1658540</v>
      </c>
      <c r="H67" s="80" t="n">
        <f aca="false">1658540</f>
        <v>1658540</v>
      </c>
      <c r="I67" s="28" t="n">
        <f aca="false">2519013-2519013</f>
        <v>0</v>
      </c>
      <c r="J67" s="91" t="n">
        <f aca="false">(I67+H67)/G67*100</f>
        <v>100</v>
      </c>
      <c r="K67" s="87"/>
      <c r="L67" s="92"/>
    </row>
    <row r="68" s="88" customFormat="true" ht="66.75" hidden="false" customHeight="true" outlineLevel="0" collapsed="false">
      <c r="A68" s="89"/>
      <c r="B68" s="76"/>
      <c r="C68" s="76"/>
      <c r="D68" s="37"/>
      <c r="E68" s="37" t="s">
        <v>152</v>
      </c>
      <c r="F68" s="20" t="n">
        <v>2025</v>
      </c>
      <c r="G68" s="28" t="n">
        <v>5000000</v>
      </c>
      <c r="H68" s="80"/>
      <c r="I68" s="28" t="n">
        <v>5000000</v>
      </c>
      <c r="J68" s="91" t="n">
        <f aca="false">(I68+H68)/G68*100</f>
        <v>100</v>
      </c>
      <c r="K68" s="87"/>
      <c r="L68" s="92"/>
    </row>
    <row r="69" s="88" customFormat="true" ht="51.75" hidden="false" customHeight="true" outlineLevel="0" collapsed="false">
      <c r="A69" s="89"/>
      <c r="B69" s="76"/>
      <c r="C69" s="76"/>
      <c r="D69" s="37"/>
      <c r="E69" s="37" t="s">
        <v>153</v>
      </c>
      <c r="F69" s="20" t="n">
        <v>2025</v>
      </c>
      <c r="G69" s="28" t="n">
        <f aca="false">5000000-380987</f>
        <v>4619013</v>
      </c>
      <c r="H69" s="80"/>
      <c r="I69" s="80" t="n">
        <f aca="false">5000000-380987</f>
        <v>4619013</v>
      </c>
      <c r="J69" s="91" t="n">
        <f aca="false">(I69+H69)/G69*100</f>
        <v>100</v>
      </c>
      <c r="K69" s="87"/>
      <c r="L69" s="92"/>
    </row>
    <row r="70" s="88" customFormat="true" ht="40.5" hidden="false" customHeight="true" outlineLevel="0" collapsed="false">
      <c r="A70" s="89"/>
      <c r="B70" s="76"/>
      <c r="C70" s="76"/>
      <c r="D70" s="37"/>
      <c r="E70" s="37" t="s">
        <v>154</v>
      </c>
      <c r="F70" s="20" t="n">
        <v>2025</v>
      </c>
      <c r="G70" s="28" t="n">
        <v>500000</v>
      </c>
      <c r="H70" s="80"/>
      <c r="I70" s="80" t="n">
        <v>500000</v>
      </c>
      <c r="J70" s="91" t="n">
        <f aca="false">(I70+H70)/G70*100</f>
        <v>100</v>
      </c>
      <c r="K70" s="87"/>
      <c r="L70" s="92"/>
    </row>
    <row r="71" s="88" customFormat="true" ht="73.15" hidden="false" customHeight="true" outlineLevel="0" collapsed="false">
      <c r="A71" s="89"/>
      <c r="B71" s="76"/>
      <c r="C71" s="76"/>
      <c r="D71" s="37"/>
      <c r="E71" s="37" t="s">
        <v>155</v>
      </c>
      <c r="F71" s="20" t="n">
        <v>2025</v>
      </c>
      <c r="G71" s="28" t="n">
        <v>400000</v>
      </c>
      <c r="H71" s="80"/>
      <c r="I71" s="80" t="n">
        <v>400000</v>
      </c>
      <c r="J71" s="91" t="n">
        <f aca="false">(I71+H71)/G71*100</f>
        <v>100</v>
      </c>
      <c r="K71" s="87"/>
      <c r="L71" s="92"/>
    </row>
    <row r="72" s="88" customFormat="true" ht="27.75" hidden="false" customHeight="true" outlineLevel="0" collapsed="false">
      <c r="A72" s="89"/>
      <c r="B72" s="76"/>
      <c r="C72" s="76"/>
      <c r="D72" s="37"/>
      <c r="E72" s="37" t="s">
        <v>156</v>
      </c>
      <c r="F72" s="20" t="s">
        <v>157</v>
      </c>
      <c r="G72" s="28" t="n">
        <v>500000</v>
      </c>
      <c r="H72" s="80"/>
      <c r="I72" s="80" t="n">
        <v>500000</v>
      </c>
      <c r="J72" s="91" t="n">
        <f aca="false">(I72+H72)/G72*100</f>
        <v>100</v>
      </c>
      <c r="K72" s="87"/>
      <c r="L72" s="92"/>
    </row>
    <row r="73" s="88" customFormat="true" ht="51.6" hidden="false" customHeight="true" outlineLevel="0" collapsed="false">
      <c r="A73" s="89" t="s">
        <v>158</v>
      </c>
      <c r="B73" s="18" t="n">
        <v>7330</v>
      </c>
      <c r="C73" s="90" t="s">
        <v>27</v>
      </c>
      <c r="D73" s="93" t="s">
        <v>28</v>
      </c>
      <c r="E73" s="37"/>
      <c r="F73" s="20"/>
      <c r="G73" s="28"/>
      <c r="H73" s="80"/>
      <c r="I73" s="80" t="n">
        <f aca="false">SUM(I74:I76)</f>
        <v>13630000</v>
      </c>
      <c r="J73" s="94"/>
      <c r="K73" s="87"/>
      <c r="L73" s="92"/>
    </row>
    <row r="74" s="88" customFormat="true" ht="80.25" hidden="false" customHeight="true" outlineLevel="0" collapsed="false">
      <c r="A74" s="89"/>
      <c r="B74" s="18"/>
      <c r="C74" s="90"/>
      <c r="D74" s="93"/>
      <c r="E74" s="67" t="s">
        <v>159</v>
      </c>
      <c r="F74" s="20" t="s">
        <v>160</v>
      </c>
      <c r="G74" s="80" t="n">
        <v>16692372</v>
      </c>
      <c r="H74" s="95" t="n">
        <f aca="false">673457.64</f>
        <v>673457.64</v>
      </c>
      <c r="I74" s="80" t="n">
        <f aca="false">500000+12000000</f>
        <v>12500000</v>
      </c>
      <c r="J74" s="94" t="n">
        <v>78.9</v>
      </c>
      <c r="K74" s="87"/>
      <c r="L74" s="96"/>
      <c r="O74" s="97"/>
    </row>
    <row r="75" s="88" customFormat="true" ht="40.5" hidden="false" customHeight="true" outlineLevel="0" collapsed="false">
      <c r="A75" s="89"/>
      <c r="B75" s="18"/>
      <c r="C75" s="90"/>
      <c r="D75" s="93"/>
      <c r="E75" s="67" t="s">
        <v>161</v>
      </c>
      <c r="F75" s="20" t="n">
        <v>2025</v>
      </c>
      <c r="G75" s="80" t="n">
        <v>500000</v>
      </c>
      <c r="H75" s="95"/>
      <c r="I75" s="80" t="n">
        <v>500000</v>
      </c>
      <c r="J75" s="91" t="n">
        <f aca="false">(I75+H75)/G75*100</f>
        <v>100</v>
      </c>
      <c r="K75" s="87"/>
      <c r="L75" s="96"/>
      <c r="O75" s="97"/>
    </row>
    <row r="76" s="88" customFormat="true" ht="99.75" hidden="false" customHeight="true" outlineLevel="0" collapsed="false">
      <c r="A76" s="89"/>
      <c r="B76" s="18"/>
      <c r="C76" s="90"/>
      <c r="D76" s="93"/>
      <c r="E76" s="67" t="s">
        <v>162</v>
      </c>
      <c r="F76" s="20" t="n">
        <v>2025</v>
      </c>
      <c r="G76" s="80" t="n">
        <f aca="false">I76</f>
        <v>630000</v>
      </c>
      <c r="H76" s="95"/>
      <c r="I76" s="80" t="n">
        <f aca="false">300000+330000</f>
        <v>630000</v>
      </c>
      <c r="J76" s="91" t="n">
        <f aca="false">(I76+H76)/G76*100</f>
        <v>100</v>
      </c>
      <c r="K76" s="87"/>
      <c r="L76" s="96"/>
      <c r="O76" s="97"/>
    </row>
    <row r="77" s="88" customFormat="true" ht="62.25" hidden="false" customHeight="true" outlineLevel="0" collapsed="false">
      <c r="A77" s="89" t="s">
        <v>163</v>
      </c>
      <c r="B77" s="18" t="n">
        <v>7367</v>
      </c>
      <c r="C77" s="90" t="s">
        <v>68</v>
      </c>
      <c r="D77" s="93" t="s">
        <v>164</v>
      </c>
      <c r="E77" s="67" t="s">
        <v>165</v>
      </c>
      <c r="F77" s="20" t="s">
        <v>166</v>
      </c>
      <c r="G77" s="80" t="n">
        <v>257178035</v>
      </c>
      <c r="H77" s="95"/>
      <c r="I77" s="80" t="n">
        <f aca="false">8252633+24421945</f>
        <v>32674578</v>
      </c>
      <c r="J77" s="94" t="n">
        <f aca="false">(I77+H77)/G77*100</f>
        <v>12.705042248262</v>
      </c>
      <c r="K77" s="87"/>
      <c r="L77" s="96"/>
      <c r="O77" s="97"/>
    </row>
    <row r="78" s="88" customFormat="true" ht="61.5" hidden="false" customHeight="true" outlineLevel="0" collapsed="false">
      <c r="A78" s="89" t="s">
        <v>167</v>
      </c>
      <c r="B78" s="18" t="n">
        <v>7381</v>
      </c>
      <c r="C78" s="90" t="s">
        <v>68</v>
      </c>
      <c r="D78" s="93" t="s">
        <v>168</v>
      </c>
      <c r="E78" s="67" t="s">
        <v>169</v>
      </c>
      <c r="F78" s="45" t="s">
        <v>170</v>
      </c>
      <c r="G78" s="45" t="n">
        <v>18307698.9</v>
      </c>
      <c r="H78" s="28" t="n">
        <f aca="false">36776+49728+110320</f>
        <v>196824</v>
      </c>
      <c r="I78" s="80" t="n">
        <f aca="false">150000+3000000+11000000</f>
        <v>14150000</v>
      </c>
      <c r="J78" s="94" t="n">
        <f aca="false">(I78+H78)/G78*100</f>
        <v>78.3649768240399</v>
      </c>
      <c r="K78" s="87"/>
      <c r="L78" s="96"/>
      <c r="O78" s="97"/>
    </row>
    <row r="79" s="88" customFormat="true" ht="93.75" hidden="false" customHeight="false" outlineLevel="0" collapsed="false">
      <c r="A79" s="89" t="s">
        <v>171</v>
      </c>
      <c r="B79" s="30" t="s">
        <v>172</v>
      </c>
      <c r="C79" s="30" t="s">
        <v>173</v>
      </c>
      <c r="D79" s="98" t="s">
        <v>174</v>
      </c>
      <c r="E79" s="41"/>
      <c r="F79" s="20"/>
      <c r="G79" s="95"/>
      <c r="H79" s="80"/>
      <c r="I79" s="80" t="n">
        <f aca="false">SUM(I80:I87)</f>
        <v>5586910</v>
      </c>
      <c r="J79" s="94"/>
      <c r="K79" s="87"/>
      <c r="L79" s="92"/>
    </row>
    <row r="80" s="88" customFormat="true" ht="56.25" hidden="false" customHeight="false" outlineLevel="0" collapsed="false">
      <c r="A80" s="89"/>
      <c r="B80" s="30"/>
      <c r="C80" s="30"/>
      <c r="D80" s="98"/>
      <c r="E80" s="37" t="s">
        <v>175</v>
      </c>
      <c r="F80" s="20" t="s">
        <v>176</v>
      </c>
      <c r="G80" s="80" t="n">
        <f aca="false">H80+I80</f>
        <v>1087885</v>
      </c>
      <c r="H80" s="80" t="n">
        <v>87885</v>
      </c>
      <c r="I80" s="80" t="n">
        <v>1000000</v>
      </c>
      <c r="J80" s="91" t="n">
        <f aca="false">(I80+H80)/G80*100</f>
        <v>100</v>
      </c>
      <c r="K80" s="87"/>
      <c r="L80" s="92"/>
    </row>
    <row r="81" s="88" customFormat="true" ht="56.25" hidden="false" customHeight="false" outlineLevel="0" collapsed="false">
      <c r="A81" s="89"/>
      <c r="B81" s="30"/>
      <c r="C81" s="30"/>
      <c r="D81" s="98"/>
      <c r="E81" s="37" t="s">
        <v>177</v>
      </c>
      <c r="F81" s="20" t="n">
        <v>2025</v>
      </c>
      <c r="G81" s="80" t="n">
        <v>100000</v>
      </c>
      <c r="H81" s="80"/>
      <c r="I81" s="80" t="n">
        <v>100000</v>
      </c>
      <c r="J81" s="91" t="n">
        <f aca="false">(I81+H81)/G81*100</f>
        <v>100</v>
      </c>
      <c r="K81" s="87"/>
      <c r="L81" s="92"/>
    </row>
    <row r="82" s="88" customFormat="true" ht="37.5" hidden="false" customHeight="false" outlineLevel="0" collapsed="false">
      <c r="A82" s="89"/>
      <c r="B82" s="30"/>
      <c r="C82" s="30"/>
      <c r="D82" s="98"/>
      <c r="E82" s="37" t="s">
        <v>178</v>
      </c>
      <c r="F82" s="20" t="n">
        <v>2025</v>
      </c>
      <c r="G82" s="80" t="n">
        <v>716910</v>
      </c>
      <c r="H82" s="80"/>
      <c r="I82" s="80" t="n">
        <v>716910</v>
      </c>
      <c r="J82" s="91" t="n">
        <f aca="false">(I82+H82)/G82*100</f>
        <v>100</v>
      </c>
      <c r="K82" s="87"/>
      <c r="L82" s="92"/>
    </row>
    <row r="83" s="88" customFormat="true" ht="74.25" hidden="false" customHeight="true" outlineLevel="0" collapsed="false">
      <c r="A83" s="89"/>
      <c r="B83" s="30"/>
      <c r="C83" s="30"/>
      <c r="D83" s="98"/>
      <c r="E83" s="37" t="s">
        <v>179</v>
      </c>
      <c r="F83" s="20" t="n">
        <v>2025</v>
      </c>
      <c r="G83" s="80" t="n">
        <f aca="false">I83</f>
        <v>570000</v>
      </c>
      <c r="H83" s="80"/>
      <c r="I83" s="80" t="n">
        <f aca="false">1000000-330000-100000</f>
        <v>570000</v>
      </c>
      <c r="J83" s="91" t="n">
        <f aca="false">(I83+H83)/G83*100</f>
        <v>100</v>
      </c>
      <c r="K83" s="87"/>
      <c r="L83" s="92"/>
    </row>
    <row r="84" s="88" customFormat="true" ht="44.25" hidden="false" customHeight="true" outlineLevel="0" collapsed="false">
      <c r="A84" s="89"/>
      <c r="B84" s="30"/>
      <c r="C84" s="30"/>
      <c r="D84" s="98"/>
      <c r="E84" s="37" t="s">
        <v>180</v>
      </c>
      <c r="F84" s="20" t="s">
        <v>181</v>
      </c>
      <c r="G84" s="80" t="n">
        <v>16073900</v>
      </c>
      <c r="H84" s="95" t="n">
        <v>77127.86</v>
      </c>
      <c r="I84" s="80" t="n">
        <v>500000</v>
      </c>
      <c r="J84" s="94" t="n">
        <f aca="false">(I84+H84)/G84*100</f>
        <v>3.59046566172491</v>
      </c>
      <c r="K84" s="87"/>
      <c r="L84" s="92"/>
    </row>
    <row r="85" s="88" customFormat="true" ht="37.5" hidden="false" customHeight="false" outlineLevel="0" collapsed="false">
      <c r="A85" s="89"/>
      <c r="B85" s="30"/>
      <c r="C85" s="30"/>
      <c r="D85" s="98"/>
      <c r="E85" s="37" t="s">
        <v>182</v>
      </c>
      <c r="F85" s="20" t="s">
        <v>183</v>
      </c>
      <c r="G85" s="80" t="n">
        <f aca="false">H85+I85</f>
        <v>990215</v>
      </c>
      <c r="H85" s="80" t="n">
        <f aca="false">490215</f>
        <v>490215</v>
      </c>
      <c r="I85" s="80" t="n">
        <v>500000</v>
      </c>
      <c r="J85" s="91" t="n">
        <f aca="false">(I85+H85)/G85*100</f>
        <v>100</v>
      </c>
      <c r="K85" s="87"/>
      <c r="L85" s="92"/>
    </row>
    <row r="86" s="88" customFormat="true" ht="50.25" hidden="false" customHeight="true" outlineLevel="0" collapsed="false">
      <c r="A86" s="89"/>
      <c r="B86" s="30"/>
      <c r="C86" s="30"/>
      <c r="D86" s="98"/>
      <c r="E86" s="37" t="s">
        <v>184</v>
      </c>
      <c r="F86" s="20" t="s">
        <v>185</v>
      </c>
      <c r="G86" s="80" t="n">
        <v>28674013</v>
      </c>
      <c r="H86" s="80" t="n">
        <v>89769</v>
      </c>
      <c r="I86" s="80" t="n">
        <f aca="false">500000-300000</f>
        <v>200000</v>
      </c>
      <c r="J86" s="91" t="n">
        <f aca="false">(I86+H86)/G86*100</f>
        <v>1.01056311859801</v>
      </c>
      <c r="K86" s="87"/>
      <c r="L86" s="92"/>
    </row>
    <row r="87" s="88" customFormat="true" ht="49.5" hidden="false" customHeight="true" outlineLevel="0" collapsed="false">
      <c r="A87" s="89"/>
      <c r="B87" s="30"/>
      <c r="C87" s="30"/>
      <c r="D87" s="98"/>
      <c r="E87" s="37" t="s">
        <v>186</v>
      </c>
      <c r="F87" s="20" t="s">
        <v>187</v>
      </c>
      <c r="G87" s="80" t="n">
        <v>770000000</v>
      </c>
      <c r="H87" s="95" t="n">
        <f aca="false">6825817.58+6354+182627.52</f>
        <v>7014799.1</v>
      </c>
      <c r="I87" s="80" t="n">
        <v>2000000</v>
      </c>
      <c r="J87" s="94" t="n">
        <f aca="false">(I87+H87)/G87*100</f>
        <v>1.17075312987013</v>
      </c>
      <c r="K87" s="87"/>
      <c r="L87" s="92"/>
    </row>
    <row r="88" s="88" customFormat="true" ht="47.25" hidden="false" customHeight="true" outlineLevel="0" collapsed="false">
      <c r="A88" s="89" t="s">
        <v>188</v>
      </c>
      <c r="B88" s="30" t="s">
        <v>189</v>
      </c>
      <c r="C88" s="30" t="s">
        <v>68</v>
      </c>
      <c r="D88" s="98" t="s">
        <v>190</v>
      </c>
      <c r="E88" s="37" t="s">
        <v>191</v>
      </c>
      <c r="F88" s="20" t="n">
        <v>2025</v>
      </c>
      <c r="G88" s="80" t="n">
        <v>42000</v>
      </c>
      <c r="H88" s="95"/>
      <c r="I88" s="80" t="n">
        <v>42000</v>
      </c>
      <c r="J88" s="91" t="n">
        <v>100</v>
      </c>
      <c r="K88" s="87"/>
      <c r="L88" s="92"/>
    </row>
    <row r="89" s="88" customFormat="true" ht="71.45" hidden="false" customHeight="true" outlineLevel="0" collapsed="false">
      <c r="A89" s="85" t="s">
        <v>192</v>
      </c>
      <c r="B89" s="24" t="s">
        <v>192</v>
      </c>
      <c r="C89" s="76"/>
      <c r="D89" s="26" t="s">
        <v>193</v>
      </c>
      <c r="E89" s="99"/>
      <c r="F89" s="42"/>
      <c r="G89" s="29"/>
      <c r="H89" s="77"/>
      <c r="I89" s="77" t="n">
        <f aca="false">I90</f>
        <v>7552300</v>
      </c>
      <c r="J89" s="100"/>
      <c r="K89" s="87"/>
      <c r="L89" s="87"/>
    </row>
    <row r="90" s="88" customFormat="true" ht="60" hidden="false" customHeight="true" outlineLevel="0" collapsed="false">
      <c r="A90" s="89" t="s">
        <v>194</v>
      </c>
      <c r="B90" s="31" t="s">
        <v>194</v>
      </c>
      <c r="C90" s="76"/>
      <c r="D90" s="33" t="s">
        <v>193</v>
      </c>
      <c r="E90" s="99"/>
      <c r="F90" s="42"/>
      <c r="G90" s="29"/>
      <c r="H90" s="77"/>
      <c r="I90" s="80" t="n">
        <f aca="false">I91+I92+I95+I96</f>
        <v>7552300</v>
      </c>
      <c r="J90" s="100"/>
      <c r="K90" s="87"/>
      <c r="L90" s="87"/>
    </row>
    <row r="91" s="88" customFormat="true" ht="77.25" hidden="false" customHeight="true" outlineLevel="0" collapsed="false">
      <c r="A91" s="31" t="s">
        <v>195</v>
      </c>
      <c r="B91" s="31" t="s">
        <v>41</v>
      </c>
      <c r="C91" s="35" t="s">
        <v>22</v>
      </c>
      <c r="D91" s="36" t="s">
        <v>42</v>
      </c>
      <c r="E91" s="37" t="s">
        <v>24</v>
      </c>
      <c r="F91" s="20" t="n">
        <v>2025</v>
      </c>
      <c r="G91" s="28" t="n">
        <f aca="false">I91</f>
        <v>1500000</v>
      </c>
      <c r="H91" s="28"/>
      <c r="I91" s="28" t="n">
        <v>1500000</v>
      </c>
      <c r="J91" s="20" t="n">
        <v>100</v>
      </c>
      <c r="K91" s="87"/>
      <c r="L91" s="87"/>
    </row>
    <row r="92" s="88" customFormat="true" ht="65.25" hidden="false" customHeight="true" outlineLevel="0" collapsed="false">
      <c r="A92" s="101" t="s">
        <v>196</v>
      </c>
      <c r="B92" s="76" t="s">
        <v>197</v>
      </c>
      <c r="C92" s="76" t="s">
        <v>198</v>
      </c>
      <c r="D92" s="37" t="s">
        <v>199</v>
      </c>
      <c r="E92" s="67"/>
      <c r="F92" s="20"/>
      <c r="G92" s="28"/>
      <c r="H92" s="80"/>
      <c r="I92" s="80" t="n">
        <f aca="false">I93+I94</f>
        <v>4752300</v>
      </c>
      <c r="J92" s="81"/>
      <c r="K92" s="87"/>
      <c r="L92" s="87"/>
    </row>
    <row r="93" s="88" customFormat="true" ht="45.75" hidden="false" customHeight="true" outlineLevel="0" collapsed="false">
      <c r="A93" s="101"/>
      <c r="B93" s="76"/>
      <c r="C93" s="76"/>
      <c r="D93" s="37"/>
      <c r="E93" s="67" t="s">
        <v>200</v>
      </c>
      <c r="F93" s="20" t="s">
        <v>127</v>
      </c>
      <c r="G93" s="28" t="n">
        <v>400000</v>
      </c>
      <c r="H93" s="80"/>
      <c r="I93" s="80" t="n">
        <v>400000</v>
      </c>
      <c r="J93" s="82" t="n">
        <v>100</v>
      </c>
      <c r="K93" s="87"/>
      <c r="L93" s="87"/>
    </row>
    <row r="94" s="88" customFormat="true" ht="75.75" hidden="false" customHeight="true" outlineLevel="0" collapsed="false">
      <c r="A94" s="102"/>
      <c r="B94" s="103"/>
      <c r="C94" s="103"/>
      <c r="D94" s="104"/>
      <c r="E94" s="67" t="s">
        <v>201</v>
      </c>
      <c r="F94" s="20" t="s">
        <v>31</v>
      </c>
      <c r="G94" s="28" t="n">
        <f aca="false">1099900+3352300</f>
        <v>4452200</v>
      </c>
      <c r="H94" s="80" t="n">
        <v>99900</v>
      </c>
      <c r="I94" s="80" t="n">
        <f aca="false">1000000+3352300</f>
        <v>4352300</v>
      </c>
      <c r="J94" s="91" t="n">
        <f aca="false">(I94+H94)/G94*100</f>
        <v>100</v>
      </c>
      <c r="K94" s="87"/>
      <c r="L94" s="87"/>
    </row>
    <row r="95" s="88" customFormat="true" ht="41.25" hidden="false" customHeight="true" outlineLevel="0" collapsed="false">
      <c r="A95" s="101" t="s">
        <v>202</v>
      </c>
      <c r="B95" s="76" t="s">
        <v>203</v>
      </c>
      <c r="C95" s="76" t="s">
        <v>34</v>
      </c>
      <c r="D95" s="37" t="s">
        <v>204</v>
      </c>
      <c r="E95" s="67" t="s">
        <v>205</v>
      </c>
      <c r="F95" s="20" t="s">
        <v>127</v>
      </c>
      <c r="G95" s="28" t="n">
        <v>300000</v>
      </c>
      <c r="H95" s="80"/>
      <c r="I95" s="80" t="n">
        <v>300000</v>
      </c>
      <c r="J95" s="82" t="n">
        <v>100</v>
      </c>
      <c r="K95" s="87"/>
      <c r="L95" s="87"/>
    </row>
    <row r="96" s="88" customFormat="true" ht="52.5" hidden="false" customHeight="true" outlineLevel="0" collapsed="false">
      <c r="A96" s="89" t="s">
        <v>206</v>
      </c>
      <c r="B96" s="76" t="s">
        <v>207</v>
      </c>
      <c r="C96" s="76" t="s">
        <v>34</v>
      </c>
      <c r="D96" s="37" t="s">
        <v>208</v>
      </c>
      <c r="E96" s="37" t="s">
        <v>209</v>
      </c>
      <c r="F96" s="20" t="s">
        <v>127</v>
      </c>
      <c r="G96" s="28" t="n">
        <v>1000000</v>
      </c>
      <c r="H96" s="80"/>
      <c r="I96" s="80" t="n">
        <v>1000000</v>
      </c>
      <c r="J96" s="82" t="n">
        <v>100</v>
      </c>
      <c r="K96" s="87"/>
      <c r="L96" s="87"/>
    </row>
    <row r="97" s="88" customFormat="true" ht="52.5" hidden="false" customHeight="true" outlineLevel="0" collapsed="false">
      <c r="A97" s="23" t="s">
        <v>210</v>
      </c>
      <c r="B97" s="24" t="n">
        <v>3700000</v>
      </c>
      <c r="C97" s="25"/>
      <c r="D97" s="26" t="s">
        <v>211</v>
      </c>
      <c r="E97" s="41"/>
      <c r="F97" s="42"/>
      <c r="G97" s="28"/>
      <c r="H97" s="28"/>
      <c r="I97" s="29" t="n">
        <f aca="false">I98</f>
        <v>80000</v>
      </c>
      <c r="J97" s="81"/>
      <c r="K97" s="87"/>
      <c r="L97" s="87"/>
    </row>
    <row r="98" s="88" customFormat="true" ht="52.5" hidden="false" customHeight="true" outlineLevel="0" collapsed="false">
      <c r="A98" s="30" t="s">
        <v>212</v>
      </c>
      <c r="B98" s="31" t="n">
        <v>3710000</v>
      </c>
      <c r="C98" s="32"/>
      <c r="D98" s="33" t="s">
        <v>211</v>
      </c>
      <c r="E98" s="41"/>
      <c r="F98" s="42"/>
      <c r="G98" s="28"/>
      <c r="H98" s="28"/>
      <c r="I98" s="28" t="n">
        <f aca="false">I99</f>
        <v>80000</v>
      </c>
      <c r="J98" s="81"/>
      <c r="K98" s="87"/>
      <c r="L98" s="87"/>
    </row>
    <row r="99" s="88" customFormat="true" ht="79.5" hidden="false" customHeight="true" outlineLevel="0" collapsed="false">
      <c r="A99" s="31" t="n">
        <v>3710160</v>
      </c>
      <c r="B99" s="31" t="s">
        <v>41</v>
      </c>
      <c r="C99" s="35" t="s">
        <v>22</v>
      </c>
      <c r="D99" s="36" t="s">
        <v>42</v>
      </c>
      <c r="E99" s="37" t="s">
        <v>24</v>
      </c>
      <c r="F99" s="20" t="n">
        <v>2025</v>
      </c>
      <c r="G99" s="28" t="n">
        <v>80000</v>
      </c>
      <c r="H99" s="28"/>
      <c r="I99" s="28" t="n">
        <v>80000</v>
      </c>
      <c r="J99" s="82" t="n">
        <v>100</v>
      </c>
      <c r="K99" s="87"/>
      <c r="L99" s="87"/>
    </row>
    <row r="100" s="7" customFormat="true" ht="18.75" hidden="false" customHeight="false" outlineLevel="0" collapsed="false">
      <c r="A100" s="30" t="s">
        <v>213</v>
      </c>
      <c r="B100" s="30" t="s">
        <v>213</v>
      </c>
      <c r="C100" s="30" t="s">
        <v>213</v>
      </c>
      <c r="D100" s="27" t="s">
        <v>214</v>
      </c>
      <c r="E100" s="105" t="s">
        <v>213</v>
      </c>
      <c r="F100" s="20" t="s">
        <v>213</v>
      </c>
      <c r="G100" s="77"/>
      <c r="H100" s="77"/>
      <c r="I100" s="106" t="n">
        <f aca="false">I12+I19+I34+I43+I48+I51+I60+I89+I97+I55</f>
        <v>233058342.8</v>
      </c>
      <c r="J100" s="80" t="s">
        <v>213</v>
      </c>
      <c r="K100" s="21"/>
      <c r="L100" s="107"/>
    </row>
    <row r="101" s="7" customFormat="true" ht="18.75" hidden="false" customHeight="false" outlineLevel="0" collapsed="false">
      <c r="A101" s="2"/>
      <c r="B101" s="2"/>
      <c r="C101" s="2"/>
      <c r="D101" s="2"/>
      <c r="E101" s="108"/>
      <c r="F101" s="109"/>
      <c r="G101" s="110"/>
      <c r="H101" s="110"/>
      <c r="I101" s="111"/>
      <c r="J101" s="110"/>
      <c r="K101" s="21"/>
      <c r="L101" s="21"/>
    </row>
    <row r="102" s="9" customFormat="true" ht="23.25" hidden="false" customHeight="false" outlineLevel="0" collapsed="false">
      <c r="A102" s="112"/>
      <c r="B102" s="113" t="s">
        <v>215</v>
      </c>
      <c r="C102" s="113"/>
      <c r="D102" s="113"/>
      <c r="E102" s="113"/>
      <c r="F102" s="114" t="s">
        <v>216</v>
      </c>
      <c r="G102" s="114"/>
      <c r="H102" s="114"/>
      <c r="I102" s="115"/>
      <c r="J102" s="116"/>
    </row>
    <row r="103" s="7" customFormat="true" ht="18.75" hidden="false" customHeight="false" outlineLevel="0" collapsed="false">
      <c r="A103" s="2"/>
      <c r="B103" s="2"/>
      <c r="C103" s="2"/>
      <c r="D103" s="2" t="s">
        <v>217</v>
      </c>
      <c r="E103" s="108"/>
      <c r="F103" s="109"/>
      <c r="G103" s="110"/>
      <c r="H103" s="111"/>
      <c r="I103" s="111"/>
      <c r="J103" s="110"/>
      <c r="K103" s="21"/>
      <c r="L103" s="21"/>
    </row>
    <row r="104" s="88" customFormat="true" ht="18.75" hidden="false" customHeight="false" outlineLevel="0" collapsed="false">
      <c r="A104" s="117"/>
      <c r="B104" s="2"/>
      <c r="C104" s="2"/>
      <c r="D104" s="117"/>
      <c r="E104" s="118"/>
      <c r="F104" s="119"/>
      <c r="G104" s="120"/>
      <c r="H104" s="121"/>
      <c r="I104" s="122"/>
      <c r="J104" s="121"/>
      <c r="K104" s="87"/>
      <c r="L104" s="87"/>
    </row>
    <row r="105" s="88" customFormat="true" ht="18.75" hidden="false" customHeight="false" outlineLevel="0" collapsed="false">
      <c r="A105" s="21"/>
      <c r="B105" s="2"/>
      <c r="C105" s="2"/>
      <c r="D105" s="21"/>
      <c r="E105" s="69"/>
      <c r="F105" s="123"/>
      <c r="G105" s="121"/>
      <c r="H105" s="121"/>
      <c r="I105" s="123"/>
      <c r="J105" s="121"/>
      <c r="K105" s="87"/>
      <c r="L105" s="87"/>
    </row>
    <row r="106" s="88" customFormat="true" ht="18.75" hidden="false" customHeight="false" outlineLevel="0" collapsed="false">
      <c r="A106" s="21"/>
      <c r="B106" s="2"/>
      <c r="C106" s="2"/>
      <c r="D106" s="21"/>
      <c r="E106" s="69"/>
      <c r="F106" s="123"/>
      <c r="G106" s="121"/>
      <c r="H106" s="121"/>
      <c r="I106" s="123"/>
      <c r="J106" s="121"/>
      <c r="K106" s="87"/>
      <c r="L106" s="87"/>
    </row>
    <row r="107" s="88" customFormat="true" ht="18.75" hidden="false" customHeight="false" outlineLevel="0" collapsed="false">
      <c r="A107" s="21"/>
      <c r="B107" s="2"/>
      <c r="C107" s="2"/>
      <c r="D107" s="21"/>
      <c r="E107" s="69"/>
      <c r="F107" s="123"/>
      <c r="G107" s="121"/>
      <c r="H107" s="121"/>
      <c r="I107" s="123"/>
      <c r="J107" s="121"/>
      <c r="K107" s="87"/>
      <c r="L107" s="87"/>
    </row>
    <row r="108" s="88" customFormat="true" ht="18.75" hidden="false" customHeight="false" outlineLevel="0" collapsed="false">
      <c r="A108" s="21"/>
      <c r="B108" s="2"/>
      <c r="C108" s="2"/>
      <c r="D108" s="21"/>
      <c r="E108" s="69"/>
      <c r="F108" s="123"/>
      <c r="G108" s="121"/>
      <c r="H108" s="121"/>
      <c r="I108" s="123"/>
      <c r="J108" s="121"/>
      <c r="K108" s="87"/>
      <c r="L108" s="87"/>
    </row>
    <row r="109" s="88" customFormat="true" ht="18.75" hidden="false" customHeight="false" outlineLevel="0" collapsed="false">
      <c r="A109" s="21"/>
      <c r="B109" s="2"/>
      <c r="C109" s="2"/>
      <c r="D109" s="21"/>
      <c r="E109" s="69"/>
      <c r="F109" s="123"/>
      <c r="G109" s="121"/>
      <c r="H109" s="121"/>
      <c r="I109" s="123"/>
      <c r="J109" s="121"/>
      <c r="K109" s="87"/>
      <c r="L109" s="87"/>
    </row>
    <row r="110" s="88" customFormat="true" ht="18.75" hidden="false" customHeight="false" outlineLevel="0" collapsed="false">
      <c r="A110" s="21"/>
      <c r="B110" s="2"/>
      <c r="C110" s="2"/>
      <c r="D110" s="21"/>
      <c r="E110" s="69"/>
      <c r="F110" s="123"/>
      <c r="G110" s="121"/>
      <c r="H110" s="121"/>
      <c r="I110" s="123"/>
      <c r="J110" s="121"/>
      <c r="K110" s="87"/>
      <c r="L110" s="87"/>
    </row>
    <row r="111" s="88" customFormat="true" ht="18.75" hidden="false" customHeight="false" outlineLevel="0" collapsed="false">
      <c r="A111" s="21"/>
      <c r="B111" s="2"/>
      <c r="C111" s="2"/>
      <c r="D111" s="21"/>
      <c r="E111" s="69"/>
      <c r="F111" s="123"/>
      <c r="G111" s="121"/>
      <c r="H111" s="121"/>
      <c r="I111" s="123"/>
      <c r="J111" s="121"/>
      <c r="K111" s="87"/>
      <c r="L111" s="87"/>
    </row>
    <row r="112" s="88" customFormat="true" ht="18.75" hidden="false" customHeight="false" outlineLevel="0" collapsed="false">
      <c r="A112" s="21"/>
      <c r="B112" s="2"/>
      <c r="C112" s="2"/>
      <c r="D112" s="21"/>
      <c r="E112" s="69"/>
      <c r="F112" s="123"/>
      <c r="G112" s="121"/>
      <c r="H112" s="121"/>
      <c r="I112" s="123"/>
      <c r="J112" s="121"/>
      <c r="K112" s="87"/>
      <c r="L112" s="87"/>
    </row>
    <row r="113" s="88" customFormat="true" ht="18.75" hidden="false" customHeight="false" outlineLevel="0" collapsed="false">
      <c r="A113" s="21"/>
      <c r="B113" s="2"/>
      <c r="C113" s="2"/>
      <c r="D113" s="21"/>
      <c r="E113" s="69"/>
      <c r="F113" s="123"/>
      <c r="G113" s="121"/>
      <c r="H113" s="121"/>
      <c r="I113" s="123"/>
      <c r="J113" s="121"/>
      <c r="K113" s="87"/>
      <c r="L113" s="87"/>
    </row>
    <row r="114" s="88" customFormat="true" ht="18.75" hidden="false" customHeight="false" outlineLevel="0" collapsed="false">
      <c r="A114" s="21"/>
      <c r="B114" s="2"/>
      <c r="C114" s="2"/>
      <c r="D114" s="21"/>
      <c r="E114" s="69"/>
      <c r="F114" s="123"/>
      <c r="G114" s="121"/>
      <c r="H114" s="121"/>
      <c r="I114" s="123"/>
      <c r="J114" s="121"/>
      <c r="K114" s="87"/>
      <c r="L114" s="87"/>
    </row>
    <row r="115" s="88" customFormat="true" ht="18.75" hidden="false" customHeight="false" outlineLevel="0" collapsed="false">
      <c r="A115" s="21"/>
      <c r="B115" s="2"/>
      <c r="C115" s="2"/>
      <c r="D115" s="21"/>
      <c r="E115" s="69"/>
      <c r="F115" s="123"/>
      <c r="G115" s="121"/>
      <c r="H115" s="121"/>
      <c r="I115" s="123"/>
      <c r="J115" s="121"/>
      <c r="K115" s="87"/>
      <c r="L115" s="87"/>
    </row>
    <row r="116" s="88" customFormat="true" ht="18.75" hidden="false" customHeight="false" outlineLevel="0" collapsed="false">
      <c r="A116" s="21"/>
      <c r="B116" s="2"/>
      <c r="C116" s="2"/>
      <c r="D116" s="21"/>
      <c r="E116" s="69"/>
      <c r="F116" s="123"/>
      <c r="G116" s="121"/>
      <c r="H116" s="121"/>
      <c r="I116" s="123"/>
      <c r="J116" s="121"/>
      <c r="K116" s="87"/>
      <c r="L116" s="87"/>
    </row>
    <row r="117" s="88" customFormat="true" ht="18.75" hidden="false" customHeight="false" outlineLevel="0" collapsed="false">
      <c r="A117" s="21"/>
      <c r="B117" s="2"/>
      <c r="C117" s="2"/>
      <c r="D117" s="21"/>
      <c r="E117" s="21"/>
      <c r="F117" s="123"/>
      <c r="G117" s="121"/>
      <c r="H117" s="121"/>
      <c r="I117" s="123"/>
      <c r="J117" s="121"/>
      <c r="K117" s="87"/>
      <c r="L117" s="87"/>
    </row>
    <row r="118" s="88" customFormat="true" ht="18.75" hidden="false" customHeight="false" outlineLevel="0" collapsed="false">
      <c r="A118" s="21"/>
      <c r="B118" s="2"/>
      <c r="C118" s="2"/>
      <c r="D118" s="21"/>
      <c r="E118" s="21"/>
      <c r="F118" s="123"/>
      <c r="G118" s="121"/>
      <c r="H118" s="121"/>
      <c r="I118" s="123"/>
      <c r="J118" s="121"/>
      <c r="K118" s="87"/>
      <c r="L118" s="87"/>
    </row>
    <row r="119" s="88" customFormat="true" ht="18.75" hidden="false" customHeight="false" outlineLevel="0" collapsed="false">
      <c r="A119" s="21"/>
      <c r="B119" s="2"/>
      <c r="C119" s="2"/>
      <c r="D119" s="21"/>
      <c r="E119" s="21"/>
      <c r="F119" s="123"/>
      <c r="G119" s="121"/>
      <c r="H119" s="121"/>
      <c r="I119" s="123"/>
      <c r="J119" s="121"/>
      <c r="K119" s="87"/>
      <c r="L119" s="87"/>
    </row>
    <row r="120" s="88" customFormat="true" ht="18.75" hidden="false" customHeight="false" outlineLevel="0" collapsed="false">
      <c r="A120" s="21"/>
      <c r="B120" s="2"/>
      <c r="C120" s="2"/>
      <c r="D120" s="21"/>
      <c r="E120" s="21"/>
      <c r="F120" s="123"/>
      <c r="G120" s="121"/>
      <c r="H120" s="121"/>
      <c r="I120" s="123"/>
      <c r="J120" s="121"/>
      <c r="K120" s="87"/>
      <c r="L120" s="87"/>
    </row>
    <row r="121" s="88" customFormat="true" ht="18.75" hidden="false" customHeight="false" outlineLevel="0" collapsed="false">
      <c r="A121" s="21"/>
      <c r="B121" s="2"/>
      <c r="C121" s="2"/>
      <c r="D121" s="21"/>
      <c r="E121" s="21"/>
      <c r="F121" s="123"/>
      <c r="G121" s="121"/>
      <c r="H121" s="121"/>
      <c r="I121" s="123"/>
      <c r="J121" s="121"/>
      <c r="K121" s="87"/>
      <c r="L121" s="87"/>
    </row>
    <row r="122" s="88" customFormat="true" ht="18.75" hidden="false" customHeight="false" outlineLevel="0" collapsed="false">
      <c r="A122" s="21"/>
      <c r="B122" s="2"/>
      <c r="C122" s="2"/>
      <c r="D122" s="21"/>
      <c r="E122" s="21"/>
      <c r="F122" s="123"/>
      <c r="G122" s="121"/>
      <c r="H122" s="121"/>
      <c r="I122" s="123"/>
      <c r="J122" s="121"/>
      <c r="K122" s="87"/>
      <c r="L122" s="87"/>
    </row>
    <row r="123" s="88" customFormat="true" ht="18.75" hidden="false" customHeight="false" outlineLevel="0" collapsed="false">
      <c r="A123" s="21"/>
      <c r="B123" s="2"/>
      <c r="C123" s="2"/>
      <c r="D123" s="21"/>
      <c r="E123" s="21"/>
      <c r="F123" s="123"/>
      <c r="G123" s="121"/>
      <c r="H123" s="121"/>
      <c r="I123" s="123"/>
      <c r="J123" s="121"/>
      <c r="K123" s="87"/>
      <c r="L123" s="87"/>
    </row>
    <row r="124" s="88" customFormat="true" ht="18.75" hidden="false" customHeight="false" outlineLevel="0" collapsed="false">
      <c r="A124" s="21"/>
      <c r="B124" s="2"/>
      <c r="C124" s="2"/>
      <c r="D124" s="21"/>
      <c r="E124" s="21"/>
      <c r="F124" s="123"/>
      <c r="G124" s="121"/>
      <c r="H124" s="121"/>
      <c r="I124" s="123"/>
      <c r="J124" s="121"/>
      <c r="K124" s="87"/>
      <c r="L124" s="87"/>
    </row>
    <row r="125" s="88" customFormat="true" ht="18.75" hidden="false" customHeight="false" outlineLevel="0" collapsed="false">
      <c r="A125" s="21"/>
      <c r="B125" s="2"/>
      <c r="C125" s="2"/>
      <c r="D125" s="21"/>
      <c r="E125" s="21"/>
      <c r="F125" s="123"/>
      <c r="G125" s="121"/>
      <c r="H125" s="121"/>
      <c r="I125" s="123"/>
      <c r="J125" s="121"/>
      <c r="K125" s="87"/>
      <c r="L125" s="87"/>
    </row>
    <row r="126" s="88" customFormat="true" ht="18.75" hidden="false" customHeight="false" outlineLevel="0" collapsed="false">
      <c r="A126" s="21"/>
      <c r="B126" s="2"/>
      <c r="C126" s="2"/>
      <c r="D126" s="21"/>
      <c r="E126" s="21"/>
      <c r="F126" s="123"/>
      <c r="G126" s="121"/>
      <c r="H126" s="121"/>
      <c r="I126" s="123"/>
      <c r="J126" s="121"/>
      <c r="K126" s="87"/>
      <c r="L126" s="87"/>
    </row>
    <row r="127" s="88" customFormat="true" ht="18.75" hidden="false" customHeight="false" outlineLevel="0" collapsed="false">
      <c r="A127" s="21"/>
      <c r="B127" s="2"/>
      <c r="C127" s="2"/>
      <c r="D127" s="21"/>
      <c r="E127" s="21"/>
      <c r="F127" s="123"/>
      <c r="G127" s="121"/>
      <c r="H127" s="121"/>
      <c r="I127" s="123"/>
      <c r="J127" s="121"/>
      <c r="K127" s="87"/>
      <c r="L127" s="87"/>
    </row>
    <row r="128" s="88" customFormat="true" ht="18.75" hidden="false" customHeight="false" outlineLevel="0" collapsed="false">
      <c r="A128" s="21"/>
      <c r="B128" s="2"/>
      <c r="C128" s="2"/>
      <c r="D128" s="21"/>
      <c r="E128" s="21"/>
      <c r="F128" s="123"/>
      <c r="G128" s="121"/>
      <c r="H128" s="121"/>
      <c r="I128" s="123"/>
      <c r="J128" s="121"/>
      <c r="K128" s="87"/>
      <c r="L128" s="87"/>
    </row>
    <row r="129" s="88" customFormat="true" ht="18.75" hidden="false" customHeight="false" outlineLevel="0" collapsed="false">
      <c r="A129" s="21"/>
      <c r="B129" s="2"/>
      <c r="C129" s="2"/>
      <c r="D129" s="21"/>
      <c r="E129" s="21"/>
      <c r="F129" s="123"/>
      <c r="G129" s="121"/>
      <c r="H129" s="121"/>
      <c r="I129" s="123"/>
      <c r="J129" s="121"/>
      <c r="K129" s="87"/>
      <c r="L129" s="87"/>
    </row>
    <row r="130" s="88" customFormat="true" ht="18.75" hidden="false" customHeight="false" outlineLevel="0" collapsed="false">
      <c r="A130" s="21"/>
      <c r="B130" s="2"/>
      <c r="C130" s="2"/>
      <c r="D130" s="21"/>
      <c r="E130" s="21"/>
      <c r="F130" s="123"/>
      <c r="G130" s="121"/>
      <c r="H130" s="121"/>
      <c r="I130" s="123"/>
      <c r="J130" s="121"/>
    </row>
    <row r="131" s="88" customFormat="true" ht="18.75" hidden="false" customHeight="false" outlineLevel="0" collapsed="false">
      <c r="A131" s="21"/>
      <c r="B131" s="2"/>
      <c r="C131" s="2"/>
      <c r="D131" s="21"/>
      <c r="E131" s="21"/>
      <c r="F131" s="123"/>
      <c r="G131" s="121"/>
      <c r="H131" s="121"/>
      <c r="I131" s="123"/>
      <c r="J131" s="121"/>
    </row>
    <row r="132" s="88" customFormat="true" ht="18.75" hidden="false" customHeight="false" outlineLevel="0" collapsed="false">
      <c r="A132" s="21"/>
      <c r="B132" s="2"/>
      <c r="C132" s="2"/>
      <c r="D132" s="21"/>
      <c r="E132" s="21"/>
      <c r="F132" s="123"/>
      <c r="G132" s="121"/>
      <c r="H132" s="121"/>
      <c r="I132" s="123"/>
      <c r="J132" s="121"/>
    </row>
    <row r="133" s="88" customFormat="true" ht="18.75" hidden="false" customHeight="false" outlineLevel="0" collapsed="false">
      <c r="A133" s="21"/>
      <c r="B133" s="2"/>
      <c r="C133" s="2"/>
      <c r="D133" s="21"/>
      <c r="E133" s="21"/>
      <c r="F133" s="123"/>
      <c r="G133" s="121"/>
      <c r="H133" s="121"/>
      <c r="I133" s="123"/>
      <c r="J133" s="121"/>
    </row>
    <row r="134" s="88" customFormat="true" ht="18.75" hidden="false" customHeight="false" outlineLevel="0" collapsed="false">
      <c r="A134" s="21"/>
      <c r="B134" s="2"/>
      <c r="C134" s="2"/>
      <c r="D134" s="21"/>
      <c r="E134" s="21"/>
      <c r="F134" s="123"/>
      <c r="G134" s="121"/>
      <c r="H134" s="121"/>
      <c r="I134" s="123"/>
      <c r="J134" s="121"/>
    </row>
    <row r="135" s="88" customFormat="true" ht="18.75" hidden="false" customHeight="false" outlineLevel="0" collapsed="false">
      <c r="A135" s="21"/>
      <c r="B135" s="2"/>
      <c r="C135" s="2"/>
      <c r="D135" s="21"/>
      <c r="E135" s="21"/>
      <c r="F135" s="123"/>
      <c r="G135" s="121"/>
      <c r="H135" s="121"/>
      <c r="I135" s="123"/>
      <c r="J135" s="121"/>
    </row>
    <row r="136" s="88" customFormat="true" ht="18.75" hidden="false" customHeight="false" outlineLevel="0" collapsed="false">
      <c r="A136" s="21"/>
      <c r="B136" s="2"/>
      <c r="C136" s="2"/>
      <c r="D136" s="21"/>
      <c r="E136" s="21"/>
      <c r="F136" s="123"/>
      <c r="G136" s="121"/>
      <c r="H136" s="121"/>
      <c r="I136" s="123"/>
      <c r="J136" s="121"/>
    </row>
    <row r="137" s="88" customFormat="true" ht="18.75" hidden="false" customHeight="false" outlineLevel="0" collapsed="false">
      <c r="A137" s="21"/>
      <c r="B137" s="2"/>
      <c r="C137" s="2"/>
      <c r="D137" s="21"/>
      <c r="E137" s="21"/>
      <c r="F137" s="123"/>
      <c r="G137" s="121"/>
      <c r="H137" s="121"/>
      <c r="I137" s="123"/>
      <c r="J137" s="121"/>
    </row>
    <row r="138" s="88" customFormat="true" ht="18.75" hidden="false" customHeight="false" outlineLevel="0" collapsed="false">
      <c r="A138" s="21"/>
      <c r="B138" s="2"/>
      <c r="C138" s="2"/>
      <c r="D138" s="21"/>
      <c r="E138" s="21"/>
      <c r="F138" s="123"/>
      <c r="G138" s="121"/>
      <c r="H138" s="121"/>
      <c r="I138" s="123"/>
      <c r="J138" s="121"/>
    </row>
    <row r="139" s="88" customFormat="true" ht="18.75" hidden="false" customHeight="false" outlineLevel="0" collapsed="false">
      <c r="A139" s="21"/>
      <c r="B139" s="2"/>
      <c r="C139" s="2"/>
      <c r="D139" s="21"/>
      <c r="E139" s="21"/>
      <c r="F139" s="123"/>
      <c r="G139" s="121"/>
      <c r="H139" s="121"/>
      <c r="I139" s="123"/>
      <c r="J139" s="121"/>
    </row>
    <row r="140" s="88" customFormat="true" ht="18.75" hidden="false" customHeight="false" outlineLevel="0" collapsed="false">
      <c r="A140" s="21"/>
      <c r="B140" s="2"/>
      <c r="C140" s="2"/>
      <c r="D140" s="21"/>
      <c r="E140" s="21"/>
      <c r="F140" s="123"/>
      <c r="G140" s="121"/>
      <c r="H140" s="121"/>
      <c r="I140" s="123"/>
      <c r="J140" s="121"/>
    </row>
    <row r="141" s="88" customFormat="true" ht="18.75" hidden="false" customHeight="false" outlineLevel="0" collapsed="false">
      <c r="A141" s="21"/>
      <c r="B141" s="2"/>
      <c r="C141" s="2"/>
      <c r="D141" s="21"/>
      <c r="E141" s="21"/>
      <c r="F141" s="123"/>
      <c r="G141" s="121"/>
      <c r="H141" s="121"/>
      <c r="I141" s="123"/>
      <c r="J141" s="121"/>
    </row>
    <row r="142" s="88" customFormat="true" ht="18.75" hidden="false" customHeight="false" outlineLevel="0" collapsed="false">
      <c r="A142" s="21"/>
      <c r="B142" s="2"/>
      <c r="C142" s="2"/>
      <c r="D142" s="21"/>
      <c r="E142" s="21"/>
      <c r="F142" s="123"/>
      <c r="G142" s="121"/>
      <c r="H142" s="121"/>
      <c r="I142" s="123"/>
      <c r="J142" s="121"/>
    </row>
    <row r="143" s="88" customFormat="true" ht="18.75" hidden="false" customHeight="false" outlineLevel="0" collapsed="false">
      <c r="A143" s="21"/>
      <c r="B143" s="2"/>
      <c r="C143" s="2"/>
      <c r="D143" s="21"/>
      <c r="E143" s="21"/>
      <c r="F143" s="123"/>
      <c r="G143" s="121"/>
      <c r="H143" s="121"/>
      <c r="I143" s="123"/>
      <c r="J143" s="121"/>
    </row>
    <row r="144" s="88" customFormat="true" ht="18.75" hidden="false" customHeight="false" outlineLevel="0" collapsed="false">
      <c r="A144" s="21"/>
      <c r="B144" s="2"/>
      <c r="C144" s="2"/>
      <c r="D144" s="21"/>
      <c r="E144" s="21"/>
      <c r="F144" s="123"/>
      <c r="G144" s="121"/>
      <c r="H144" s="121"/>
      <c r="I144" s="123"/>
      <c r="J144" s="121"/>
    </row>
    <row r="145" s="88" customFormat="true" ht="18.75" hidden="false" customHeight="false" outlineLevel="0" collapsed="false">
      <c r="A145" s="21"/>
      <c r="B145" s="2"/>
      <c r="C145" s="2"/>
      <c r="D145" s="21"/>
      <c r="E145" s="21"/>
      <c r="F145" s="123"/>
      <c r="G145" s="121"/>
      <c r="H145" s="121"/>
      <c r="I145" s="123"/>
      <c r="J145" s="121"/>
    </row>
    <row r="146" s="88" customFormat="true" ht="18.75" hidden="false" customHeight="false" outlineLevel="0" collapsed="false">
      <c r="A146" s="21"/>
      <c r="B146" s="2"/>
      <c r="C146" s="2"/>
      <c r="D146" s="21"/>
      <c r="E146" s="21"/>
      <c r="F146" s="123"/>
      <c r="G146" s="121"/>
      <c r="H146" s="121"/>
      <c r="I146" s="123"/>
      <c r="J146" s="121"/>
    </row>
    <row r="147" s="88" customFormat="true" ht="18.75" hidden="false" customHeight="false" outlineLevel="0" collapsed="false">
      <c r="A147" s="21"/>
      <c r="B147" s="2"/>
      <c r="C147" s="2"/>
      <c r="D147" s="21"/>
      <c r="E147" s="21"/>
      <c r="F147" s="123"/>
      <c r="G147" s="121"/>
      <c r="H147" s="121"/>
      <c r="I147" s="123"/>
      <c r="J147" s="121"/>
    </row>
    <row r="148" s="88" customFormat="true" ht="18.75" hidden="false" customHeight="false" outlineLevel="0" collapsed="false">
      <c r="A148" s="21"/>
      <c r="B148" s="2"/>
      <c r="C148" s="2"/>
      <c r="D148" s="21"/>
      <c r="E148" s="21"/>
      <c r="F148" s="123"/>
      <c r="G148" s="121"/>
      <c r="H148" s="121"/>
      <c r="I148" s="123"/>
      <c r="J148" s="121"/>
    </row>
    <row r="149" s="88" customFormat="true" ht="18.75" hidden="false" customHeight="false" outlineLevel="0" collapsed="false">
      <c r="A149" s="21"/>
      <c r="B149" s="2"/>
      <c r="C149" s="2"/>
      <c r="D149" s="21"/>
      <c r="E149" s="21"/>
      <c r="F149" s="123"/>
      <c r="G149" s="121"/>
      <c r="H149" s="121"/>
      <c r="I149" s="123"/>
      <c r="J149" s="121"/>
    </row>
    <row r="150" s="88" customFormat="true" ht="18.75" hidden="false" customHeight="false" outlineLevel="0" collapsed="false">
      <c r="A150" s="21"/>
      <c r="B150" s="2"/>
      <c r="C150" s="2"/>
      <c r="D150" s="21"/>
      <c r="E150" s="21"/>
      <c r="F150" s="123"/>
      <c r="G150" s="121"/>
      <c r="H150" s="121"/>
      <c r="I150" s="123"/>
      <c r="J150" s="121"/>
    </row>
    <row r="151" s="88" customFormat="true" ht="18.75" hidden="false" customHeight="false" outlineLevel="0" collapsed="false">
      <c r="A151" s="21"/>
      <c r="B151" s="2"/>
      <c r="C151" s="2"/>
      <c r="D151" s="21"/>
      <c r="E151" s="21"/>
      <c r="F151" s="123"/>
      <c r="G151" s="121"/>
      <c r="H151" s="121"/>
      <c r="I151" s="123"/>
      <c r="J151" s="121"/>
    </row>
    <row r="152" s="88" customFormat="true" ht="18.75" hidden="false" customHeight="false" outlineLevel="0" collapsed="false">
      <c r="A152" s="21"/>
      <c r="B152" s="2"/>
      <c r="C152" s="2"/>
      <c r="D152" s="21"/>
      <c r="E152" s="21"/>
      <c r="F152" s="123"/>
      <c r="G152" s="121"/>
      <c r="H152" s="121"/>
      <c r="I152" s="123"/>
      <c r="J152" s="121"/>
    </row>
    <row r="153" s="88" customFormat="true" ht="18.75" hidden="false" customHeight="false" outlineLevel="0" collapsed="false">
      <c r="A153" s="21"/>
      <c r="B153" s="2"/>
      <c r="C153" s="2"/>
      <c r="D153" s="21"/>
      <c r="E153" s="21"/>
      <c r="F153" s="123"/>
      <c r="G153" s="121"/>
      <c r="H153" s="121"/>
      <c r="I153" s="123"/>
      <c r="J153" s="121"/>
    </row>
    <row r="154" s="88" customFormat="true" ht="18.75" hidden="false" customHeight="false" outlineLevel="0" collapsed="false">
      <c r="A154" s="21"/>
      <c r="B154" s="2"/>
      <c r="C154" s="2"/>
      <c r="D154" s="21"/>
      <c r="E154" s="21"/>
      <c r="F154" s="123"/>
      <c r="G154" s="121"/>
      <c r="H154" s="121"/>
      <c r="I154" s="123"/>
      <c r="J154" s="121"/>
    </row>
    <row r="155" s="88" customFormat="true" ht="18.75" hidden="false" customHeight="false" outlineLevel="0" collapsed="false">
      <c r="A155" s="21"/>
      <c r="B155" s="2"/>
      <c r="C155" s="2"/>
      <c r="D155" s="21"/>
      <c r="E155" s="21"/>
      <c r="F155" s="123"/>
      <c r="G155" s="121"/>
      <c r="H155" s="121"/>
      <c r="I155" s="123"/>
      <c r="J155" s="121"/>
    </row>
    <row r="156" s="88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21"/>
      <c r="H156" s="21"/>
      <c r="I156" s="123"/>
      <c r="J156" s="21"/>
    </row>
    <row r="157" s="88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21"/>
      <c r="H157" s="21"/>
      <c r="I157" s="123"/>
      <c r="J157" s="21"/>
    </row>
    <row r="158" s="88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21"/>
      <c r="H158" s="21"/>
      <c r="I158" s="123"/>
      <c r="J158" s="21"/>
    </row>
    <row r="159" s="88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21"/>
      <c r="H159" s="21"/>
      <c r="I159" s="123"/>
      <c r="J159" s="21"/>
    </row>
    <row r="160" s="88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21"/>
      <c r="H160" s="21"/>
      <c r="I160" s="123"/>
      <c r="J160" s="21"/>
    </row>
    <row r="161" s="88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21"/>
      <c r="H161" s="21"/>
      <c r="I161" s="123"/>
      <c r="J161" s="21"/>
    </row>
    <row r="162" s="88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21"/>
      <c r="H162" s="21"/>
      <c r="I162" s="123"/>
      <c r="J162" s="21"/>
    </row>
    <row r="163" s="88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21"/>
      <c r="H163" s="21"/>
      <c r="I163" s="123"/>
      <c r="J163" s="21"/>
    </row>
    <row r="164" s="88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21"/>
      <c r="H164" s="21"/>
      <c r="I164" s="123"/>
      <c r="J164" s="21"/>
    </row>
    <row r="165" s="88" customFormat="true" ht="18.75" hidden="false" customHeight="false" outlineLevel="0" collapsed="false">
      <c r="A165" s="21"/>
      <c r="B165" s="2"/>
      <c r="C165" s="2"/>
      <c r="D165" s="21"/>
      <c r="E165" s="21"/>
      <c r="F165" s="124"/>
      <c r="G165" s="21"/>
      <c r="H165" s="21"/>
      <c r="I165" s="123"/>
      <c r="J165" s="21"/>
    </row>
    <row r="166" s="88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3"/>
      <c r="J166" s="21"/>
    </row>
    <row r="167" s="88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3"/>
      <c r="J167" s="21"/>
    </row>
    <row r="168" s="88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3"/>
      <c r="J168" s="21"/>
    </row>
    <row r="169" s="88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3"/>
      <c r="J169" s="21"/>
    </row>
    <row r="170" s="88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3"/>
      <c r="J170" s="21"/>
    </row>
    <row r="171" s="88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3"/>
      <c r="J171" s="21"/>
    </row>
    <row r="172" s="88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3"/>
      <c r="J172" s="21"/>
    </row>
    <row r="173" s="88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3"/>
      <c r="J173" s="21"/>
    </row>
    <row r="174" s="88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3"/>
      <c r="J174" s="21"/>
    </row>
    <row r="175" s="88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3"/>
      <c r="J175" s="21"/>
    </row>
    <row r="176" s="88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3"/>
      <c r="J176" s="21"/>
    </row>
    <row r="177" s="88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3"/>
      <c r="J177" s="21"/>
    </row>
    <row r="178" s="88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3"/>
      <c r="J178" s="21"/>
    </row>
    <row r="179" s="88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3"/>
      <c r="J179" s="21"/>
    </row>
    <row r="180" s="88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3"/>
      <c r="J180" s="21"/>
    </row>
    <row r="181" s="88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3"/>
      <c r="J181" s="21"/>
    </row>
    <row r="182" s="88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3"/>
      <c r="J182" s="21"/>
    </row>
    <row r="183" s="88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3"/>
      <c r="J183" s="21"/>
    </row>
    <row r="184" s="88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3"/>
      <c r="J184" s="21"/>
    </row>
    <row r="185" s="88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3"/>
      <c r="J185" s="21"/>
    </row>
    <row r="186" s="88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3"/>
      <c r="J186" s="21"/>
    </row>
    <row r="187" s="88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3"/>
      <c r="J187" s="21"/>
    </row>
    <row r="188" s="88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3"/>
      <c r="J188" s="21"/>
    </row>
    <row r="189" s="88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3"/>
      <c r="J189" s="21"/>
    </row>
    <row r="190" s="88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3"/>
      <c r="J190" s="21"/>
    </row>
    <row r="191" s="88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3"/>
      <c r="J191" s="21"/>
    </row>
    <row r="192" s="88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3"/>
      <c r="J192" s="21"/>
    </row>
    <row r="193" s="88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3"/>
      <c r="J193" s="21"/>
    </row>
    <row r="194" s="88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3"/>
      <c r="J194" s="21"/>
    </row>
    <row r="195" s="88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3"/>
      <c r="J195" s="21"/>
    </row>
    <row r="196" s="88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3"/>
      <c r="J196" s="21"/>
    </row>
    <row r="197" s="88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 t="s">
        <v>217</v>
      </c>
      <c r="I197" s="123"/>
      <c r="J197" s="21"/>
    </row>
    <row r="198" s="88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3"/>
      <c r="J198" s="21"/>
    </row>
    <row r="199" s="88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3"/>
      <c r="J199" s="21"/>
    </row>
    <row r="200" s="88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3"/>
      <c r="J200" s="21"/>
    </row>
    <row r="201" s="88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3"/>
      <c r="J201" s="21"/>
    </row>
    <row r="202" s="88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3"/>
      <c r="J202" s="21"/>
    </row>
    <row r="203" s="88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3"/>
      <c r="J203" s="21"/>
    </row>
    <row r="204" s="88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3"/>
      <c r="J204" s="21"/>
    </row>
    <row r="205" s="88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3"/>
      <c r="J205" s="21"/>
    </row>
    <row r="206" s="88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3"/>
      <c r="J206" s="21"/>
    </row>
    <row r="207" s="88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/>
      <c r="I207" s="123"/>
      <c r="J207" s="21"/>
    </row>
    <row r="208" s="88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3"/>
      <c r="J208" s="21"/>
    </row>
    <row r="209" s="88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3"/>
      <c r="J209" s="21"/>
    </row>
    <row r="210" s="88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3"/>
      <c r="J210" s="21"/>
    </row>
    <row r="211" s="88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3"/>
      <c r="J211" s="21"/>
    </row>
    <row r="212" s="88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3"/>
      <c r="J212" s="21"/>
    </row>
    <row r="213" s="88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3"/>
      <c r="J213" s="21"/>
    </row>
    <row r="214" s="88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3"/>
      <c r="J214" s="21"/>
    </row>
    <row r="215" s="88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3"/>
      <c r="J215" s="21"/>
    </row>
    <row r="216" s="88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3"/>
      <c r="J216" s="21"/>
    </row>
    <row r="217" s="88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3"/>
      <c r="J217" s="21"/>
    </row>
    <row r="218" s="88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3"/>
      <c r="J218" s="21"/>
    </row>
    <row r="219" s="88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3"/>
      <c r="J219" s="21"/>
    </row>
    <row r="220" s="88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3"/>
      <c r="J220" s="21"/>
    </row>
    <row r="221" s="88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3"/>
      <c r="J221" s="21"/>
    </row>
    <row r="222" s="88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3"/>
      <c r="J222" s="21"/>
    </row>
    <row r="223" s="88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3"/>
      <c r="J223" s="21"/>
    </row>
    <row r="224" s="88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3"/>
      <c r="J224" s="21"/>
    </row>
    <row r="225" s="88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3"/>
      <c r="J225" s="21"/>
    </row>
    <row r="226" s="88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3"/>
      <c r="J226" s="21"/>
    </row>
    <row r="227" s="88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3"/>
      <c r="J227" s="21"/>
    </row>
    <row r="228" s="88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3"/>
      <c r="J228" s="21"/>
    </row>
    <row r="229" s="88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3"/>
      <c r="J229" s="21"/>
    </row>
    <row r="230" s="88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3"/>
      <c r="J230" s="21"/>
    </row>
    <row r="231" s="88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3"/>
      <c r="J231" s="21"/>
    </row>
    <row r="232" s="88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3"/>
      <c r="J232" s="21"/>
    </row>
    <row r="233" s="88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3"/>
      <c r="J233" s="21"/>
    </row>
    <row r="234" s="88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3"/>
      <c r="J234" s="21"/>
    </row>
    <row r="235" s="88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3"/>
      <c r="J235" s="21"/>
    </row>
    <row r="236" s="88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3"/>
      <c r="J236" s="21"/>
    </row>
    <row r="237" s="88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3"/>
      <c r="J237" s="21"/>
    </row>
    <row r="238" s="88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3"/>
      <c r="J238" s="21"/>
    </row>
    <row r="239" s="88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3"/>
      <c r="J239" s="21"/>
    </row>
    <row r="240" s="88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3"/>
      <c r="J240" s="21"/>
    </row>
    <row r="241" s="88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3"/>
      <c r="J241" s="21"/>
    </row>
    <row r="242" s="88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3"/>
      <c r="J242" s="21"/>
    </row>
    <row r="243" s="88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3"/>
      <c r="J243" s="21"/>
    </row>
    <row r="244" s="88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3"/>
      <c r="J244" s="21"/>
    </row>
    <row r="245" s="88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3"/>
      <c r="J245" s="21"/>
    </row>
    <row r="246" s="88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3"/>
      <c r="J246" s="21"/>
    </row>
    <row r="247" s="88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3"/>
      <c r="J247" s="21"/>
    </row>
    <row r="248" s="88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3"/>
      <c r="J248" s="21"/>
    </row>
    <row r="249" s="88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3"/>
      <c r="J249" s="21"/>
    </row>
    <row r="250" s="88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3"/>
      <c r="J250" s="21"/>
    </row>
    <row r="251" s="88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3"/>
      <c r="J251" s="21"/>
    </row>
    <row r="252" s="88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3"/>
      <c r="J252" s="21"/>
    </row>
    <row r="253" s="88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3"/>
      <c r="J253" s="21"/>
    </row>
    <row r="254" s="88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3"/>
      <c r="J254" s="21"/>
    </row>
    <row r="255" s="88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3"/>
      <c r="J255" s="21"/>
    </row>
    <row r="256" s="88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3"/>
      <c r="J256" s="21"/>
    </row>
    <row r="257" s="88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3"/>
      <c r="J257" s="21"/>
    </row>
    <row r="258" s="88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3"/>
      <c r="J258" s="21"/>
    </row>
    <row r="259" s="88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3"/>
      <c r="J259" s="21"/>
    </row>
    <row r="260" s="88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3"/>
      <c r="J260" s="21"/>
    </row>
    <row r="261" s="88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3"/>
      <c r="J261" s="21"/>
    </row>
    <row r="262" s="88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3"/>
      <c r="J262" s="21"/>
    </row>
    <row r="263" s="88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3"/>
      <c r="J263" s="21"/>
    </row>
    <row r="264" s="88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3"/>
      <c r="J264" s="21"/>
    </row>
    <row r="265" s="88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3"/>
      <c r="J265" s="21"/>
    </row>
    <row r="266" s="88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3"/>
      <c r="J266" s="21"/>
    </row>
    <row r="267" s="88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3"/>
      <c r="J267" s="21"/>
    </row>
    <row r="268" s="88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3"/>
      <c r="J268" s="21"/>
    </row>
    <row r="269" s="88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3"/>
      <c r="J269" s="21"/>
    </row>
    <row r="270" s="88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3"/>
      <c r="J270" s="21"/>
    </row>
    <row r="271" s="88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3"/>
      <c r="J271" s="21"/>
    </row>
    <row r="272" s="88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3"/>
      <c r="J272" s="21"/>
    </row>
    <row r="273" s="88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3"/>
      <c r="J273" s="21"/>
    </row>
    <row r="274" s="88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3"/>
      <c r="J274" s="21"/>
    </row>
    <row r="275" s="88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3"/>
      <c r="J275" s="21"/>
    </row>
    <row r="276" s="88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3"/>
      <c r="J276" s="21"/>
    </row>
    <row r="277" s="88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3"/>
      <c r="J277" s="21"/>
    </row>
    <row r="278" s="88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3"/>
      <c r="J278" s="21"/>
    </row>
    <row r="279" s="88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3"/>
      <c r="J279" s="21"/>
    </row>
    <row r="280" s="88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3"/>
      <c r="J280" s="21"/>
    </row>
    <row r="281" s="88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3"/>
      <c r="J281" s="21"/>
    </row>
    <row r="282" s="88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3"/>
      <c r="J282" s="21"/>
    </row>
    <row r="283" s="88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3"/>
      <c r="J283" s="21"/>
    </row>
    <row r="284" s="88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3"/>
      <c r="J284" s="21"/>
    </row>
    <row r="285" s="88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3"/>
      <c r="J285" s="21"/>
    </row>
    <row r="286" s="88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3"/>
      <c r="J286" s="21"/>
    </row>
    <row r="287" s="88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3"/>
      <c r="J287" s="21"/>
    </row>
    <row r="288" s="88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3"/>
      <c r="J288" s="21"/>
    </row>
    <row r="289" s="88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3"/>
      <c r="J289" s="21"/>
    </row>
    <row r="290" s="88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3"/>
      <c r="J290" s="21"/>
    </row>
    <row r="291" s="88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3"/>
      <c r="J291" s="21"/>
    </row>
    <row r="292" s="88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3"/>
      <c r="J292" s="21"/>
    </row>
    <row r="293" s="88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3"/>
      <c r="J293" s="21"/>
    </row>
    <row r="294" s="88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3"/>
      <c r="J294" s="21"/>
    </row>
    <row r="295" s="88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3"/>
      <c r="J295" s="21"/>
    </row>
    <row r="296" s="88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3"/>
      <c r="J296" s="21"/>
    </row>
    <row r="297" s="88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3"/>
      <c r="J297" s="21"/>
    </row>
    <row r="298" s="88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3"/>
      <c r="J298" s="21"/>
    </row>
    <row r="299" s="88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3"/>
      <c r="J299" s="21"/>
    </row>
    <row r="300" s="88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3"/>
      <c r="J300" s="21"/>
    </row>
    <row r="301" s="88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3"/>
      <c r="J301" s="21"/>
    </row>
    <row r="302" s="88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3"/>
      <c r="J302" s="21"/>
    </row>
    <row r="303" s="88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3"/>
      <c r="J303" s="21"/>
    </row>
    <row r="304" s="88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3"/>
      <c r="J304" s="21"/>
    </row>
    <row r="305" s="88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3"/>
      <c r="J305" s="21"/>
    </row>
    <row r="306" s="88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3"/>
      <c r="J306" s="21"/>
    </row>
    <row r="307" s="88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3"/>
      <c r="J307" s="21"/>
    </row>
    <row r="308" s="88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3"/>
      <c r="J308" s="21"/>
    </row>
    <row r="309" s="88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3"/>
      <c r="J309" s="21"/>
    </row>
    <row r="310" s="88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3"/>
      <c r="J310" s="21"/>
    </row>
    <row r="311" s="88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3"/>
      <c r="J311" s="21"/>
    </row>
    <row r="312" s="88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3"/>
      <c r="J312" s="21"/>
    </row>
    <row r="313" s="88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3"/>
      <c r="J313" s="21"/>
    </row>
    <row r="314" s="88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3"/>
      <c r="J314" s="21"/>
    </row>
    <row r="315" s="88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3"/>
      <c r="J315" s="21"/>
    </row>
    <row r="316" s="88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3"/>
      <c r="J316" s="21"/>
    </row>
    <row r="317" s="88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3"/>
      <c r="J317" s="21"/>
    </row>
    <row r="318" s="88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3"/>
      <c r="J318" s="21"/>
    </row>
    <row r="319" s="88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3"/>
      <c r="J319" s="21"/>
    </row>
    <row r="320" s="88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3"/>
      <c r="J320" s="21"/>
    </row>
    <row r="321" s="88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3"/>
      <c r="J321" s="21"/>
    </row>
    <row r="322" s="88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3"/>
      <c r="J322" s="21"/>
    </row>
    <row r="323" s="88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3"/>
      <c r="J323" s="21"/>
    </row>
    <row r="324" s="88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3"/>
      <c r="J324" s="21"/>
    </row>
    <row r="325" s="88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3"/>
      <c r="J325" s="21"/>
    </row>
    <row r="326" s="88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3"/>
      <c r="J326" s="21"/>
    </row>
    <row r="327" s="88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3"/>
      <c r="J327" s="21"/>
    </row>
    <row r="328" s="88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3"/>
      <c r="J328" s="21"/>
    </row>
    <row r="329" s="88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3"/>
      <c r="J329" s="21"/>
    </row>
    <row r="330" s="88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3"/>
      <c r="J330" s="21"/>
    </row>
    <row r="331" s="88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3"/>
      <c r="J331" s="21"/>
    </row>
    <row r="332" s="88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3"/>
      <c r="J332" s="21"/>
    </row>
    <row r="333" s="88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3"/>
      <c r="J333" s="21"/>
    </row>
    <row r="334" s="88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3"/>
      <c r="J334" s="21"/>
    </row>
    <row r="335" s="88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3"/>
      <c r="J335" s="21"/>
    </row>
    <row r="336" s="88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3"/>
      <c r="J336" s="21"/>
    </row>
    <row r="337" s="88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3"/>
      <c r="J337" s="21"/>
    </row>
    <row r="338" s="88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3"/>
      <c r="J338" s="21"/>
    </row>
    <row r="339" s="88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3"/>
      <c r="J339" s="21"/>
    </row>
    <row r="340" s="88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3"/>
      <c r="J340" s="21"/>
    </row>
    <row r="341" s="88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3"/>
      <c r="J341" s="21"/>
    </row>
    <row r="342" s="88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3"/>
      <c r="J342" s="21"/>
    </row>
    <row r="343" s="88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3"/>
      <c r="J343" s="21"/>
    </row>
    <row r="344" s="88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3"/>
      <c r="J344" s="21"/>
    </row>
    <row r="345" s="88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3"/>
      <c r="J345" s="21"/>
    </row>
    <row r="346" s="88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3"/>
      <c r="J346" s="21"/>
    </row>
    <row r="347" s="88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3"/>
      <c r="J347" s="21"/>
    </row>
    <row r="348" s="88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3"/>
      <c r="J348" s="21"/>
    </row>
    <row r="349" s="88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3"/>
      <c r="J349" s="21"/>
    </row>
    <row r="350" s="88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3"/>
      <c r="J350" s="21"/>
    </row>
    <row r="351" s="88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3"/>
      <c r="J351" s="21"/>
    </row>
    <row r="352" s="88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3"/>
      <c r="J352" s="21"/>
    </row>
    <row r="353" s="88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3"/>
      <c r="J353" s="21"/>
    </row>
    <row r="354" s="88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3"/>
      <c r="J354" s="21"/>
    </row>
    <row r="355" s="88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3"/>
      <c r="J355" s="21"/>
    </row>
    <row r="356" s="88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3"/>
      <c r="J356" s="21"/>
    </row>
    <row r="357" s="88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3"/>
      <c r="J357" s="21"/>
    </row>
    <row r="358" s="88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3"/>
      <c r="J358" s="21"/>
    </row>
    <row r="359" s="88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3"/>
      <c r="J359" s="21"/>
    </row>
    <row r="360" s="88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3"/>
      <c r="J360" s="21"/>
    </row>
    <row r="361" s="88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3"/>
      <c r="J361" s="21"/>
    </row>
    <row r="362" s="88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3"/>
      <c r="J362" s="21"/>
    </row>
    <row r="363" s="88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3"/>
      <c r="J363" s="21"/>
    </row>
    <row r="364" s="88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3"/>
      <c r="J364" s="21"/>
    </row>
    <row r="365" s="88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3"/>
      <c r="J365" s="21"/>
    </row>
    <row r="366" s="88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3"/>
      <c r="J366" s="21"/>
    </row>
    <row r="367" s="88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3"/>
      <c r="J367" s="21"/>
    </row>
    <row r="368" s="88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3"/>
      <c r="J368" s="21"/>
    </row>
    <row r="369" s="88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3"/>
      <c r="J369" s="21"/>
    </row>
    <row r="370" s="88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3"/>
      <c r="J370" s="21"/>
    </row>
    <row r="371" s="88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3"/>
      <c r="J371" s="21"/>
    </row>
    <row r="372" s="88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3"/>
      <c r="J372" s="21"/>
    </row>
    <row r="373" s="88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3"/>
      <c r="J373" s="21"/>
    </row>
    <row r="374" s="88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3"/>
      <c r="J374" s="21"/>
    </row>
    <row r="375" s="88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3"/>
      <c r="J375" s="21"/>
    </row>
    <row r="376" s="88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3"/>
      <c r="J376" s="21"/>
    </row>
    <row r="377" s="88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3"/>
      <c r="J377" s="21"/>
    </row>
    <row r="378" s="88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3"/>
      <c r="J378" s="21"/>
    </row>
    <row r="379" s="88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3"/>
      <c r="J379" s="21"/>
    </row>
    <row r="380" s="88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3"/>
      <c r="J380" s="21"/>
    </row>
    <row r="381" s="88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3"/>
      <c r="J381" s="21"/>
    </row>
    <row r="382" s="88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3"/>
      <c r="J382" s="21"/>
    </row>
    <row r="383" s="88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3"/>
      <c r="J383" s="21"/>
    </row>
    <row r="384" s="88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3"/>
      <c r="J384" s="21"/>
    </row>
    <row r="385" s="88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3"/>
      <c r="J385" s="21"/>
    </row>
    <row r="386" s="88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3"/>
      <c r="J386" s="21"/>
    </row>
    <row r="387" s="88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3"/>
      <c r="J387" s="21"/>
    </row>
    <row r="388" s="88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3"/>
      <c r="J388" s="21"/>
    </row>
    <row r="389" s="88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3"/>
      <c r="J389" s="21"/>
    </row>
    <row r="390" s="88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3"/>
      <c r="J390" s="21"/>
    </row>
    <row r="391" s="88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3"/>
      <c r="J391" s="21"/>
    </row>
    <row r="392" s="88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3"/>
      <c r="J392" s="21"/>
    </row>
    <row r="393" s="88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3"/>
      <c r="J393" s="21"/>
    </row>
    <row r="394" s="88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3"/>
      <c r="J394" s="21"/>
    </row>
    <row r="395" s="88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3"/>
      <c r="J395" s="21"/>
    </row>
    <row r="396" s="88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3"/>
      <c r="J396" s="21"/>
    </row>
    <row r="397" s="88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3"/>
      <c r="J397" s="21"/>
    </row>
    <row r="398" s="88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3"/>
      <c r="J398" s="21"/>
    </row>
    <row r="399" s="88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3"/>
      <c r="J399" s="21"/>
    </row>
    <row r="400" s="88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3"/>
      <c r="J400" s="21"/>
    </row>
    <row r="401" s="88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3"/>
      <c r="J401" s="21"/>
    </row>
    <row r="402" s="88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3"/>
      <c r="J402" s="21"/>
    </row>
    <row r="403" s="88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3"/>
      <c r="J403" s="21"/>
    </row>
    <row r="404" s="88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3"/>
      <c r="J404" s="21"/>
    </row>
    <row r="405" s="88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3"/>
      <c r="J405" s="21"/>
    </row>
    <row r="406" s="88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3"/>
      <c r="J406" s="21"/>
    </row>
    <row r="407" s="88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3"/>
      <c r="J407" s="21"/>
    </row>
    <row r="408" s="88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3"/>
      <c r="J408" s="21"/>
    </row>
    <row r="409" s="88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3"/>
      <c r="J409" s="21"/>
    </row>
    <row r="410" s="88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3"/>
      <c r="J410" s="21"/>
    </row>
    <row r="411" s="88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3"/>
      <c r="J411" s="21"/>
    </row>
    <row r="412" s="88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3"/>
      <c r="J412" s="21"/>
    </row>
    <row r="413" s="88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3"/>
      <c r="J413" s="21"/>
    </row>
    <row r="414" s="88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3"/>
      <c r="J414" s="21"/>
    </row>
    <row r="415" s="88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3"/>
      <c r="J415" s="21"/>
    </row>
    <row r="416" s="88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3"/>
      <c r="J416" s="21"/>
    </row>
    <row r="417" s="88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3"/>
      <c r="J417" s="21"/>
    </row>
    <row r="418" s="88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3"/>
      <c r="J418" s="21"/>
    </row>
    <row r="419" s="88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3"/>
      <c r="J419" s="21"/>
    </row>
    <row r="420" s="88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3"/>
      <c r="J420" s="21"/>
    </row>
    <row r="421" s="88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3"/>
      <c r="J421" s="21"/>
    </row>
    <row r="422" s="88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3"/>
      <c r="J422" s="21"/>
    </row>
    <row r="423" s="88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3"/>
      <c r="J423" s="21"/>
    </row>
    <row r="424" s="88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3"/>
      <c r="J424" s="21"/>
    </row>
    <row r="425" s="88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3"/>
      <c r="J425" s="21"/>
    </row>
    <row r="426" s="88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3"/>
      <c r="J426" s="21"/>
    </row>
    <row r="427" s="88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3"/>
      <c r="J427" s="21"/>
    </row>
    <row r="428" s="88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3"/>
      <c r="J428" s="21"/>
    </row>
    <row r="429" s="88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3"/>
      <c r="J429" s="21"/>
    </row>
    <row r="430" s="88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3"/>
      <c r="J430" s="21"/>
    </row>
    <row r="431" s="88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3"/>
      <c r="J431" s="21"/>
    </row>
    <row r="432" s="88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3"/>
      <c r="J432" s="21"/>
    </row>
    <row r="433" s="88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3"/>
      <c r="J433" s="21"/>
    </row>
    <row r="434" s="88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3"/>
      <c r="J434" s="21"/>
    </row>
    <row r="435" s="88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3"/>
      <c r="J435" s="21"/>
    </row>
    <row r="436" s="88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3"/>
      <c r="J436" s="21"/>
    </row>
    <row r="437" s="88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3"/>
      <c r="J437" s="21"/>
    </row>
    <row r="438" s="88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3"/>
      <c r="J438" s="21"/>
    </row>
    <row r="439" s="88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3"/>
      <c r="J439" s="21"/>
    </row>
    <row r="440" s="88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3"/>
      <c r="J440" s="21"/>
    </row>
    <row r="441" s="88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3"/>
      <c r="J441" s="21"/>
    </row>
    <row r="442" s="88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3"/>
      <c r="J442" s="21"/>
    </row>
    <row r="443" s="88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3"/>
      <c r="J443" s="21"/>
    </row>
    <row r="444" s="88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3"/>
      <c r="J444" s="21"/>
    </row>
    <row r="445" s="88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3"/>
      <c r="J445" s="21"/>
    </row>
    <row r="446" s="88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3"/>
      <c r="J446" s="21"/>
    </row>
    <row r="447" s="88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3"/>
      <c r="J447" s="21"/>
    </row>
    <row r="448" s="88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3"/>
      <c r="J448" s="21"/>
    </row>
    <row r="449" s="88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3"/>
      <c r="J449" s="21"/>
    </row>
    <row r="450" s="88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3"/>
      <c r="J450" s="21"/>
    </row>
    <row r="451" s="88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3"/>
      <c r="J451" s="21"/>
    </row>
    <row r="452" s="88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3"/>
      <c r="J452" s="21"/>
    </row>
    <row r="453" s="88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3"/>
      <c r="J453" s="21"/>
    </row>
    <row r="454" s="88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3"/>
      <c r="J454" s="21"/>
    </row>
    <row r="455" s="88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3"/>
      <c r="J455" s="21"/>
    </row>
    <row r="456" s="88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21"/>
      <c r="J456" s="21"/>
    </row>
    <row r="457" s="88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21"/>
      <c r="J457" s="21"/>
    </row>
    <row r="458" s="88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21"/>
      <c r="J458" s="21"/>
    </row>
    <row r="459" s="88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21"/>
      <c r="J459" s="21"/>
    </row>
    <row r="460" s="88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21"/>
      <c r="J460" s="21"/>
    </row>
    <row r="461" s="88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21"/>
      <c r="J461" s="21"/>
    </row>
    <row r="462" s="88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21"/>
      <c r="J462" s="21"/>
    </row>
    <row r="463" s="88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21"/>
      <c r="J463" s="21"/>
    </row>
    <row r="464" s="88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21"/>
      <c r="J464" s="21"/>
    </row>
    <row r="465" s="88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21"/>
      <c r="J465" s="21"/>
    </row>
    <row r="466" s="88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8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8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8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8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8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8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8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8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8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8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8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8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8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8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8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8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8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8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8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8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8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8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8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8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8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8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8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8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8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8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8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8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8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8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8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8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8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8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8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8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8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8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8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8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8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8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8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8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8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8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8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8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8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8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8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8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8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8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8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8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8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8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8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8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8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8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8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8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8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8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8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8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8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8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8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8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8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8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8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8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8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8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8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8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8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8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8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8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8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8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8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8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8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8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8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8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8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8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8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8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8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8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8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8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8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8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8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8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8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8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8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8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8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8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8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8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8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8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8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8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8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8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8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8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8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8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8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8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8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8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8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8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8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8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8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8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8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8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8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8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8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8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8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8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8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8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8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8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8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8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8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8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8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8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8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8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8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8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8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8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8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8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8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8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8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8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8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8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8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8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8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8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8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8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8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8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8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8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8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8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8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8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8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8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8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8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8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8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8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8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8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8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8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8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8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8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8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8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8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8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8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8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8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8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8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8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8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8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8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8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8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8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8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8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8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8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8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8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8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8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8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8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8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8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8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8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8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8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8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8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8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8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8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8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8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8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8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8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8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8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8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8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8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8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8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8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8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8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8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8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8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8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8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8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8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8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8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8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8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8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8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8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8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8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8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8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8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8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8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8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8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8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8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8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8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8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8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8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8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8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8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8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8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8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8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8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8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8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8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8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8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8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8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8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8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8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8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8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8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8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8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8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8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8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8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8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8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8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8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8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8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8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8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8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8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8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8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8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8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8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8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8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8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8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8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8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8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8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8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8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8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8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8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8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8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8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8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8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8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8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8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8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8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8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8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8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8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8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8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8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8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8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8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8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8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8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8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8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8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8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8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8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8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8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8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8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8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8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8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8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8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8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8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8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8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8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8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8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8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8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8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8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8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8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8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8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8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8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8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8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8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8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8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8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8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8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8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8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8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8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8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8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8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8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8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8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8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8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8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8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8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8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8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8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8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8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8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8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8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8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8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8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8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8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8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8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8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8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8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8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8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8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8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8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8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8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8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8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8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8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8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8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8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8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8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8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8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8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8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8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8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8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8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8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8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8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8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8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8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8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8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8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8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8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8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8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8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8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8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8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8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8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8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8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8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8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8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8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8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8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8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8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8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8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8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8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8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8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8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8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8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8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8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8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8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8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8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8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8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8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8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8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8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8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8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8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8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8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8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8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8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8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8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8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8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8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</sheetData>
  <mergeCells count="7">
    <mergeCell ref="H1:J1"/>
    <mergeCell ref="H2:J2"/>
    <mergeCell ref="A6:J6"/>
    <mergeCell ref="A7:J7"/>
    <mergeCell ref="A8:J8"/>
    <mergeCell ref="B102:E102"/>
    <mergeCell ref="F102:H102"/>
  </mergeCells>
  <conditionalFormatting sqref="A92:A95">
    <cfRule type="expression" priority="2" aboveAverage="0" equalAverage="0" bottom="0" percent="0" rank="0" text="" dxfId="0">
      <formula>IU9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49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05-21T08:05:03Z</cp:lastPrinted>
  <dcterms:modified xsi:type="dcterms:W3CDTF">2025-05-29T12:53:24Z</dcterms:modified>
  <cp:revision>0</cp:revision>
  <dc:subject/>
  <dc:title/>
</cp:coreProperties>
</file>