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11.06.2025</t>
  </si>
  <si>
    <t xml:space="preserve">№ 911/0/3-25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3762565.81</v>
      </c>
      <c r="E14" s="26" t="n">
        <f aca="false">E15+E18</f>
        <v>328643148.14</v>
      </c>
      <c r="F14" s="26" t="n">
        <f aca="false">F15+F18</f>
        <v>317322527.19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3762565.81</v>
      </c>
      <c r="E18" s="29" t="n">
        <f aca="false">(E19-E20)+E21+E23</f>
        <v>328643148.14</v>
      </c>
      <c r="F18" s="29" t="n">
        <f aca="false">(F19-F20)+F21+F23</f>
        <v>317322527.19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315031325.19</v>
      </c>
      <c r="E23" s="29" t="n">
        <v>315031325.19</v>
      </c>
      <c r="F23" s="29" t="n">
        <f aca="false">E23</f>
        <v>315031325.19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3762565.81</v>
      </c>
      <c r="E24" s="25" t="n">
        <f aca="false">E14</f>
        <v>328643148.14</v>
      </c>
      <c r="F24" s="25" t="n">
        <f aca="false">F14</f>
        <v>317322527.19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3762565.80999998</v>
      </c>
      <c r="E26" s="25" t="n">
        <f aca="false">E27+E30</f>
        <v>328643148.14</v>
      </c>
      <c r="F26" s="25" t="n">
        <f aca="false">F27+F30</f>
        <v>317322527.19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3762565.80999998</v>
      </c>
      <c r="E30" s="29" t="n">
        <f aca="false">(E31-E32)+E35+E33</f>
        <v>328643148.14</v>
      </c>
      <c r="F30" s="29" t="n">
        <f aca="false">(F31-F32)+F35+F33</f>
        <v>317322527.19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315031325.19</v>
      </c>
      <c r="E35" s="29" t="n">
        <f aca="false">E23</f>
        <v>315031325.19</v>
      </c>
      <c r="F35" s="29" t="n">
        <f aca="false">F23</f>
        <v>315031325.19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3762565.80999998</v>
      </c>
      <c r="E36" s="25" t="n">
        <f aca="false">E26</f>
        <v>328643148.14</v>
      </c>
      <c r="F36" s="25" t="n">
        <f aca="false">F26</f>
        <v>317322527.19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5-13T10:53:19Z</cp:lastPrinted>
  <dcterms:modified xsi:type="dcterms:W3CDTF">2025-06-17T11:21:14Z</dcterms:modified>
  <cp:revision>0</cp:revision>
  <dc:subject/>
  <dc:title/>
</cp:coreProperties>
</file>