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9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95">
  <si>
    <t xml:space="preserve">Додаток 6</t>
  </si>
  <si>
    <t xml:space="preserve">до рішення виконавчого комітету</t>
  </si>
  <si>
    <t xml:space="preserve">від 03.07.2025                </t>
  </si>
  <si>
    <t xml:space="preserve">№ 1166/0/3-25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Обычный 5" xfId="61"/>
    <cellStyle name="Поганий" xfId="62"/>
    <cellStyle name="Примечание 2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передження" xfId="69"/>
    <cellStyle name="Текст пояснення" xfId="70"/>
    <cellStyle name="Финансов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13" customFormat="true" ht="59.25" hidden="false" customHeight="true" outlineLevel="0" collapsed="false">
      <c r="A33" s="27"/>
      <c r="B33" s="27"/>
      <c r="C33" s="27"/>
      <c r="D33" s="43"/>
      <c r="E33" s="42" t="s">
        <v>44</v>
      </c>
      <c r="F33" s="30" t="s">
        <v>45</v>
      </c>
      <c r="G33" s="54" t="n">
        <f aca="false">G35+G40</f>
        <v>1295000</v>
      </c>
      <c r="H33" s="54" t="n">
        <f aca="false">H35+H40</f>
        <v>1120000</v>
      </c>
      <c r="I33" s="54" t="n">
        <f aca="false">I35+I40</f>
        <v>175000</v>
      </c>
      <c r="J33" s="54" t="n">
        <f aca="false">J35+J40</f>
        <v>175000</v>
      </c>
      <c r="K33" s="33"/>
      <c r="L33" s="33"/>
    </row>
    <row r="34" s="13" customFormat="true" ht="37.5" hidden="false" customHeight="false" outlineLevel="0" collapsed="false">
      <c r="A34" s="34" t="s">
        <v>23</v>
      </c>
      <c r="B34" s="55"/>
      <c r="C34" s="55"/>
      <c r="D34" s="36" t="s">
        <v>24</v>
      </c>
      <c r="E34" s="42"/>
      <c r="F34" s="30"/>
      <c r="G34" s="32" t="n">
        <f aca="false">G35</f>
        <v>1095000</v>
      </c>
      <c r="H34" s="32" t="n">
        <f aca="false">H35</f>
        <v>920000</v>
      </c>
      <c r="I34" s="32" t="n">
        <f aca="false">I35</f>
        <v>175000</v>
      </c>
      <c r="J34" s="32" t="n">
        <f aca="false">J35</f>
        <v>175000</v>
      </c>
      <c r="K34" s="33"/>
      <c r="L34" s="33"/>
    </row>
    <row r="35" s="13" customFormat="true" ht="37.5" hidden="false" customHeight="false" outlineLevel="0" collapsed="false">
      <c r="A35" s="37" t="s">
        <v>25</v>
      </c>
      <c r="B35" s="35"/>
      <c r="C35" s="35"/>
      <c r="D35" s="38" t="s">
        <v>24</v>
      </c>
      <c r="E35" s="28"/>
      <c r="F35" s="20"/>
      <c r="G35" s="32" t="n">
        <f aca="false">H35+I35</f>
        <v>1095000</v>
      </c>
      <c r="H35" s="32" t="n">
        <f aca="false">H37+H38+H39</f>
        <v>920000</v>
      </c>
      <c r="I35" s="32" t="n">
        <f aca="false">I37+I38+I39</f>
        <v>175000</v>
      </c>
      <c r="J35" s="32" t="n">
        <f aca="false">J37+J38+J39</f>
        <v>175000</v>
      </c>
      <c r="K35" s="33"/>
      <c r="L35" s="33"/>
    </row>
    <row r="36" s="13" customFormat="true" ht="18.75" hidden="false" customHeight="false" outlineLevel="0" collapsed="false">
      <c r="A36" s="56"/>
      <c r="B36" s="57"/>
      <c r="C36" s="57"/>
      <c r="D36" s="58"/>
      <c r="E36" s="28" t="s">
        <v>26</v>
      </c>
      <c r="F36" s="20"/>
      <c r="G36" s="32"/>
      <c r="H36" s="39"/>
      <c r="I36" s="39"/>
      <c r="J36" s="39"/>
      <c r="K36" s="33"/>
      <c r="L36" s="33"/>
    </row>
    <row r="37" s="13" customFormat="true" ht="18.75" hidden="false" customHeight="false" outlineLevel="0" collapsed="false">
      <c r="A37" s="59" t="s">
        <v>46</v>
      </c>
      <c r="B37" s="19" t="n">
        <v>7130</v>
      </c>
      <c r="C37" s="59" t="s">
        <v>47</v>
      </c>
      <c r="D37" s="58" t="s">
        <v>48</v>
      </c>
      <c r="E37" s="28"/>
      <c r="F37" s="20"/>
      <c r="G37" s="32" t="n">
        <f aca="false">H37+I37</f>
        <v>920000</v>
      </c>
      <c r="H37" s="39" t="n">
        <f aca="false">840000+80000</f>
        <v>920000</v>
      </c>
      <c r="I37" s="39"/>
      <c r="J37" s="39"/>
      <c r="K37" s="33"/>
      <c r="L37" s="33"/>
    </row>
    <row r="38" s="13" customFormat="true" ht="37.5" hidden="false" customHeight="false" outlineLevel="0" collapsed="false">
      <c r="A38" s="27" t="s">
        <v>49</v>
      </c>
      <c r="B38" s="27" t="s">
        <v>50</v>
      </c>
      <c r="C38" s="27" t="s">
        <v>51</v>
      </c>
      <c r="D38" s="43" t="s">
        <v>52</v>
      </c>
      <c r="E38" s="28"/>
      <c r="F38" s="20"/>
      <c r="G38" s="32" t="n">
        <f aca="false">I38+H38</f>
        <v>95000</v>
      </c>
      <c r="H38" s="39"/>
      <c r="I38" s="39" t="n">
        <f aca="false">70000+25000</f>
        <v>95000</v>
      </c>
      <c r="J38" s="32" t="n">
        <f aca="false">I38</f>
        <v>95000</v>
      </c>
      <c r="K38" s="33"/>
      <c r="L38" s="33"/>
      <c r="Q38" s="60"/>
    </row>
    <row r="39" s="13" customFormat="true" ht="97.5" hidden="false" customHeight="true" outlineLevel="0" collapsed="false">
      <c r="A39" s="27" t="s">
        <v>53</v>
      </c>
      <c r="B39" s="27" t="s">
        <v>54</v>
      </c>
      <c r="C39" s="27" t="s">
        <v>51</v>
      </c>
      <c r="D39" s="28" t="s">
        <v>55</v>
      </c>
      <c r="E39" s="28"/>
      <c r="F39" s="20"/>
      <c r="G39" s="32" t="n">
        <f aca="false">I39+H39</f>
        <v>80000</v>
      </c>
      <c r="H39" s="39"/>
      <c r="I39" s="39" t="n">
        <f aca="false">J39</f>
        <v>80000</v>
      </c>
      <c r="J39" s="39" t="n">
        <f aca="false">50000+30000</f>
        <v>80000</v>
      </c>
      <c r="K39" s="33"/>
      <c r="L39" s="33"/>
    </row>
    <row r="40" customFormat="false" ht="42" hidden="false" customHeight="true" outlineLevel="0" collapsed="false">
      <c r="A40" s="61" t="s">
        <v>56</v>
      </c>
      <c r="B40" s="55"/>
      <c r="C40" s="55"/>
      <c r="D40" s="42" t="s">
        <v>57</v>
      </c>
      <c r="E40" s="38" t="s">
        <v>58</v>
      </c>
      <c r="F40" s="20"/>
      <c r="G40" s="32" t="n">
        <f aca="false">G41</f>
        <v>200000</v>
      </c>
      <c r="H40" s="32" t="n">
        <f aca="false">H41</f>
        <v>200000</v>
      </c>
      <c r="I40" s="62" t="n">
        <f aca="false">I41</f>
        <v>0</v>
      </c>
      <c r="J40" s="62" t="n">
        <f aca="false">J41</f>
        <v>0</v>
      </c>
      <c r="K40" s="63" t="n">
        <f aca="false">K41</f>
        <v>0</v>
      </c>
      <c r="L40" s="63" t="n">
        <f aca="false">L41</f>
        <v>0</v>
      </c>
    </row>
    <row r="41" customFormat="false" ht="43.5" hidden="false" customHeight="true" outlineLevel="0" collapsed="false">
      <c r="A41" s="27" t="s">
        <v>59</v>
      </c>
      <c r="B41" s="35"/>
      <c r="C41" s="35"/>
      <c r="D41" s="28" t="s">
        <v>57</v>
      </c>
      <c r="E41" s="38"/>
      <c r="F41" s="20"/>
      <c r="G41" s="32" t="n">
        <f aca="false">G43</f>
        <v>200000</v>
      </c>
      <c r="H41" s="32" t="n">
        <f aca="false">H43</f>
        <v>200000</v>
      </c>
      <c r="I41" s="62" t="n">
        <f aca="false">I43</f>
        <v>0</v>
      </c>
      <c r="J41" s="62" t="n">
        <f aca="false">J43</f>
        <v>0</v>
      </c>
      <c r="K41" s="64" t="n">
        <f aca="false">SUM(I41:J41)</f>
        <v>0</v>
      </c>
      <c r="L41" s="33"/>
    </row>
    <row r="42" customFormat="false" ht="25.5" hidden="false" customHeight="true" outlineLevel="0" collapsed="false">
      <c r="A42" s="27"/>
      <c r="B42" s="35"/>
      <c r="C42" s="35"/>
      <c r="D42" s="28"/>
      <c r="E42" s="28"/>
      <c r="F42" s="20"/>
      <c r="G42" s="32"/>
      <c r="H42" s="39"/>
      <c r="I42" s="39"/>
      <c r="J42" s="39"/>
      <c r="K42" s="33"/>
      <c r="L42" s="33"/>
    </row>
    <row r="43" s="13" customFormat="true" ht="30" hidden="false" customHeight="true" outlineLevel="0" collapsed="false">
      <c r="A43" s="59" t="s">
        <v>60</v>
      </c>
      <c r="B43" s="19" t="n">
        <v>7130</v>
      </c>
      <c r="C43" s="59" t="s">
        <v>47</v>
      </c>
      <c r="D43" s="58" t="s">
        <v>48</v>
      </c>
      <c r="E43" s="28"/>
      <c r="F43" s="20"/>
      <c r="G43" s="32" t="n">
        <f aca="false">H43+I43</f>
        <v>200000</v>
      </c>
      <c r="H43" s="39" t="n">
        <v>200000</v>
      </c>
      <c r="I43" s="39"/>
      <c r="J43" s="39"/>
      <c r="K43" s="33"/>
      <c r="L43" s="33"/>
    </row>
    <row r="44" s="46" customFormat="true" ht="63" hidden="false" customHeight="true" outlineLevel="0" collapsed="false">
      <c r="A44" s="27"/>
      <c r="B44" s="27"/>
      <c r="C44" s="27"/>
      <c r="D44" s="43"/>
      <c r="E44" s="42" t="s">
        <v>61</v>
      </c>
      <c r="F44" s="30" t="s">
        <v>62</v>
      </c>
      <c r="G44" s="31" t="n">
        <f aca="false">G45</f>
        <v>1200000</v>
      </c>
      <c r="H44" s="31"/>
      <c r="I44" s="31" t="n">
        <f aca="false">I45</f>
        <v>1200000</v>
      </c>
      <c r="J44" s="44" t="n">
        <f aca="false">I44</f>
        <v>1200000</v>
      </c>
      <c r="K44" s="45"/>
      <c r="L44" s="45"/>
      <c r="M44" s="65"/>
      <c r="N44" s="65"/>
      <c r="O44" s="66"/>
      <c r="P44" s="66"/>
    </row>
    <row r="45" s="46" customFormat="true" ht="39" hidden="false" customHeight="true" outlineLevel="0" collapsed="false">
      <c r="A45" s="34" t="s">
        <v>23</v>
      </c>
      <c r="B45" s="35"/>
      <c r="C45" s="35"/>
      <c r="D45" s="67" t="s">
        <v>24</v>
      </c>
      <c r="E45" s="28"/>
      <c r="F45" s="20"/>
      <c r="G45" s="32" t="n">
        <f aca="false">G46</f>
        <v>1200000</v>
      </c>
      <c r="H45" s="32"/>
      <c r="I45" s="32" t="n">
        <f aca="false">I46</f>
        <v>1200000</v>
      </c>
      <c r="J45" s="39" t="n">
        <f aca="false">I45</f>
        <v>1200000</v>
      </c>
      <c r="K45" s="45"/>
      <c r="L45" s="45"/>
      <c r="M45" s="68"/>
      <c r="N45" s="68"/>
      <c r="O45" s="66"/>
      <c r="P45" s="66"/>
    </row>
    <row r="46" s="46" customFormat="true" ht="38.25" hidden="false" customHeight="true" outlineLevel="0" collapsed="false">
      <c r="A46" s="37" t="s">
        <v>25</v>
      </c>
      <c r="B46" s="35"/>
      <c r="C46" s="35"/>
      <c r="D46" s="28" t="s">
        <v>24</v>
      </c>
      <c r="E46" s="28"/>
      <c r="F46" s="20"/>
      <c r="G46" s="32" t="n">
        <f aca="false">H46+I46</f>
        <v>1200000</v>
      </c>
      <c r="H46" s="32"/>
      <c r="I46" s="32" t="n">
        <f aca="false">I48</f>
        <v>1200000</v>
      </c>
      <c r="J46" s="39" t="n">
        <f aca="false">I46</f>
        <v>1200000</v>
      </c>
      <c r="K46" s="45"/>
      <c r="L46" s="45"/>
      <c r="M46" s="68"/>
      <c r="N46" s="68"/>
      <c r="O46" s="66"/>
      <c r="P46" s="69"/>
    </row>
    <row r="47" s="13" customFormat="true" ht="18.75" hidden="false" customHeight="false" outlineLevel="0" collapsed="false">
      <c r="A47" s="56"/>
      <c r="B47" s="57"/>
      <c r="C47" s="57"/>
      <c r="D47" s="58"/>
      <c r="E47" s="28" t="s">
        <v>26</v>
      </c>
      <c r="F47" s="20"/>
      <c r="G47" s="32"/>
      <c r="H47" s="39"/>
      <c r="I47" s="39"/>
      <c r="J47" s="39"/>
      <c r="K47" s="33"/>
      <c r="L47" s="33"/>
    </row>
    <row r="48" s="46" customFormat="true" ht="39.75" hidden="false" customHeight="true" outlineLevel="0" collapsed="false">
      <c r="A48" s="27" t="s">
        <v>63</v>
      </c>
      <c r="B48" s="27" t="s">
        <v>64</v>
      </c>
      <c r="C48" s="27" t="s">
        <v>65</v>
      </c>
      <c r="D48" s="28" t="s">
        <v>66</v>
      </c>
      <c r="E48" s="53"/>
      <c r="F48" s="70"/>
      <c r="G48" s="32" t="n">
        <f aca="false">H48+I48</f>
        <v>1200000</v>
      </c>
      <c r="H48" s="39"/>
      <c r="I48" s="39" t="n">
        <f aca="false">J48</f>
        <v>1200000</v>
      </c>
      <c r="J48" s="39" t="n">
        <v>1200000</v>
      </c>
      <c r="K48" s="45"/>
      <c r="L48" s="45"/>
    </row>
    <row r="49" s="46" customFormat="true" ht="42.75" hidden="false" customHeight="true" outlineLevel="0" collapsed="false">
      <c r="A49" s="27"/>
      <c r="B49" s="27"/>
      <c r="C49" s="27"/>
      <c r="D49" s="28"/>
      <c r="E49" s="42" t="s">
        <v>67</v>
      </c>
      <c r="F49" s="30" t="s">
        <v>68</v>
      </c>
      <c r="G49" s="31" t="n">
        <f aca="false">G50</f>
        <v>35000</v>
      </c>
      <c r="H49" s="31" t="n">
        <f aca="false">H50</f>
        <v>35000</v>
      </c>
      <c r="I49" s="31"/>
      <c r="J49" s="31"/>
      <c r="K49" s="45"/>
      <c r="L49" s="45"/>
    </row>
    <row r="50" s="46" customFormat="true" ht="43.5" hidden="false" customHeight="true" outlineLevel="0" collapsed="false">
      <c r="A50" s="34" t="s">
        <v>23</v>
      </c>
      <c r="B50" s="34"/>
      <c r="C50" s="34"/>
      <c r="D50" s="36" t="s">
        <v>24</v>
      </c>
      <c r="E50" s="28"/>
      <c r="F50" s="20"/>
      <c r="G50" s="32" t="n">
        <f aca="false">G51</f>
        <v>35000</v>
      </c>
      <c r="H50" s="39" t="n">
        <f aca="false">H51</f>
        <v>35000</v>
      </c>
      <c r="I50" s="39"/>
      <c r="J50" s="39"/>
      <c r="K50" s="45"/>
      <c r="L50" s="45"/>
    </row>
    <row r="51" s="46" customFormat="true" ht="40.5" hidden="false" customHeight="true" outlineLevel="0" collapsed="false">
      <c r="A51" s="37" t="s">
        <v>25</v>
      </c>
      <c r="B51" s="37"/>
      <c r="C51" s="37"/>
      <c r="D51" s="28" t="s">
        <v>24</v>
      </c>
      <c r="E51" s="28"/>
      <c r="F51" s="20"/>
      <c r="G51" s="32" t="n">
        <f aca="false">H51+I51</f>
        <v>35000</v>
      </c>
      <c r="H51" s="39" t="n">
        <f aca="false">H53</f>
        <v>35000</v>
      </c>
      <c r="I51" s="39"/>
      <c r="J51" s="39"/>
      <c r="K51" s="45"/>
      <c r="L51" s="45"/>
    </row>
    <row r="52" s="46" customFormat="true" ht="18.75" hidden="false" customHeight="false" outlineLevel="0" collapsed="false">
      <c r="A52" s="56"/>
      <c r="B52" s="57"/>
      <c r="C52" s="57"/>
      <c r="D52" s="19"/>
      <c r="E52" s="28" t="s">
        <v>26</v>
      </c>
      <c r="F52" s="20"/>
      <c r="G52" s="32"/>
      <c r="H52" s="39"/>
      <c r="I52" s="39"/>
      <c r="J52" s="39"/>
      <c r="K52" s="45"/>
      <c r="L52" s="45"/>
    </row>
    <row r="53" s="46" customFormat="true" ht="42" hidden="false" customHeight="true" outlineLevel="0" collapsed="false">
      <c r="A53" s="27" t="s">
        <v>63</v>
      </c>
      <c r="B53" s="27" t="s">
        <v>64</v>
      </c>
      <c r="C53" s="27" t="s">
        <v>65</v>
      </c>
      <c r="D53" s="28" t="s">
        <v>66</v>
      </c>
      <c r="E53" s="28"/>
      <c r="F53" s="20"/>
      <c r="G53" s="32" t="n">
        <f aca="false">H53+I53</f>
        <v>35000</v>
      </c>
      <c r="H53" s="39" t="n">
        <v>35000</v>
      </c>
      <c r="I53" s="39"/>
      <c r="J53" s="39"/>
      <c r="K53" s="45"/>
      <c r="L53" s="45"/>
    </row>
    <row r="54" s="46" customFormat="true" ht="56.25" hidden="false" customHeight="false" outlineLevel="0" collapsed="false">
      <c r="A54" s="27"/>
      <c r="B54" s="27"/>
      <c r="C54" s="27"/>
      <c r="D54" s="28"/>
      <c r="E54" s="42" t="s">
        <v>69</v>
      </c>
      <c r="F54" s="30" t="s">
        <v>70</v>
      </c>
      <c r="G54" s="31" t="n">
        <f aca="false">G55</f>
        <v>540000</v>
      </c>
      <c r="H54" s="44" t="n">
        <f aca="false">H56</f>
        <v>540000</v>
      </c>
      <c r="I54" s="44"/>
      <c r="J54" s="39"/>
      <c r="K54" s="45"/>
      <c r="L54" s="45"/>
    </row>
    <row r="55" s="46" customFormat="true" ht="34.5" hidden="false" customHeight="true" outlineLevel="0" collapsed="false">
      <c r="A55" s="34" t="s">
        <v>23</v>
      </c>
      <c r="B55" s="35"/>
      <c r="C55" s="35"/>
      <c r="D55" s="67" t="s">
        <v>24</v>
      </c>
      <c r="E55" s="28"/>
      <c r="F55" s="20"/>
      <c r="G55" s="32" t="n">
        <f aca="false">G56</f>
        <v>540000</v>
      </c>
      <c r="H55" s="39" t="n">
        <f aca="false">H56</f>
        <v>540000</v>
      </c>
      <c r="I55" s="39"/>
      <c r="J55" s="39"/>
      <c r="K55" s="45"/>
      <c r="L55" s="45"/>
    </row>
    <row r="56" s="46" customFormat="true" ht="47.25" hidden="false" customHeight="true" outlineLevel="0" collapsed="false">
      <c r="A56" s="37" t="s">
        <v>25</v>
      </c>
      <c r="B56" s="35"/>
      <c r="C56" s="35"/>
      <c r="D56" s="43" t="s">
        <v>24</v>
      </c>
      <c r="E56" s="28"/>
      <c r="F56" s="20"/>
      <c r="G56" s="32" t="n">
        <f aca="false">H56+I56</f>
        <v>540000</v>
      </c>
      <c r="H56" s="39" t="n">
        <f aca="false">H58</f>
        <v>540000</v>
      </c>
      <c r="I56" s="39"/>
      <c r="J56" s="39"/>
      <c r="K56" s="45"/>
      <c r="L56" s="45"/>
    </row>
    <row r="57" s="46" customFormat="true" ht="18.75" hidden="false" customHeight="false" outlineLevel="0" collapsed="false">
      <c r="A57" s="27"/>
      <c r="B57" s="27"/>
      <c r="C57" s="27"/>
      <c r="D57" s="28"/>
      <c r="E57" s="28" t="s">
        <v>26</v>
      </c>
      <c r="F57" s="20"/>
      <c r="G57" s="32"/>
      <c r="H57" s="39"/>
      <c r="I57" s="39"/>
      <c r="J57" s="39"/>
      <c r="K57" s="45"/>
      <c r="L57" s="45"/>
    </row>
    <row r="58" s="46" customFormat="true" ht="33.75" hidden="false" customHeight="true" outlineLevel="0" collapsed="false">
      <c r="A58" s="27" t="s">
        <v>71</v>
      </c>
      <c r="B58" s="27" t="s">
        <v>72</v>
      </c>
      <c r="C58" s="27" t="s">
        <v>73</v>
      </c>
      <c r="D58" s="28" t="s">
        <v>74</v>
      </c>
      <c r="E58" s="28"/>
      <c r="F58" s="20"/>
      <c r="G58" s="32" t="n">
        <f aca="false">H58+I58</f>
        <v>540000</v>
      </c>
      <c r="H58" s="39" t="n">
        <v>540000</v>
      </c>
      <c r="I58" s="39"/>
      <c r="J58" s="39"/>
      <c r="K58" s="45"/>
      <c r="L58" s="45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6" customFormat="true" ht="56.25" hidden="false" customHeight="false" outlineLevel="0" collapsed="false">
      <c r="A59" s="27"/>
      <c r="B59" s="70"/>
      <c r="C59" s="70"/>
      <c r="D59" s="53"/>
      <c r="E59" s="42" t="s">
        <v>75</v>
      </c>
      <c r="F59" s="30" t="s">
        <v>76</v>
      </c>
      <c r="G59" s="31" t="n">
        <f aca="false">G60</f>
        <v>375000</v>
      </c>
      <c r="H59" s="44" t="n">
        <f aca="false">H60</f>
        <v>375000</v>
      </c>
      <c r="I59" s="44"/>
      <c r="J59" s="39"/>
      <c r="K59" s="45"/>
      <c r="L59" s="45"/>
    </row>
    <row r="60" s="46" customFormat="true" ht="37.5" hidden="false" customHeight="false" outlineLevel="0" collapsed="false">
      <c r="A60" s="34" t="s">
        <v>23</v>
      </c>
      <c r="B60" s="35"/>
      <c r="C60" s="35"/>
      <c r="D60" s="67" t="s">
        <v>24</v>
      </c>
      <c r="E60" s="28"/>
      <c r="F60" s="20"/>
      <c r="G60" s="32" t="n">
        <f aca="false">G61</f>
        <v>375000</v>
      </c>
      <c r="H60" s="39" t="n">
        <f aca="false">H61</f>
        <v>375000</v>
      </c>
      <c r="I60" s="39"/>
      <c r="J60" s="39"/>
      <c r="K60" s="45"/>
      <c r="L60" s="45"/>
    </row>
    <row r="61" s="46" customFormat="true" ht="37.5" hidden="false" customHeight="fals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375000</v>
      </c>
      <c r="H61" s="39" t="n">
        <f aca="false">H63</f>
        <v>375000</v>
      </c>
      <c r="I61" s="39"/>
      <c r="J61" s="39"/>
      <c r="K61" s="45"/>
      <c r="L61" s="45"/>
    </row>
    <row r="62" s="46" customFormat="true" ht="18.75" hidden="false" customHeight="false" outlineLevel="0" collapsed="false">
      <c r="A62" s="27"/>
      <c r="B62" s="70"/>
      <c r="C62" s="70"/>
      <c r="D62" s="53"/>
      <c r="E62" s="28" t="s">
        <v>26</v>
      </c>
      <c r="F62" s="20"/>
      <c r="G62" s="32"/>
      <c r="H62" s="39"/>
      <c r="I62" s="39"/>
      <c r="J62" s="39"/>
      <c r="K62" s="45"/>
      <c r="L62" s="45"/>
    </row>
    <row r="63" s="46" customFormat="true" ht="37.5" hidden="false" customHeight="false" outlineLevel="0" collapsed="false">
      <c r="A63" s="27" t="s">
        <v>77</v>
      </c>
      <c r="B63" s="27" t="s">
        <v>78</v>
      </c>
      <c r="C63" s="27" t="s">
        <v>51</v>
      </c>
      <c r="D63" s="28" t="s">
        <v>79</v>
      </c>
      <c r="E63" s="28"/>
      <c r="F63" s="20"/>
      <c r="G63" s="32" t="n">
        <f aca="false">H63+I63</f>
        <v>375000</v>
      </c>
      <c r="H63" s="39" t="n">
        <f aca="false">220000+155000</f>
        <v>375000</v>
      </c>
      <c r="I63" s="39"/>
      <c r="J63" s="39"/>
      <c r="K63" s="45"/>
      <c r="L63" s="45"/>
    </row>
    <row r="64" s="46" customFormat="true" ht="75" hidden="false" customHeight="false" outlineLevel="0" collapsed="false">
      <c r="A64" s="27"/>
      <c r="B64" s="27"/>
      <c r="C64" s="27"/>
      <c r="D64" s="28"/>
      <c r="E64" s="42" t="s">
        <v>80</v>
      </c>
      <c r="F64" s="30" t="s">
        <v>81</v>
      </c>
      <c r="G64" s="31" t="n">
        <f aca="false">G65</f>
        <v>6020810</v>
      </c>
      <c r="H64" s="31" t="n">
        <f aca="false">H65</f>
        <v>5960810</v>
      </c>
      <c r="I64" s="31" t="n">
        <f aca="false">I65</f>
        <v>60000</v>
      </c>
      <c r="J64" s="31" t="n">
        <f aca="false">J65</f>
        <v>60000</v>
      </c>
      <c r="K64" s="45"/>
      <c r="L64" s="45"/>
    </row>
    <row r="65" s="46" customFormat="true" ht="37.5" hidden="false" customHeight="false" outlineLevel="0" collapsed="false">
      <c r="A65" s="37" t="s">
        <v>23</v>
      </c>
      <c r="B65" s="27"/>
      <c r="C65" s="27"/>
      <c r="D65" s="36" t="s">
        <v>24</v>
      </c>
      <c r="E65" s="28"/>
      <c r="F65" s="20"/>
      <c r="G65" s="32" t="n">
        <f aca="false">G66</f>
        <v>6020810</v>
      </c>
      <c r="H65" s="39" t="n">
        <f aca="false">H66</f>
        <v>5960810</v>
      </c>
      <c r="I65" s="39" t="n">
        <f aca="false">I66</f>
        <v>60000</v>
      </c>
      <c r="J65" s="39" t="n">
        <f aca="false">J66</f>
        <v>60000</v>
      </c>
      <c r="K65" s="45"/>
      <c r="L65" s="45"/>
    </row>
    <row r="66" s="46" customFormat="true" ht="37.5" hidden="false" customHeight="false" outlineLevel="0" collapsed="false">
      <c r="A66" s="37" t="s">
        <v>25</v>
      </c>
      <c r="B66" s="27"/>
      <c r="C66" s="27"/>
      <c r="D66" s="28" t="s">
        <v>24</v>
      </c>
      <c r="E66" s="28"/>
      <c r="F66" s="20"/>
      <c r="G66" s="32" t="n">
        <f aca="false">H66+I66</f>
        <v>6020810</v>
      </c>
      <c r="H66" s="32" t="n">
        <f aca="false">H68</f>
        <v>5960810</v>
      </c>
      <c r="I66" s="32" t="n">
        <f aca="false">I68</f>
        <v>60000</v>
      </c>
      <c r="J66" s="32" t="n">
        <f aca="false">J68</f>
        <v>60000</v>
      </c>
      <c r="K66" s="45"/>
      <c r="L66" s="45"/>
    </row>
    <row r="67" s="46" customFormat="true" ht="18.75" hidden="false" customHeight="false" outlineLevel="0" collapsed="false">
      <c r="A67" s="27"/>
      <c r="B67" s="27"/>
      <c r="C67" s="27"/>
      <c r="D67" s="28"/>
      <c r="E67" s="28" t="s">
        <v>26</v>
      </c>
      <c r="F67" s="20"/>
      <c r="G67" s="32"/>
      <c r="H67" s="39"/>
      <c r="I67" s="39"/>
      <c r="J67" s="39"/>
      <c r="K67" s="45"/>
      <c r="L67" s="45"/>
    </row>
    <row r="68" s="46" customFormat="true" ht="37.5" hidden="false" customHeight="false" outlineLevel="0" collapsed="false">
      <c r="A68" s="27" t="s">
        <v>82</v>
      </c>
      <c r="B68" s="27" t="s">
        <v>83</v>
      </c>
      <c r="C68" s="27" t="s">
        <v>84</v>
      </c>
      <c r="D68" s="28" t="s">
        <v>85</v>
      </c>
      <c r="E68" s="28"/>
      <c r="F68" s="20"/>
      <c r="G68" s="32" t="n">
        <f aca="false">H68+I68</f>
        <v>6020810</v>
      </c>
      <c r="H68" s="39" t="n">
        <f aca="false">6020810-60000</f>
        <v>5960810</v>
      </c>
      <c r="I68" s="39" t="n">
        <f aca="false">J68</f>
        <v>60000</v>
      </c>
      <c r="J68" s="39" t="n">
        <v>60000</v>
      </c>
      <c r="K68" s="45"/>
      <c r="L68" s="45"/>
    </row>
    <row r="69" s="46" customFormat="true" ht="75" hidden="false" customHeight="false" outlineLevel="0" collapsed="false">
      <c r="A69" s="56"/>
      <c r="B69" s="57"/>
      <c r="C69" s="57"/>
      <c r="D69" s="19"/>
      <c r="E69" s="42" t="s">
        <v>86</v>
      </c>
      <c r="F69" s="30" t="s">
        <v>87</v>
      </c>
      <c r="G69" s="31" t="n">
        <f aca="false">G70</f>
        <v>13041474</v>
      </c>
      <c r="H69" s="44" t="n">
        <f aca="false">H70</f>
        <v>13041474</v>
      </c>
      <c r="I69" s="71" t="n">
        <f aca="false">I70</f>
        <v>0</v>
      </c>
      <c r="J69" s="44"/>
      <c r="K69" s="45"/>
      <c r="L69" s="45"/>
    </row>
    <row r="70" s="46" customFormat="true" ht="40.5" hidden="false" customHeight="true" outlineLevel="0" collapsed="false">
      <c r="A70" s="34" t="s">
        <v>23</v>
      </c>
      <c r="B70" s="34"/>
      <c r="C70" s="34"/>
      <c r="D70" s="36" t="s">
        <v>24</v>
      </c>
      <c r="E70" s="28"/>
      <c r="F70" s="20"/>
      <c r="G70" s="32" t="n">
        <f aca="false">G71</f>
        <v>13041474</v>
      </c>
      <c r="H70" s="39" t="n">
        <f aca="false">H71</f>
        <v>13041474</v>
      </c>
      <c r="I70" s="72" t="n">
        <f aca="false">I71</f>
        <v>0</v>
      </c>
      <c r="J70" s="39"/>
      <c r="K70" s="45"/>
      <c r="L70" s="45"/>
    </row>
    <row r="71" s="46" customFormat="true" ht="37.5" hidden="false" customHeight="false" outlineLevel="0" collapsed="false">
      <c r="A71" s="37" t="s">
        <v>25</v>
      </c>
      <c r="B71" s="37"/>
      <c r="C71" s="37"/>
      <c r="D71" s="28" t="s">
        <v>24</v>
      </c>
      <c r="E71" s="28"/>
      <c r="F71" s="20"/>
      <c r="G71" s="32" t="n">
        <f aca="false">H71+I71</f>
        <v>13041474</v>
      </c>
      <c r="H71" s="39" t="n">
        <f aca="false">H73</f>
        <v>13041474</v>
      </c>
      <c r="I71" s="72" t="n">
        <f aca="false">I73</f>
        <v>0</v>
      </c>
      <c r="J71" s="39"/>
      <c r="K71" s="45"/>
      <c r="L71" s="45"/>
    </row>
    <row r="72" s="46" customFormat="true" ht="18.75" hidden="false" customHeight="false" outlineLevel="0" collapsed="false">
      <c r="A72" s="56"/>
      <c r="B72" s="57"/>
      <c r="C72" s="57"/>
      <c r="D72" s="19"/>
      <c r="E72" s="28" t="s">
        <v>26</v>
      </c>
      <c r="F72" s="20"/>
      <c r="G72" s="32"/>
      <c r="H72" s="39"/>
      <c r="I72" s="39"/>
      <c r="J72" s="39"/>
      <c r="K72" s="45"/>
      <c r="L72" s="45"/>
    </row>
    <row r="73" s="46" customFormat="true" ht="44.25" hidden="false" customHeight="true" outlineLevel="0" collapsed="false">
      <c r="A73" s="27" t="s">
        <v>88</v>
      </c>
      <c r="B73" s="27" t="s">
        <v>89</v>
      </c>
      <c r="C73" s="27" t="s">
        <v>90</v>
      </c>
      <c r="D73" s="28" t="s">
        <v>91</v>
      </c>
      <c r="E73" s="28"/>
      <c r="F73" s="20"/>
      <c r="G73" s="32" t="n">
        <f aca="false">H73+I73</f>
        <v>13041474</v>
      </c>
      <c r="H73" s="39" t="n">
        <v>13041474</v>
      </c>
      <c r="I73" s="39"/>
      <c r="J73" s="39"/>
      <c r="K73" s="45"/>
      <c r="L73" s="45"/>
    </row>
    <row r="74" s="46" customFormat="true" ht="57.75" hidden="false" customHeight="true" outlineLevel="0" collapsed="false">
      <c r="A74" s="27"/>
      <c r="B74" s="35"/>
      <c r="C74" s="35"/>
      <c r="D74" s="20"/>
      <c r="E74" s="36" t="s">
        <v>92</v>
      </c>
      <c r="F74" s="30" t="s">
        <v>93</v>
      </c>
      <c r="G74" s="73" t="n">
        <f aca="false">G75</f>
        <v>187234442.95</v>
      </c>
      <c r="H74" s="31" t="n">
        <f aca="false">H75</f>
        <v>57789570</v>
      </c>
      <c r="I74" s="73" t="n">
        <f aca="false">I75</f>
        <v>129444872.95</v>
      </c>
      <c r="J74" s="31" t="n">
        <f aca="false">J75</f>
        <v>120800086</v>
      </c>
      <c r="K74" s="74"/>
      <c r="L74" s="75"/>
      <c r="N74" s="76"/>
    </row>
    <row r="75" s="46" customFormat="true" ht="24.75" hidden="false" customHeight="true" outlineLevel="0" collapsed="false">
      <c r="A75" s="61" t="s">
        <v>94</v>
      </c>
      <c r="B75" s="55"/>
      <c r="C75" s="55"/>
      <c r="D75" s="36" t="s">
        <v>95</v>
      </c>
      <c r="E75" s="30"/>
      <c r="F75" s="30"/>
      <c r="G75" s="77" t="n">
        <f aca="false">G76</f>
        <v>187234442.95</v>
      </c>
      <c r="H75" s="32" t="n">
        <f aca="false">H76</f>
        <v>57789570</v>
      </c>
      <c r="I75" s="77" t="n">
        <f aca="false">I76</f>
        <v>129444872.95</v>
      </c>
      <c r="J75" s="32" t="n">
        <f aca="false">J76</f>
        <v>120800086</v>
      </c>
      <c r="K75" s="45"/>
      <c r="L75" s="45"/>
    </row>
    <row r="76" s="46" customFormat="true" ht="27" hidden="false" customHeight="true" outlineLevel="0" collapsed="false">
      <c r="A76" s="27" t="s">
        <v>96</v>
      </c>
      <c r="B76" s="35"/>
      <c r="C76" s="35"/>
      <c r="D76" s="28" t="s">
        <v>95</v>
      </c>
      <c r="E76" s="20"/>
      <c r="F76" s="20"/>
      <c r="G76" s="77" t="n">
        <f aca="false">H76+I76</f>
        <v>187234442.95</v>
      </c>
      <c r="H76" s="32" t="n">
        <f aca="false">SUM(H78:H92)</f>
        <v>57789570</v>
      </c>
      <c r="I76" s="77" t="n">
        <f aca="false">SUM(I78:I93)</f>
        <v>129444872.95</v>
      </c>
      <c r="J76" s="32" t="n">
        <f aca="false">SUM(J78:J93)</f>
        <v>120800086</v>
      </c>
      <c r="K76" s="45"/>
      <c r="L76" s="45"/>
    </row>
    <row r="77" s="46" customFormat="true" ht="18.75" hidden="false" customHeight="false" outlineLevel="0" collapsed="false">
      <c r="A77" s="27"/>
      <c r="B77" s="35"/>
      <c r="C77" s="35"/>
      <c r="D77" s="28"/>
      <c r="E77" s="38" t="s">
        <v>26</v>
      </c>
      <c r="F77" s="20"/>
      <c r="G77" s="32"/>
      <c r="H77" s="32"/>
      <c r="I77" s="32"/>
      <c r="J77" s="32"/>
      <c r="K77" s="45"/>
      <c r="L77" s="45"/>
    </row>
    <row r="78" s="46" customFormat="true" ht="18.75" hidden="false" customHeight="false" outlineLevel="0" collapsed="false">
      <c r="A78" s="27" t="s">
        <v>97</v>
      </c>
      <c r="B78" s="27" t="s">
        <v>98</v>
      </c>
      <c r="C78" s="27" t="s">
        <v>99</v>
      </c>
      <c r="D78" s="28" t="s">
        <v>100</v>
      </c>
      <c r="E78" s="20"/>
      <c r="F78" s="20"/>
      <c r="G78" s="32" t="n">
        <f aca="false">H78+I78</f>
        <v>23322825</v>
      </c>
      <c r="H78" s="32" t="n">
        <f aca="false">85400+678605+32670+14030557+687940+1553175+341700-628995-1838227</f>
        <v>14942825</v>
      </c>
      <c r="I78" s="32" t="n">
        <f aca="false">430000+7950000</f>
        <v>8380000</v>
      </c>
      <c r="J78" s="32" t="n">
        <f aca="false">I78</f>
        <v>8380000</v>
      </c>
      <c r="K78" s="45"/>
      <c r="L78" s="45"/>
    </row>
    <row r="79" s="46" customFormat="true" ht="56.25" hidden="false" customHeight="false" outlineLevel="0" collapsed="false">
      <c r="A79" s="37" t="s">
        <v>101</v>
      </c>
      <c r="B79" s="78" t="n">
        <v>1021</v>
      </c>
      <c r="C79" s="37" t="s">
        <v>102</v>
      </c>
      <c r="D79" s="79" t="s">
        <v>103</v>
      </c>
      <c r="E79" s="20"/>
      <c r="F79" s="20"/>
      <c r="G79" s="32" t="n">
        <f aca="false">H79+I79</f>
        <v>50398123</v>
      </c>
      <c r="H79" s="32" t="n">
        <f aca="false">17120+61800+663855+101640+32902047+127235+1192826-199000-978374+149211-470687-5000</f>
        <v>33562673</v>
      </c>
      <c r="I79" s="32" t="n">
        <f aca="false">7570000+1614000+100000+99950+2231550+369950+350000+800000+3700000</f>
        <v>16835450</v>
      </c>
      <c r="J79" s="32" t="n">
        <f aca="false">I79</f>
        <v>16835450</v>
      </c>
      <c r="K79" s="45"/>
      <c r="L79" s="45"/>
    </row>
    <row r="80" s="46" customFormat="true" ht="56.25" hidden="false" customHeight="false" outlineLevel="0" collapsed="false">
      <c r="A80" s="80" t="s">
        <v>104</v>
      </c>
      <c r="B80" s="81" t="n">
        <v>1031</v>
      </c>
      <c r="C80" s="80" t="s">
        <v>102</v>
      </c>
      <c r="D80" s="79" t="s">
        <v>105</v>
      </c>
      <c r="E80" s="20"/>
      <c r="F80" s="20"/>
      <c r="G80" s="32" t="n">
        <f aca="false">H80+I80</f>
        <v>725970</v>
      </c>
      <c r="H80" s="32" t="n">
        <f aca="false">246690+49549+46307+46307+49549+49549+46307+46307+49549+46307+49549</f>
        <v>725970</v>
      </c>
      <c r="I80" s="32"/>
      <c r="J80" s="32"/>
      <c r="K80" s="45"/>
      <c r="L80" s="45"/>
    </row>
    <row r="81" s="46" customFormat="true" ht="56.25" hidden="false" customHeight="false" outlineLevel="0" collapsed="false">
      <c r="A81" s="37" t="s">
        <v>106</v>
      </c>
      <c r="B81" s="78" t="n">
        <v>1070</v>
      </c>
      <c r="C81" s="37" t="s">
        <v>107</v>
      </c>
      <c r="D81" s="82" t="s">
        <v>108</v>
      </c>
      <c r="E81" s="20"/>
      <c r="F81" s="20"/>
      <c r="G81" s="32" t="n">
        <f aca="false">H81+I81</f>
        <v>1112272</v>
      </c>
      <c r="H81" s="32" t="n">
        <f aca="false">18300+166703+115280+665564+146425</f>
        <v>1112272</v>
      </c>
      <c r="I81" s="32"/>
      <c r="J81" s="32"/>
      <c r="K81" s="45"/>
      <c r="L81" s="45"/>
    </row>
    <row r="82" s="46" customFormat="true" ht="18.75" hidden="false" customHeight="false" outlineLevel="0" collapsed="false">
      <c r="A82" s="37" t="s">
        <v>109</v>
      </c>
      <c r="B82" s="78" t="n">
        <v>1142</v>
      </c>
      <c r="C82" s="37" t="s">
        <v>110</v>
      </c>
      <c r="D82" s="82" t="s">
        <v>111</v>
      </c>
      <c r="E82" s="20"/>
      <c r="F82" s="20"/>
      <c r="G82" s="32" t="n">
        <f aca="false">H82+I82</f>
        <v>6541920</v>
      </c>
      <c r="H82" s="32" t="n">
        <f aca="false">47520+47520+5806360+760320-44800-75000</f>
        <v>6541920</v>
      </c>
      <c r="I82" s="32"/>
      <c r="J82" s="32"/>
      <c r="K82" s="45"/>
      <c r="L82" s="45"/>
    </row>
    <row r="83" s="46" customFormat="true" ht="35.25" hidden="false" customHeight="true" outlineLevel="0" collapsed="false">
      <c r="A83" s="37" t="s">
        <v>112</v>
      </c>
      <c r="B83" s="78" t="n">
        <v>1151</v>
      </c>
      <c r="C83" s="37" t="s">
        <v>110</v>
      </c>
      <c r="D83" s="82" t="s">
        <v>113</v>
      </c>
      <c r="E83" s="20"/>
      <c r="F83" s="20"/>
      <c r="G83" s="32" t="n">
        <f aca="false">H83+I83</f>
        <v>7336</v>
      </c>
      <c r="H83" s="32" t="n">
        <v>7336</v>
      </c>
      <c r="I83" s="32"/>
      <c r="J83" s="32"/>
      <c r="K83" s="45"/>
      <c r="L83" s="45"/>
    </row>
    <row r="84" s="46" customFormat="true" ht="39.75" hidden="false" customHeight="true" outlineLevel="0" collapsed="false">
      <c r="A84" s="37" t="s">
        <v>114</v>
      </c>
      <c r="B84" s="78" t="n">
        <v>1152</v>
      </c>
      <c r="C84" s="37" t="s">
        <v>110</v>
      </c>
      <c r="D84" s="83" t="s">
        <v>115</v>
      </c>
      <c r="E84" s="20"/>
      <c r="F84" s="20"/>
      <c r="G84" s="32" t="n">
        <f aca="false">H84+I84</f>
        <v>88088</v>
      </c>
      <c r="H84" s="32" t="n">
        <v>88088</v>
      </c>
      <c r="I84" s="32"/>
      <c r="J84" s="32"/>
      <c r="K84" s="45"/>
      <c r="L84" s="45"/>
    </row>
    <row r="85" s="46" customFormat="true" ht="114" hidden="false" customHeight="true" outlineLevel="0" collapsed="false">
      <c r="A85" s="84" t="s">
        <v>116</v>
      </c>
      <c r="B85" s="85" t="n">
        <v>1183</v>
      </c>
      <c r="C85" s="40" t="s">
        <v>110</v>
      </c>
      <c r="D85" s="41" t="s">
        <v>117</v>
      </c>
      <c r="E85" s="20"/>
      <c r="F85" s="20"/>
      <c r="G85" s="32" t="n">
        <f aca="false">H85+I85</f>
        <v>948450</v>
      </c>
      <c r="H85" s="32"/>
      <c r="I85" s="32" t="n">
        <v>948450</v>
      </c>
      <c r="J85" s="32" t="n">
        <f aca="false">I85</f>
        <v>948450</v>
      </c>
      <c r="K85" s="45"/>
      <c r="L85" s="45"/>
    </row>
    <row r="86" s="46" customFormat="true" ht="119.25" hidden="false" customHeight="true" outlineLevel="0" collapsed="false">
      <c r="A86" s="84" t="s">
        <v>118</v>
      </c>
      <c r="B86" s="85" t="n">
        <v>1184</v>
      </c>
      <c r="C86" s="40" t="s">
        <v>110</v>
      </c>
      <c r="D86" s="41" t="s">
        <v>119</v>
      </c>
      <c r="E86" s="20"/>
      <c r="F86" s="20"/>
      <c r="G86" s="32" t="n">
        <f aca="false">H86+I86</f>
        <v>3793800</v>
      </c>
      <c r="H86" s="32"/>
      <c r="I86" s="32" t="n">
        <v>3793800</v>
      </c>
      <c r="J86" s="32" t="n">
        <f aca="false">I86</f>
        <v>3793800</v>
      </c>
      <c r="K86" s="45"/>
      <c r="L86" s="45"/>
    </row>
    <row r="87" s="46" customFormat="true" ht="135.75" hidden="false" customHeight="true" outlineLevel="0" collapsed="false">
      <c r="A87" s="85" t="s">
        <v>120</v>
      </c>
      <c r="B87" s="85" t="n">
        <v>1291</v>
      </c>
      <c r="C87" s="40" t="s">
        <v>110</v>
      </c>
      <c r="D87" s="86" t="s">
        <v>121</v>
      </c>
      <c r="E87" s="20"/>
      <c r="F87" s="20"/>
      <c r="G87" s="32" t="n">
        <f aca="false">H87+I87</f>
        <v>303603</v>
      </c>
      <c r="H87" s="32"/>
      <c r="I87" s="32" t="n">
        <v>303603</v>
      </c>
      <c r="J87" s="32" t="n">
        <f aca="false">I87</f>
        <v>303603</v>
      </c>
      <c r="K87" s="45"/>
      <c r="L87" s="45"/>
    </row>
    <row r="88" s="46" customFormat="true" ht="132.75" hidden="false" customHeight="true" outlineLevel="0" collapsed="false">
      <c r="A88" s="85" t="s">
        <v>122</v>
      </c>
      <c r="B88" s="85" t="n">
        <v>1292</v>
      </c>
      <c r="C88" s="40" t="s">
        <v>110</v>
      </c>
      <c r="D88" s="86" t="s">
        <v>123</v>
      </c>
      <c r="E88" s="20"/>
      <c r="F88" s="20"/>
      <c r="G88" s="77" t="n">
        <f aca="false">H88+I88</f>
        <v>2905586.95</v>
      </c>
      <c r="H88" s="77"/>
      <c r="I88" s="77" t="n">
        <f aca="false">2805089.8+100497.15</f>
        <v>2905586.95</v>
      </c>
      <c r="J88" s="32"/>
      <c r="K88" s="45"/>
      <c r="L88" s="45"/>
    </row>
    <row r="89" s="46" customFormat="true" ht="26.25" hidden="false" customHeight="true" outlineLevel="0" collapsed="false">
      <c r="A89" s="37" t="s">
        <v>124</v>
      </c>
      <c r="B89" s="78" t="n">
        <v>1300</v>
      </c>
      <c r="C89" s="37" t="s">
        <v>110</v>
      </c>
      <c r="D89" s="83" t="s">
        <v>125</v>
      </c>
      <c r="E89" s="20"/>
      <c r="F89" s="20"/>
      <c r="G89" s="32" t="n">
        <f aca="false">H89+I89</f>
        <v>26320281</v>
      </c>
      <c r="H89" s="32"/>
      <c r="I89" s="32" t="n">
        <f aca="false">1490000+22330281+2500000</f>
        <v>26320281</v>
      </c>
      <c r="J89" s="32" t="n">
        <f aca="false">I89</f>
        <v>26320281</v>
      </c>
      <c r="K89" s="45"/>
      <c r="L89" s="45"/>
    </row>
    <row r="90" s="46" customFormat="true" ht="75" hidden="false" customHeight="true" outlineLevel="0" collapsed="false">
      <c r="A90" s="85" t="s">
        <v>126</v>
      </c>
      <c r="B90" s="85" t="n">
        <v>1310</v>
      </c>
      <c r="C90" s="40" t="s">
        <v>110</v>
      </c>
      <c r="D90" s="87" t="s">
        <v>127</v>
      </c>
      <c r="E90" s="20"/>
      <c r="F90" s="20"/>
      <c r="G90" s="32" t="n">
        <f aca="false">H90+I90</f>
        <v>8392800</v>
      </c>
      <c r="H90" s="32"/>
      <c r="I90" s="32" t="n">
        <v>8392800</v>
      </c>
      <c r="J90" s="32" t="n">
        <f aca="false">I90</f>
        <v>8392800</v>
      </c>
      <c r="K90" s="45"/>
      <c r="L90" s="45"/>
    </row>
    <row r="91" s="46" customFormat="true" ht="81.75" hidden="false" customHeight="true" outlineLevel="0" collapsed="false">
      <c r="A91" s="84" t="s">
        <v>128</v>
      </c>
      <c r="B91" s="85" t="n">
        <v>1403</v>
      </c>
      <c r="C91" s="40" t="s">
        <v>110</v>
      </c>
      <c r="D91" s="41" t="s">
        <v>129</v>
      </c>
      <c r="E91" s="20"/>
      <c r="F91" s="20"/>
      <c r="G91" s="32" t="n">
        <f aca="false">H91+I91</f>
        <v>5739200</v>
      </c>
      <c r="H91" s="32"/>
      <c r="I91" s="32" t="n">
        <v>5739200</v>
      </c>
      <c r="J91" s="32"/>
      <c r="K91" s="45"/>
      <c r="L91" s="45"/>
    </row>
    <row r="92" s="46" customFormat="true" ht="94.5" hidden="false" customHeight="true" outlineLevel="0" collapsed="false">
      <c r="A92" s="59" t="s">
        <v>130</v>
      </c>
      <c r="B92" s="19" t="n">
        <v>3140</v>
      </c>
      <c r="C92" s="59" t="s">
        <v>131</v>
      </c>
      <c r="D92" s="28" t="s">
        <v>132</v>
      </c>
      <c r="E92" s="20"/>
      <c r="F92" s="20"/>
      <c r="G92" s="32" t="n">
        <f aca="false">H92+I92</f>
        <v>808486</v>
      </c>
      <c r="H92" s="32" t="n">
        <v>808486</v>
      </c>
      <c r="I92" s="32"/>
      <c r="J92" s="32"/>
      <c r="K92" s="45"/>
      <c r="L92" s="45"/>
    </row>
    <row r="93" s="46" customFormat="true" ht="48.75" hidden="false" customHeight="true" outlineLevel="0" collapsed="false">
      <c r="A93" s="85" t="s">
        <v>133</v>
      </c>
      <c r="B93" s="85" t="n">
        <v>7368</v>
      </c>
      <c r="C93" s="40" t="s">
        <v>51</v>
      </c>
      <c r="D93" s="87" t="s">
        <v>134</v>
      </c>
      <c r="E93" s="20"/>
      <c r="F93" s="20"/>
      <c r="G93" s="32" t="n">
        <f aca="false">H93+I93</f>
        <v>55825702</v>
      </c>
      <c r="H93" s="32"/>
      <c r="I93" s="32" t="n">
        <v>55825702</v>
      </c>
      <c r="J93" s="32" t="n">
        <f aca="false">I93</f>
        <v>55825702</v>
      </c>
      <c r="K93" s="45"/>
      <c r="L93" s="45"/>
    </row>
    <row r="94" s="46" customFormat="true" ht="56.25" hidden="false" customHeight="true" outlineLevel="0" collapsed="false">
      <c r="A94" s="27"/>
      <c r="B94" s="35"/>
      <c r="C94" s="35"/>
      <c r="D94" s="28"/>
      <c r="E94" s="42" t="s">
        <v>135</v>
      </c>
      <c r="F94" s="30" t="s">
        <v>136</v>
      </c>
      <c r="G94" s="31" t="n">
        <f aca="false">H94+I94</f>
        <v>125988637</v>
      </c>
      <c r="H94" s="31" t="n">
        <f aca="false">H95+H104</f>
        <v>59638537</v>
      </c>
      <c r="I94" s="31" t="n">
        <f aca="false">I95+I104</f>
        <v>66350100</v>
      </c>
      <c r="J94" s="31" t="n">
        <f aca="false">J95+J104</f>
        <v>66350100</v>
      </c>
      <c r="K94" s="74"/>
      <c r="L94" s="75"/>
      <c r="M94" s="47"/>
    </row>
    <row r="95" s="46" customFormat="true" ht="37.5" hidden="false" customHeight="false" outlineLevel="0" collapsed="false">
      <c r="A95" s="61" t="s">
        <v>137</v>
      </c>
      <c r="B95" s="55"/>
      <c r="C95" s="55"/>
      <c r="D95" s="42" t="s">
        <v>138</v>
      </c>
      <c r="E95" s="42"/>
      <c r="F95" s="30"/>
      <c r="G95" s="32" t="n">
        <f aca="false">H95+I95</f>
        <v>125888637</v>
      </c>
      <c r="H95" s="32" t="n">
        <f aca="false">H96</f>
        <v>59638537</v>
      </c>
      <c r="I95" s="32" t="n">
        <f aca="false">I96</f>
        <v>66250100</v>
      </c>
      <c r="J95" s="32" t="n">
        <f aca="false">J96</f>
        <v>66250100</v>
      </c>
      <c r="K95" s="45"/>
      <c r="L95" s="45"/>
    </row>
    <row r="96" s="46" customFormat="true" ht="37.5" hidden="false" customHeight="false" outlineLevel="0" collapsed="false">
      <c r="A96" s="27" t="s">
        <v>139</v>
      </c>
      <c r="B96" s="35"/>
      <c r="C96" s="35"/>
      <c r="D96" s="38" t="s">
        <v>138</v>
      </c>
      <c r="E96" s="28"/>
      <c r="F96" s="20"/>
      <c r="G96" s="32" t="n">
        <f aca="false">SUM(G98:G103)</f>
        <v>125888637</v>
      </c>
      <c r="H96" s="32" t="n">
        <f aca="false">SUM(H98:H103)</f>
        <v>59638537</v>
      </c>
      <c r="I96" s="32" t="n">
        <f aca="false">SUM(I98:I102)</f>
        <v>66250100</v>
      </c>
      <c r="J96" s="32" t="n">
        <f aca="false">SUM(J98:J102)</f>
        <v>66250100</v>
      </c>
      <c r="K96" s="45"/>
      <c r="L96" s="45"/>
    </row>
    <row r="97" s="46" customFormat="true" ht="23.25" hidden="false" customHeight="true" outlineLevel="0" collapsed="false">
      <c r="A97" s="27"/>
      <c r="B97" s="35"/>
      <c r="C97" s="35"/>
      <c r="D97" s="28"/>
      <c r="E97" s="28" t="s">
        <v>26</v>
      </c>
      <c r="F97" s="20"/>
      <c r="G97" s="32"/>
      <c r="H97" s="39"/>
      <c r="I97" s="39"/>
      <c r="J97" s="39"/>
      <c r="K97" s="45"/>
      <c r="L97" s="45"/>
    </row>
    <row r="98" s="46" customFormat="true" ht="37.5" hidden="false" customHeight="false" outlineLevel="0" collapsed="false">
      <c r="A98" s="27" t="s">
        <v>140</v>
      </c>
      <c r="B98" s="27" t="s">
        <v>141</v>
      </c>
      <c r="C98" s="27" t="s">
        <v>142</v>
      </c>
      <c r="D98" s="28" t="s">
        <v>143</v>
      </c>
      <c r="E98" s="42"/>
      <c r="F98" s="30"/>
      <c r="G98" s="32" t="n">
        <f aca="false">H98+I98</f>
        <v>69712415</v>
      </c>
      <c r="H98" s="39" t="n">
        <f aca="false">22209313+20760854-1984862-1302667-793218</f>
        <v>38889420</v>
      </c>
      <c r="I98" s="39" t="n">
        <f aca="false">11000000+700000+1984862+1698466+10000000+2487000+1302667-350000+2000000</f>
        <v>30822995</v>
      </c>
      <c r="J98" s="39" t="n">
        <f aca="false">I98</f>
        <v>30822995</v>
      </c>
      <c r="K98" s="45"/>
      <c r="L98" s="45"/>
    </row>
    <row r="99" s="46" customFormat="true" ht="56.25" hidden="false" customHeight="false" outlineLevel="0" collapsed="false">
      <c r="A99" s="27" t="s">
        <v>144</v>
      </c>
      <c r="B99" s="27" t="s">
        <v>145</v>
      </c>
      <c r="C99" s="27" t="s">
        <v>146</v>
      </c>
      <c r="D99" s="28" t="s">
        <v>147</v>
      </c>
      <c r="E99" s="42"/>
      <c r="F99" s="30"/>
      <c r="G99" s="32" t="n">
        <f aca="false">H99+I99</f>
        <v>20060957</v>
      </c>
      <c r="H99" s="39" t="n">
        <f aca="false">15061377+4026000+550000+960000-635420</f>
        <v>19961957</v>
      </c>
      <c r="I99" s="39" t="n">
        <v>99000</v>
      </c>
      <c r="J99" s="39" t="n">
        <f aca="false">I99</f>
        <v>99000</v>
      </c>
      <c r="K99" s="45"/>
      <c r="L99" s="45"/>
    </row>
    <row r="100" s="46" customFormat="true" ht="37.5" hidden="false" customHeight="false" outlineLevel="0" collapsed="false">
      <c r="A100" s="27" t="s">
        <v>148</v>
      </c>
      <c r="B100" s="27" t="s">
        <v>149</v>
      </c>
      <c r="C100" s="27" t="s">
        <v>150</v>
      </c>
      <c r="D100" s="28" t="s">
        <v>151</v>
      </c>
      <c r="E100" s="42"/>
      <c r="F100" s="30"/>
      <c r="G100" s="32" t="n">
        <f aca="false">H100+I100</f>
        <v>191860</v>
      </c>
      <c r="H100" s="39" t="n">
        <v>191860</v>
      </c>
      <c r="I100" s="39"/>
      <c r="J100" s="72" t="n">
        <f aca="false">I100</f>
        <v>0</v>
      </c>
      <c r="K100" s="45"/>
      <c r="L100" s="45"/>
    </row>
    <row r="101" s="46" customFormat="true" ht="22.5" hidden="false" customHeight="true" outlineLevel="0" collapsed="false">
      <c r="A101" s="88" t="s">
        <v>152</v>
      </c>
      <c r="B101" s="88" t="n">
        <v>2170</v>
      </c>
      <c r="C101" s="89" t="s">
        <v>150</v>
      </c>
      <c r="D101" s="90" t="s">
        <v>153</v>
      </c>
      <c r="E101" s="42"/>
      <c r="F101" s="30"/>
      <c r="G101" s="32" t="n">
        <f aca="false">H101+I101</f>
        <v>35328105</v>
      </c>
      <c r="H101" s="39"/>
      <c r="I101" s="39" t="n">
        <f aca="false">3800000+57240581+350000-26062476</f>
        <v>35328105</v>
      </c>
      <c r="J101" s="39" t="n">
        <f aca="false">I101</f>
        <v>35328105</v>
      </c>
      <c r="K101" s="45"/>
      <c r="L101" s="45"/>
    </row>
    <row r="102" s="46" customFormat="true" ht="86.25" hidden="false" customHeight="true" outlineLevel="0" collapsed="false">
      <c r="A102" s="88" t="s">
        <v>154</v>
      </c>
      <c r="B102" s="88" t="n">
        <v>8721</v>
      </c>
      <c r="C102" s="89" t="s">
        <v>150</v>
      </c>
      <c r="D102" s="90" t="s">
        <v>155</v>
      </c>
      <c r="E102" s="42"/>
      <c r="F102" s="30"/>
      <c r="G102" s="32" t="n">
        <f aca="false">H102+I102</f>
        <v>345300</v>
      </c>
      <c r="H102" s="39" t="n">
        <v>345300</v>
      </c>
      <c r="I102" s="39"/>
      <c r="J102" s="72" t="n">
        <f aca="false">I102</f>
        <v>0</v>
      </c>
      <c r="K102" s="45"/>
      <c r="L102" s="45"/>
    </row>
    <row r="103" s="46" customFormat="true" ht="24" hidden="false" customHeight="true" outlineLevel="0" collapsed="false">
      <c r="A103" s="88" t="s">
        <v>156</v>
      </c>
      <c r="B103" s="88" t="n">
        <v>9770</v>
      </c>
      <c r="C103" s="89" t="s">
        <v>34</v>
      </c>
      <c r="D103" s="90" t="s">
        <v>157</v>
      </c>
      <c r="E103" s="42"/>
      <c r="F103" s="30"/>
      <c r="G103" s="32" t="n">
        <f aca="false">H103+I103</f>
        <v>250000</v>
      </c>
      <c r="H103" s="39" t="n">
        <v>250000</v>
      </c>
      <c r="I103" s="39"/>
      <c r="J103" s="72"/>
      <c r="K103" s="45"/>
      <c r="L103" s="45"/>
    </row>
    <row r="104" customFormat="false" ht="42" hidden="false" customHeight="true" outlineLevel="0" collapsed="false">
      <c r="A104" s="61" t="s">
        <v>56</v>
      </c>
      <c r="B104" s="55"/>
      <c r="C104" s="55"/>
      <c r="D104" s="42" t="s">
        <v>57</v>
      </c>
      <c r="E104" s="38" t="s">
        <v>58</v>
      </c>
      <c r="F104" s="20"/>
      <c r="G104" s="32" t="n">
        <f aca="false">G105</f>
        <v>100000</v>
      </c>
      <c r="H104" s="32"/>
      <c r="I104" s="32" t="n">
        <f aca="false">I105</f>
        <v>100000</v>
      </c>
      <c r="J104" s="32" t="n">
        <f aca="false">J105</f>
        <v>100000</v>
      </c>
      <c r="K104" s="63" t="n">
        <f aca="false">K105</f>
        <v>200000</v>
      </c>
      <c r="L104" s="63" t="n">
        <f aca="false">L105</f>
        <v>0</v>
      </c>
    </row>
    <row r="105" customFormat="false" ht="43.5" hidden="false" customHeight="true" outlineLevel="0" collapsed="false">
      <c r="A105" s="27" t="s">
        <v>59</v>
      </c>
      <c r="B105" s="35"/>
      <c r="C105" s="35"/>
      <c r="D105" s="28" t="s">
        <v>57</v>
      </c>
      <c r="E105" s="38"/>
      <c r="F105" s="20"/>
      <c r="G105" s="32" t="n">
        <f aca="false">G106</f>
        <v>100000</v>
      </c>
      <c r="H105" s="32"/>
      <c r="I105" s="32" t="n">
        <f aca="false">I106</f>
        <v>100000</v>
      </c>
      <c r="J105" s="32" t="n">
        <f aca="false">J106</f>
        <v>100000</v>
      </c>
      <c r="K105" s="64" t="n">
        <f aca="false">SUM(I105:J105)</f>
        <v>200000</v>
      </c>
      <c r="L105" s="33"/>
    </row>
    <row r="106" s="13" customFormat="true" ht="30" hidden="false" customHeight="true" outlineLevel="0" collapsed="false">
      <c r="A106" s="59" t="s">
        <v>158</v>
      </c>
      <c r="B106" s="19" t="n">
        <v>2170</v>
      </c>
      <c r="C106" s="59" t="s">
        <v>150</v>
      </c>
      <c r="D106" s="90" t="s">
        <v>153</v>
      </c>
      <c r="E106" s="28"/>
      <c r="F106" s="20"/>
      <c r="G106" s="32" t="n">
        <f aca="false">H106+I106</f>
        <v>100000</v>
      </c>
      <c r="H106" s="39"/>
      <c r="I106" s="39" t="n">
        <v>100000</v>
      </c>
      <c r="J106" s="39" t="n">
        <v>100000</v>
      </c>
      <c r="K106" s="33"/>
      <c r="L106" s="33"/>
    </row>
    <row r="107" s="46" customFormat="true" ht="56.25" hidden="false" customHeight="false" outlineLevel="0" collapsed="false">
      <c r="A107" s="27"/>
      <c r="B107" s="27"/>
      <c r="C107" s="27"/>
      <c r="D107" s="28"/>
      <c r="E107" s="42" t="s">
        <v>159</v>
      </c>
      <c r="F107" s="30" t="s">
        <v>160</v>
      </c>
      <c r="G107" s="44" t="n">
        <f aca="false">G108+G112</f>
        <v>254850</v>
      </c>
      <c r="H107" s="44" t="n">
        <f aca="false">H108+H112</f>
        <v>254850</v>
      </c>
      <c r="I107" s="39"/>
      <c r="J107" s="39"/>
      <c r="K107" s="45"/>
      <c r="L107" s="45"/>
    </row>
    <row r="108" s="46" customFormat="true" ht="37.5" hidden="false" customHeight="false" outlineLevel="0" collapsed="false">
      <c r="A108" s="61" t="s">
        <v>161</v>
      </c>
      <c r="B108" s="27"/>
      <c r="C108" s="27"/>
      <c r="D108" s="42" t="s">
        <v>162</v>
      </c>
      <c r="E108" s="28"/>
      <c r="F108" s="30"/>
      <c r="G108" s="32" t="n">
        <f aca="false">G109</f>
        <v>200000</v>
      </c>
      <c r="H108" s="39" t="n">
        <f aca="false">H109</f>
        <v>200000</v>
      </c>
      <c r="I108" s="39"/>
      <c r="J108" s="39"/>
      <c r="K108" s="45"/>
      <c r="L108" s="45"/>
    </row>
    <row r="109" s="46" customFormat="true" ht="37.5" hidden="false" customHeight="false" outlineLevel="0" collapsed="false">
      <c r="A109" s="27" t="s">
        <v>163</v>
      </c>
      <c r="B109" s="27"/>
      <c r="C109" s="27"/>
      <c r="D109" s="28" t="s">
        <v>162</v>
      </c>
      <c r="E109" s="28"/>
      <c r="F109" s="30"/>
      <c r="G109" s="32" t="n">
        <f aca="false">H109+I109</f>
        <v>200000</v>
      </c>
      <c r="H109" s="39" t="n">
        <f aca="false">H111</f>
        <v>200000</v>
      </c>
      <c r="I109" s="39"/>
      <c r="J109" s="39"/>
      <c r="K109" s="45"/>
      <c r="L109" s="45"/>
    </row>
    <row r="110" s="46" customFormat="true" ht="22.5" hidden="false" customHeight="true" outlineLevel="0" collapsed="false">
      <c r="A110" s="27"/>
      <c r="B110" s="27"/>
      <c r="C110" s="27"/>
      <c r="D110" s="28"/>
      <c r="E110" s="28" t="s">
        <v>26</v>
      </c>
      <c r="F110" s="30"/>
      <c r="G110" s="32"/>
      <c r="H110" s="39"/>
      <c r="I110" s="39"/>
      <c r="J110" s="39"/>
      <c r="K110" s="45"/>
      <c r="L110" s="45"/>
    </row>
    <row r="111" s="46" customFormat="true" ht="31.5" hidden="false" customHeight="true" outlineLevel="0" collapsed="false">
      <c r="A111" s="27" t="s">
        <v>164</v>
      </c>
      <c r="B111" s="27" t="s">
        <v>34</v>
      </c>
      <c r="C111" s="27" t="s">
        <v>35</v>
      </c>
      <c r="D111" s="28" t="s">
        <v>36</v>
      </c>
      <c r="E111" s="28"/>
      <c r="F111" s="30"/>
      <c r="G111" s="32" t="n">
        <f aca="false">H111+I111</f>
        <v>200000</v>
      </c>
      <c r="H111" s="39" t="n">
        <v>200000</v>
      </c>
      <c r="I111" s="39"/>
      <c r="J111" s="39"/>
      <c r="K111" s="45"/>
      <c r="L111" s="45"/>
    </row>
    <row r="112" s="46" customFormat="true" ht="56.25" hidden="false" customHeight="false" outlineLevel="0" collapsed="false">
      <c r="A112" s="61" t="s">
        <v>56</v>
      </c>
      <c r="B112" s="27"/>
      <c r="C112" s="27"/>
      <c r="D112" s="42" t="s">
        <v>57</v>
      </c>
      <c r="E112" s="28"/>
      <c r="F112" s="30"/>
      <c r="G112" s="32" t="n">
        <f aca="false">G113</f>
        <v>54850</v>
      </c>
      <c r="H112" s="39" t="n">
        <f aca="false">H113</f>
        <v>54850</v>
      </c>
      <c r="I112" s="39"/>
      <c r="J112" s="39"/>
      <c r="K112" s="45"/>
      <c r="L112" s="45"/>
    </row>
    <row r="113" s="46" customFormat="true" ht="37.5" hidden="false" customHeight="false" outlineLevel="0" collapsed="false">
      <c r="A113" s="27" t="s">
        <v>59</v>
      </c>
      <c r="B113" s="27"/>
      <c r="C113" s="27"/>
      <c r="D113" s="28" t="s">
        <v>57</v>
      </c>
      <c r="E113" s="28"/>
      <c r="F113" s="30"/>
      <c r="G113" s="32" t="n">
        <f aca="false">H113+I113</f>
        <v>54850</v>
      </c>
      <c r="H113" s="39" t="n">
        <f aca="false">H115</f>
        <v>54850</v>
      </c>
      <c r="I113" s="39"/>
      <c r="J113" s="39"/>
      <c r="K113" s="45"/>
      <c r="L113" s="45"/>
    </row>
    <row r="114" s="46" customFormat="true" ht="18.75" hidden="false" customHeight="false" outlineLevel="0" collapsed="false">
      <c r="A114" s="27"/>
      <c r="B114" s="27"/>
      <c r="C114" s="27"/>
      <c r="D114" s="28"/>
      <c r="E114" s="28" t="s">
        <v>26</v>
      </c>
      <c r="F114" s="30"/>
      <c r="G114" s="32"/>
      <c r="H114" s="39"/>
      <c r="I114" s="39"/>
      <c r="J114" s="39"/>
      <c r="K114" s="45"/>
      <c r="L114" s="45"/>
    </row>
    <row r="115" s="46" customFormat="true" ht="23.25" hidden="false" customHeight="true" outlineLevel="0" collapsed="false">
      <c r="A115" s="27" t="s">
        <v>165</v>
      </c>
      <c r="B115" s="27" t="s">
        <v>34</v>
      </c>
      <c r="C115" s="27" t="s">
        <v>35</v>
      </c>
      <c r="D115" s="28" t="s">
        <v>36</v>
      </c>
      <c r="E115" s="28"/>
      <c r="F115" s="30"/>
      <c r="G115" s="32" t="n">
        <f aca="false">H115+I115</f>
        <v>54850</v>
      </c>
      <c r="H115" s="39" t="n">
        <v>54850</v>
      </c>
      <c r="I115" s="39"/>
      <c r="J115" s="39"/>
      <c r="K115" s="45"/>
      <c r="L115" s="45"/>
    </row>
    <row r="116" s="46" customFormat="true" ht="56.25" hidden="false" customHeight="false" outlineLevel="0" collapsed="false">
      <c r="A116" s="27"/>
      <c r="B116" s="27"/>
      <c r="C116" s="27"/>
      <c r="D116" s="28"/>
      <c r="E116" s="42" t="s">
        <v>166</v>
      </c>
      <c r="F116" s="30" t="s">
        <v>167</v>
      </c>
      <c r="G116" s="31" t="n">
        <f aca="false">H116+I116</f>
        <v>342652</v>
      </c>
      <c r="H116" s="44" t="n">
        <f aca="false">H117</f>
        <v>342652</v>
      </c>
      <c r="I116" s="39"/>
      <c r="J116" s="39"/>
      <c r="K116" s="45"/>
      <c r="L116" s="45"/>
    </row>
    <row r="117" s="46" customFormat="true" ht="43.5" hidden="false" customHeight="true" outlineLevel="0" collapsed="false">
      <c r="A117" s="61" t="s">
        <v>56</v>
      </c>
      <c r="B117" s="27"/>
      <c r="C117" s="27"/>
      <c r="D117" s="42" t="s">
        <v>57</v>
      </c>
      <c r="E117" s="28"/>
      <c r="F117" s="20"/>
      <c r="G117" s="32" t="n">
        <f aca="false">G118</f>
        <v>342652</v>
      </c>
      <c r="H117" s="32" t="n">
        <f aca="false">H118</f>
        <v>342652</v>
      </c>
      <c r="I117" s="32"/>
      <c r="J117" s="39"/>
      <c r="K117" s="45"/>
      <c r="L117" s="45"/>
    </row>
    <row r="118" s="46" customFormat="true" ht="44.25" hidden="false" customHeight="true" outlineLevel="0" collapsed="false">
      <c r="A118" s="27" t="s">
        <v>59</v>
      </c>
      <c r="B118" s="27"/>
      <c r="C118" s="27"/>
      <c r="D118" s="28" t="s">
        <v>57</v>
      </c>
      <c r="E118" s="28"/>
      <c r="F118" s="20"/>
      <c r="G118" s="32" t="n">
        <f aca="false">H118+I118</f>
        <v>342652</v>
      </c>
      <c r="H118" s="32" t="n">
        <f aca="false">H120</f>
        <v>342652</v>
      </c>
      <c r="I118" s="32"/>
      <c r="J118" s="39"/>
      <c r="K118" s="45"/>
      <c r="L118" s="45"/>
    </row>
    <row r="119" s="46" customFormat="true" ht="26.25" hidden="false" customHeight="true" outlineLevel="0" collapsed="false">
      <c r="A119" s="27"/>
      <c r="B119" s="27"/>
      <c r="C119" s="27"/>
      <c r="D119" s="28"/>
      <c r="E119" s="28" t="s">
        <v>26</v>
      </c>
      <c r="F119" s="20"/>
      <c r="G119" s="32"/>
      <c r="H119" s="39"/>
      <c r="I119" s="39"/>
      <c r="J119" s="39"/>
      <c r="K119" s="45"/>
      <c r="L119" s="45"/>
    </row>
    <row r="120" s="46" customFormat="true" ht="31.5" hidden="false" customHeight="true" outlineLevel="0" collapsed="false">
      <c r="A120" s="27" t="s">
        <v>168</v>
      </c>
      <c r="B120" s="27" t="s">
        <v>169</v>
      </c>
      <c r="C120" s="27" t="s">
        <v>170</v>
      </c>
      <c r="D120" s="28" t="s">
        <v>171</v>
      </c>
      <c r="E120" s="28"/>
      <c r="F120" s="30"/>
      <c r="G120" s="32" t="n">
        <f aca="false">H120+I120</f>
        <v>342652</v>
      </c>
      <c r="H120" s="39" t="n">
        <v>342652</v>
      </c>
      <c r="I120" s="39"/>
      <c r="J120" s="39"/>
      <c r="K120" s="45"/>
      <c r="L120" s="45"/>
    </row>
    <row r="121" s="92" customFormat="true" ht="53.25" hidden="false" customHeight="true" outlineLevel="0" collapsed="false">
      <c r="A121" s="27"/>
      <c r="B121" s="27"/>
      <c r="C121" s="27"/>
      <c r="D121" s="28"/>
      <c r="E121" s="42" t="s">
        <v>172</v>
      </c>
      <c r="F121" s="30" t="s">
        <v>173</v>
      </c>
      <c r="G121" s="73" t="n">
        <f aca="false">G122+G138</f>
        <v>33637855.81</v>
      </c>
      <c r="H121" s="73" t="n">
        <f aca="false">H122+H138</f>
        <v>30949489.81</v>
      </c>
      <c r="I121" s="31" t="n">
        <f aca="false">I122+I138</f>
        <v>2688366</v>
      </c>
      <c r="J121" s="31" t="n">
        <f aca="false">J122+J138</f>
        <v>2688366</v>
      </c>
      <c r="K121" s="91"/>
      <c r="L121" s="91"/>
    </row>
    <row r="122" s="92" customFormat="true" ht="37.5" hidden="false" customHeight="false" outlineLevel="0" collapsed="false">
      <c r="A122" s="61" t="s">
        <v>161</v>
      </c>
      <c r="B122" s="27"/>
      <c r="C122" s="27"/>
      <c r="D122" s="42" t="s">
        <v>162</v>
      </c>
      <c r="E122" s="28"/>
      <c r="F122" s="20"/>
      <c r="G122" s="77" t="n">
        <f aca="false">G123</f>
        <v>32836773.81</v>
      </c>
      <c r="H122" s="77" t="n">
        <f aca="false">H123</f>
        <v>30148407.81</v>
      </c>
      <c r="I122" s="32" t="n">
        <f aca="false">I123</f>
        <v>2688366</v>
      </c>
      <c r="J122" s="32" t="n">
        <f aca="false">J123</f>
        <v>2688366</v>
      </c>
      <c r="K122" s="32" t="n">
        <f aca="false">K123</f>
        <v>0</v>
      </c>
      <c r="L122" s="32" t="n">
        <f aca="false">L123</f>
        <v>0</v>
      </c>
    </row>
    <row r="123" s="92" customFormat="true" ht="37.5" hidden="false" customHeight="true" outlineLevel="0" collapsed="false">
      <c r="A123" s="27" t="s">
        <v>163</v>
      </c>
      <c r="B123" s="27"/>
      <c r="C123" s="27"/>
      <c r="D123" s="28" t="s">
        <v>162</v>
      </c>
      <c r="E123" s="28"/>
      <c r="F123" s="20"/>
      <c r="G123" s="77" t="n">
        <f aca="false">G125+G126+G127+G128+G129+G130+G131+G132+G133+G134+G135+G136+G137</f>
        <v>32836773.81</v>
      </c>
      <c r="H123" s="77" t="n">
        <f aca="false">H125+H126+H127+H128+H129+H130+H131+H132+H133+H134+H135+H136+H137</f>
        <v>30148407.81</v>
      </c>
      <c r="I123" s="32" t="n">
        <f aca="false">I125+I126+I127+I128+I129+I130+I131+I132+I133+I134+I135+I136+I137</f>
        <v>2688366</v>
      </c>
      <c r="J123" s="32" t="n">
        <f aca="false">J125+J126+J127+J128+J129+J130+J131+J132+J133+J134+J135+J136+J137</f>
        <v>2688366</v>
      </c>
      <c r="K123" s="91"/>
      <c r="L123" s="91"/>
    </row>
    <row r="124" s="92" customFormat="true" ht="24" hidden="false" customHeight="true" outlineLevel="0" collapsed="false">
      <c r="A124" s="27"/>
      <c r="B124" s="27"/>
      <c r="C124" s="27"/>
      <c r="D124" s="28"/>
      <c r="E124" s="28" t="s">
        <v>26</v>
      </c>
      <c r="F124" s="20"/>
      <c r="G124" s="32"/>
      <c r="H124" s="39"/>
      <c r="I124" s="39"/>
      <c r="J124" s="39"/>
      <c r="K124" s="91"/>
      <c r="L124" s="91"/>
    </row>
    <row r="125" s="92" customFormat="true" ht="37.5" hidden="false" customHeight="true" outlineLevel="0" collapsed="false">
      <c r="A125" s="27" t="s">
        <v>174</v>
      </c>
      <c r="B125" s="70" t="n">
        <v>3031</v>
      </c>
      <c r="C125" s="70" t="n">
        <v>1030</v>
      </c>
      <c r="D125" s="93" t="s">
        <v>175</v>
      </c>
      <c r="E125" s="20"/>
      <c r="F125" s="20"/>
      <c r="G125" s="32" t="n">
        <f aca="false">H125+I125</f>
        <v>38736</v>
      </c>
      <c r="H125" s="39" t="n">
        <f aca="false">395936-357200</f>
        <v>38736</v>
      </c>
      <c r="I125" s="39"/>
      <c r="J125" s="39"/>
      <c r="K125" s="94"/>
      <c r="L125" s="91"/>
      <c r="N125" s="95"/>
    </row>
    <row r="126" s="92" customFormat="true" ht="37.5" hidden="false" customHeight="false" outlineLevel="0" collapsed="false">
      <c r="A126" s="27" t="s">
        <v>176</v>
      </c>
      <c r="B126" s="27" t="s">
        <v>177</v>
      </c>
      <c r="C126" s="27" t="s">
        <v>178</v>
      </c>
      <c r="D126" s="96" t="s">
        <v>179</v>
      </c>
      <c r="E126" s="28"/>
      <c r="F126" s="20"/>
      <c r="G126" s="32" t="n">
        <f aca="false">H126+I126</f>
        <v>576</v>
      </c>
      <c r="H126" s="39" t="n">
        <v>576</v>
      </c>
      <c r="I126" s="39"/>
      <c r="J126" s="39"/>
      <c r="K126" s="91"/>
      <c r="L126" s="91"/>
    </row>
    <row r="127" s="92" customFormat="true" ht="56.25" hidden="false" customHeight="false" outlineLevel="0" collapsed="false">
      <c r="A127" s="27" t="s">
        <v>180</v>
      </c>
      <c r="B127" s="27" t="s">
        <v>181</v>
      </c>
      <c r="C127" s="27" t="s">
        <v>178</v>
      </c>
      <c r="D127" s="96" t="s">
        <v>182</v>
      </c>
      <c r="E127" s="28"/>
      <c r="F127" s="20"/>
      <c r="G127" s="32" t="n">
        <f aca="false">H127+I127</f>
        <v>17155900</v>
      </c>
      <c r="H127" s="39" t="n">
        <f aca="false">7997800+9158100</f>
        <v>17155900</v>
      </c>
      <c r="I127" s="39"/>
      <c r="J127" s="39"/>
      <c r="K127" s="91"/>
      <c r="L127" s="91"/>
    </row>
    <row r="128" s="92" customFormat="true" ht="56.25" hidden="false" customHeight="false" outlineLevel="0" collapsed="false">
      <c r="A128" s="27" t="s">
        <v>183</v>
      </c>
      <c r="B128" s="27" t="s">
        <v>184</v>
      </c>
      <c r="C128" s="27" t="s">
        <v>178</v>
      </c>
      <c r="D128" s="96" t="s">
        <v>185</v>
      </c>
      <c r="E128" s="28"/>
      <c r="F128" s="20"/>
      <c r="G128" s="32" t="n">
        <f aca="false">H128+I128</f>
        <v>474000</v>
      </c>
      <c r="H128" s="39" t="n">
        <v>474000</v>
      </c>
      <c r="I128" s="39"/>
      <c r="J128" s="39"/>
      <c r="K128" s="91"/>
      <c r="L128" s="91"/>
    </row>
    <row r="129" s="92" customFormat="true" ht="81.75" hidden="false" customHeight="true" outlineLevel="0" collapsed="false">
      <c r="A129" s="27" t="s">
        <v>186</v>
      </c>
      <c r="B129" s="27" t="s">
        <v>187</v>
      </c>
      <c r="C129" s="77" t="s">
        <v>188</v>
      </c>
      <c r="D129" s="79" t="s">
        <v>189</v>
      </c>
      <c r="E129" s="28"/>
      <c r="F129" s="20"/>
      <c r="G129" s="32" t="n">
        <f aca="false">H129+I129</f>
        <v>2569366</v>
      </c>
      <c r="H129" s="39"/>
      <c r="I129" s="39" t="n">
        <f aca="false">J129</f>
        <v>2569366</v>
      </c>
      <c r="J129" s="39" t="n">
        <f aca="false">2991321-50000-371955</f>
        <v>2569366</v>
      </c>
      <c r="K129" s="91"/>
      <c r="L129" s="91"/>
    </row>
    <row r="130" s="92" customFormat="true" ht="112.5" hidden="false" customHeight="true" outlineLevel="0" collapsed="false">
      <c r="A130" s="27" t="s">
        <v>190</v>
      </c>
      <c r="B130" s="97" t="n">
        <v>3121</v>
      </c>
      <c r="C130" s="97" t="n">
        <v>1040</v>
      </c>
      <c r="D130" s="41" t="s">
        <v>191</v>
      </c>
      <c r="E130" s="28"/>
      <c r="F130" s="20"/>
      <c r="G130" s="32" t="n">
        <f aca="false">H130+I130</f>
        <v>515766</v>
      </c>
      <c r="H130" s="39" t="n">
        <v>515766</v>
      </c>
      <c r="I130" s="39"/>
      <c r="J130" s="39"/>
      <c r="K130" s="91"/>
      <c r="L130" s="91"/>
    </row>
    <row r="131" s="92" customFormat="true" ht="115.5" hidden="false" customHeight="true" outlineLevel="0" collapsed="false">
      <c r="A131" s="98" t="s">
        <v>192</v>
      </c>
      <c r="B131" s="99" t="n">
        <v>3160</v>
      </c>
      <c r="C131" s="98" t="s">
        <v>98</v>
      </c>
      <c r="D131" s="100" t="s">
        <v>193</v>
      </c>
      <c r="E131" s="28"/>
      <c r="F131" s="20"/>
      <c r="G131" s="32" t="n">
        <f aca="false">H131+I131</f>
        <v>3409408</v>
      </c>
      <c r="H131" s="39" t="n">
        <f aca="false">3408008+1400</f>
        <v>3409408</v>
      </c>
      <c r="I131" s="39"/>
      <c r="J131" s="39"/>
      <c r="K131" s="91"/>
      <c r="L131" s="91"/>
    </row>
    <row r="132" s="92" customFormat="true" ht="37.5" hidden="false" customHeight="false" outlineLevel="0" collapsed="false">
      <c r="A132" s="27" t="s">
        <v>194</v>
      </c>
      <c r="B132" s="97" t="n">
        <v>3191</v>
      </c>
      <c r="C132" s="97" t="n">
        <v>1030</v>
      </c>
      <c r="D132" s="28" t="s">
        <v>195</v>
      </c>
      <c r="E132" s="28"/>
      <c r="F132" s="20"/>
      <c r="G132" s="32" t="n">
        <f aca="false">H132+I132</f>
        <v>219500</v>
      </c>
      <c r="H132" s="39" t="n">
        <v>219500</v>
      </c>
      <c r="I132" s="39"/>
      <c r="J132" s="39"/>
      <c r="K132" s="91"/>
      <c r="L132" s="91"/>
    </row>
    <row r="133" s="92" customFormat="true" ht="60.75" hidden="false" customHeight="true" outlineLevel="0" collapsed="false">
      <c r="A133" s="27" t="s">
        <v>196</v>
      </c>
      <c r="B133" s="97" t="n">
        <v>3192</v>
      </c>
      <c r="C133" s="97" t="n">
        <v>1030</v>
      </c>
      <c r="D133" s="28" t="s">
        <v>197</v>
      </c>
      <c r="E133" s="28"/>
      <c r="F133" s="20"/>
      <c r="G133" s="32" t="n">
        <f aca="false">H133+I133</f>
        <v>59993</v>
      </c>
      <c r="H133" s="39" t="n">
        <f aca="false">100000-40007</f>
        <v>59993</v>
      </c>
      <c r="I133" s="39"/>
      <c r="J133" s="39"/>
      <c r="K133" s="91"/>
      <c r="L133" s="91"/>
    </row>
    <row r="134" s="92" customFormat="true" ht="66" hidden="false" customHeight="true" outlineLevel="0" collapsed="false">
      <c r="A134" s="27" t="s">
        <v>198</v>
      </c>
      <c r="B134" s="97" t="n">
        <v>3230</v>
      </c>
      <c r="C134" s="97" t="n">
        <v>1070</v>
      </c>
      <c r="D134" s="28" t="s">
        <v>199</v>
      </c>
      <c r="E134" s="28"/>
      <c r="F134" s="20"/>
      <c r="G134" s="77" t="n">
        <f aca="false">H134+I134</f>
        <v>3915937.81</v>
      </c>
      <c r="H134" s="101" t="n">
        <f aca="false">2480212+274861.85+412573.96+748290</f>
        <v>3915937.81</v>
      </c>
      <c r="I134" s="39"/>
      <c r="J134" s="39"/>
      <c r="K134" s="91"/>
      <c r="L134" s="91"/>
    </row>
    <row r="135" s="92" customFormat="true" ht="81" hidden="false" customHeight="true" outlineLevel="0" collapsed="false">
      <c r="A135" s="27" t="s">
        <v>200</v>
      </c>
      <c r="B135" s="97" t="n">
        <v>3241</v>
      </c>
      <c r="C135" s="97" t="n">
        <v>1090</v>
      </c>
      <c r="D135" s="28" t="s">
        <v>201</v>
      </c>
      <c r="E135" s="42"/>
      <c r="F135" s="30"/>
      <c r="G135" s="32" t="n">
        <f aca="false">H135+I135</f>
        <v>1064768</v>
      </c>
      <c r="H135" s="39" t="n">
        <f aca="false">813416+22452+109900</f>
        <v>945768</v>
      </c>
      <c r="I135" s="39" t="n">
        <v>119000</v>
      </c>
      <c r="J135" s="39" t="n">
        <f aca="false">I135</f>
        <v>119000</v>
      </c>
      <c r="K135" s="91"/>
      <c r="L135" s="91"/>
    </row>
    <row r="136" s="92" customFormat="true" ht="42.75" hidden="false" customHeight="true" outlineLevel="0" collapsed="false">
      <c r="A136" s="27" t="s">
        <v>202</v>
      </c>
      <c r="B136" s="97" t="n">
        <v>3242</v>
      </c>
      <c r="C136" s="97" t="n">
        <v>1090</v>
      </c>
      <c r="D136" s="28" t="s">
        <v>203</v>
      </c>
      <c r="E136" s="28"/>
      <c r="F136" s="20"/>
      <c r="G136" s="32" t="n">
        <f aca="false">H136+I136</f>
        <v>3271120</v>
      </c>
      <c r="H136" s="39" t="n">
        <f aca="false">2731120+300000+240000</f>
        <v>3271120</v>
      </c>
      <c r="I136" s="39"/>
      <c r="J136" s="39"/>
      <c r="K136" s="91"/>
      <c r="L136" s="91"/>
    </row>
    <row r="137" s="92" customFormat="true" ht="25.5" hidden="false" customHeight="true" outlineLevel="0" collapsed="false">
      <c r="A137" s="27" t="s">
        <v>204</v>
      </c>
      <c r="B137" s="97" t="n">
        <v>7413</v>
      </c>
      <c r="C137" s="27" t="s">
        <v>205</v>
      </c>
      <c r="D137" s="38" t="s">
        <v>206</v>
      </c>
      <c r="E137" s="28"/>
      <c r="F137" s="20"/>
      <c r="G137" s="32" t="n">
        <f aca="false">H137+I137</f>
        <v>141703</v>
      </c>
      <c r="H137" s="39" t="n">
        <v>141703</v>
      </c>
      <c r="I137" s="39"/>
      <c r="J137" s="39"/>
      <c r="K137" s="91"/>
      <c r="L137" s="91"/>
    </row>
    <row r="138" s="92" customFormat="true" ht="37.5" hidden="false" customHeight="false" outlineLevel="0" collapsed="false">
      <c r="A138" s="61" t="s">
        <v>207</v>
      </c>
      <c r="B138" s="55"/>
      <c r="C138" s="55"/>
      <c r="D138" s="42" t="s">
        <v>208</v>
      </c>
      <c r="E138" s="42"/>
      <c r="F138" s="30"/>
      <c r="G138" s="32" t="n">
        <f aca="false">G139</f>
        <v>801082</v>
      </c>
      <c r="H138" s="39" t="n">
        <f aca="false">H139</f>
        <v>801082</v>
      </c>
      <c r="I138" s="101"/>
      <c r="J138" s="101"/>
      <c r="K138" s="91"/>
      <c r="L138" s="91"/>
    </row>
    <row r="139" s="92" customFormat="true" ht="23.25" hidden="false" customHeight="true" outlineLevel="0" collapsed="false">
      <c r="A139" s="27" t="s">
        <v>209</v>
      </c>
      <c r="B139" s="35"/>
      <c r="C139" s="35"/>
      <c r="D139" s="28" t="s">
        <v>208</v>
      </c>
      <c r="E139" s="28"/>
      <c r="F139" s="20"/>
      <c r="G139" s="32" t="n">
        <f aca="false">G141</f>
        <v>801082</v>
      </c>
      <c r="H139" s="39" t="n">
        <f aca="false">H141</f>
        <v>801082</v>
      </c>
      <c r="I139" s="101"/>
      <c r="J139" s="101"/>
      <c r="K139" s="91"/>
      <c r="L139" s="91"/>
    </row>
    <row r="140" s="92" customFormat="true" ht="18.75" hidden="false" customHeight="false" outlineLevel="0" collapsed="false">
      <c r="A140" s="27"/>
      <c r="B140" s="27"/>
      <c r="C140" s="27"/>
      <c r="D140" s="28"/>
      <c r="E140" s="28" t="s">
        <v>26</v>
      </c>
      <c r="F140" s="20"/>
      <c r="G140" s="32"/>
      <c r="H140" s="39"/>
      <c r="I140" s="101"/>
      <c r="J140" s="101"/>
      <c r="K140" s="91"/>
      <c r="L140" s="91"/>
    </row>
    <row r="141" s="92" customFormat="true" ht="56.25" hidden="false" customHeight="true" outlineLevel="0" collapsed="false">
      <c r="A141" s="27" t="s">
        <v>210</v>
      </c>
      <c r="B141" s="97" t="n">
        <v>3230</v>
      </c>
      <c r="C141" s="97" t="n">
        <v>1090</v>
      </c>
      <c r="D141" s="28" t="s">
        <v>211</v>
      </c>
      <c r="E141" s="28"/>
      <c r="F141" s="20"/>
      <c r="G141" s="32" t="n">
        <f aca="false">H141</f>
        <v>801082</v>
      </c>
      <c r="H141" s="39" t="n">
        <f aca="false">567226+233856</f>
        <v>801082</v>
      </c>
      <c r="I141" s="101"/>
      <c r="J141" s="101"/>
      <c r="K141" s="91"/>
      <c r="L141" s="91"/>
    </row>
    <row r="142" s="92" customFormat="true" ht="93.75" hidden="false" customHeight="false" outlineLevel="0" collapsed="false">
      <c r="A142" s="102"/>
      <c r="B142" s="102"/>
      <c r="C142" s="102"/>
      <c r="D142" s="103"/>
      <c r="E142" s="42" t="s">
        <v>212</v>
      </c>
      <c r="F142" s="30" t="s">
        <v>213</v>
      </c>
      <c r="G142" s="31" t="n">
        <f aca="false">H142+I142</f>
        <v>48889176</v>
      </c>
      <c r="H142" s="31" t="n">
        <f aca="false">H143</f>
        <v>48642178</v>
      </c>
      <c r="I142" s="31" t="n">
        <f aca="false">I147+I149</f>
        <v>246998</v>
      </c>
      <c r="J142" s="31" t="n">
        <f aca="false">J147</f>
        <v>147000</v>
      </c>
      <c r="K142" s="91"/>
      <c r="L142" s="91"/>
    </row>
    <row r="143" s="92" customFormat="true" ht="37.5" hidden="false" customHeight="false" outlineLevel="0" collapsed="false">
      <c r="A143" s="61" t="s">
        <v>161</v>
      </c>
      <c r="B143" s="27"/>
      <c r="C143" s="27"/>
      <c r="D143" s="42" t="s">
        <v>162</v>
      </c>
      <c r="E143" s="28"/>
      <c r="F143" s="30"/>
      <c r="G143" s="32" t="n">
        <f aca="false">G144</f>
        <v>48789178</v>
      </c>
      <c r="H143" s="32" t="n">
        <f aca="false">H144</f>
        <v>48642178</v>
      </c>
      <c r="I143" s="32"/>
      <c r="J143" s="104" t="n">
        <f aca="false">J144</f>
        <v>147000</v>
      </c>
      <c r="K143" s="91"/>
      <c r="L143" s="91"/>
    </row>
    <row r="144" s="92" customFormat="true" ht="37.5" hidden="false" customHeight="false" outlineLevel="0" collapsed="false">
      <c r="A144" s="27" t="s">
        <v>163</v>
      </c>
      <c r="B144" s="27"/>
      <c r="C144" s="27"/>
      <c r="D144" s="28" t="s">
        <v>162</v>
      </c>
      <c r="E144" s="28"/>
      <c r="F144" s="30"/>
      <c r="G144" s="32" t="n">
        <f aca="false">G147+G148+G146</f>
        <v>48789178</v>
      </c>
      <c r="H144" s="32" t="n">
        <f aca="false">H147+H148+H152+H146</f>
        <v>48642178</v>
      </c>
      <c r="I144" s="32"/>
      <c r="J144" s="104" t="n">
        <f aca="false">J147+J148+J152</f>
        <v>147000</v>
      </c>
      <c r="K144" s="91"/>
      <c r="L144" s="91"/>
    </row>
    <row r="145" s="92" customFormat="true" ht="18.75" hidden="false" customHeight="false" outlineLevel="0" collapsed="false">
      <c r="A145" s="27"/>
      <c r="B145" s="27"/>
      <c r="C145" s="27"/>
      <c r="D145" s="28"/>
      <c r="E145" s="28" t="s">
        <v>26</v>
      </c>
      <c r="F145" s="105"/>
      <c r="G145" s="106"/>
      <c r="H145" s="106"/>
      <c r="I145" s="106"/>
      <c r="J145" s="107"/>
      <c r="K145" s="91"/>
      <c r="L145" s="91"/>
    </row>
    <row r="146" s="92" customFormat="true" ht="33.75" hidden="false" customHeight="true" outlineLevel="0" collapsed="false">
      <c r="A146" s="27" t="s">
        <v>174</v>
      </c>
      <c r="B146" s="70" t="n">
        <v>3031</v>
      </c>
      <c r="C146" s="70" t="n">
        <v>1030</v>
      </c>
      <c r="D146" s="93" t="s">
        <v>175</v>
      </c>
      <c r="E146" s="20"/>
      <c r="F146" s="20"/>
      <c r="G146" s="32" t="n">
        <f aca="false">H146+I146</f>
        <v>757200</v>
      </c>
      <c r="H146" s="39" t="n">
        <f aca="false">357200+400000</f>
        <v>757200</v>
      </c>
      <c r="I146" s="39"/>
      <c r="J146" s="39"/>
      <c r="K146" s="91"/>
      <c r="L146" s="91"/>
    </row>
    <row r="147" s="92" customFormat="true" ht="75" hidden="false" customHeight="true" outlineLevel="0" collapsed="false">
      <c r="A147" s="27" t="s">
        <v>200</v>
      </c>
      <c r="B147" s="97" t="n">
        <v>3241</v>
      </c>
      <c r="C147" s="97" t="n">
        <v>1090</v>
      </c>
      <c r="D147" s="28" t="s">
        <v>201</v>
      </c>
      <c r="E147" s="42"/>
      <c r="F147" s="30"/>
      <c r="G147" s="32" t="n">
        <f aca="false">H147+I147</f>
        <v>3089178</v>
      </c>
      <c r="H147" s="39" t="n">
        <f aca="false">2748645+20000-241170+195132+219571</f>
        <v>2942178</v>
      </c>
      <c r="I147" s="39" t="n">
        <v>147000</v>
      </c>
      <c r="J147" s="39" t="n">
        <f aca="false">I147</f>
        <v>147000</v>
      </c>
      <c r="K147" s="91"/>
      <c r="L147" s="91"/>
      <c r="P147" s="95"/>
    </row>
    <row r="148" s="92" customFormat="true" ht="37.5" hidden="false" customHeight="false" outlineLevel="0" collapsed="false">
      <c r="A148" s="27" t="s">
        <v>202</v>
      </c>
      <c r="B148" s="97" t="n">
        <v>3242</v>
      </c>
      <c r="C148" s="97" t="n">
        <v>1090</v>
      </c>
      <c r="D148" s="28" t="s">
        <v>203</v>
      </c>
      <c r="E148" s="28"/>
      <c r="F148" s="20"/>
      <c r="G148" s="32" t="n">
        <f aca="false">H148+I148</f>
        <v>44942800</v>
      </c>
      <c r="H148" s="39" t="n">
        <f aca="false">42102800-20000-100000+3600000-1440000+800000</f>
        <v>44942800</v>
      </c>
      <c r="I148" s="39"/>
      <c r="J148" s="39"/>
      <c r="K148" s="91"/>
      <c r="L148" s="91"/>
    </row>
    <row r="149" s="92" customFormat="true" ht="46.5" hidden="false" customHeight="true" outlineLevel="0" collapsed="false">
      <c r="A149" s="61" t="s">
        <v>56</v>
      </c>
      <c r="B149" s="27"/>
      <c r="C149" s="27"/>
      <c r="D149" s="42" t="s">
        <v>57</v>
      </c>
      <c r="E149" s="28"/>
      <c r="F149" s="20"/>
      <c r="G149" s="32" t="n">
        <f aca="false">G150</f>
        <v>99998</v>
      </c>
      <c r="H149" s="39"/>
      <c r="I149" s="39" t="n">
        <f aca="false">I150</f>
        <v>99998</v>
      </c>
      <c r="J149" s="39"/>
      <c r="K149" s="91"/>
      <c r="L149" s="91"/>
    </row>
    <row r="150" s="92" customFormat="true" ht="34.5" hidden="false" customHeight="true" outlineLevel="0" collapsed="false">
      <c r="A150" s="27" t="s">
        <v>59</v>
      </c>
      <c r="B150" s="27"/>
      <c r="C150" s="27"/>
      <c r="D150" s="28" t="s">
        <v>57</v>
      </c>
      <c r="E150" s="28"/>
      <c r="F150" s="20"/>
      <c r="G150" s="32" t="n">
        <f aca="false">H150+I150</f>
        <v>99998</v>
      </c>
      <c r="H150" s="39"/>
      <c r="I150" s="39" t="n">
        <f aca="false">I152</f>
        <v>99998</v>
      </c>
      <c r="J150" s="39"/>
      <c r="K150" s="91"/>
      <c r="L150" s="91"/>
    </row>
    <row r="151" s="92" customFormat="true" ht="18.75" hidden="false" customHeight="false" outlineLevel="0" collapsed="false">
      <c r="A151" s="27"/>
      <c r="B151" s="27"/>
      <c r="C151" s="27"/>
      <c r="D151" s="28"/>
      <c r="E151" s="28" t="s">
        <v>26</v>
      </c>
      <c r="F151" s="20"/>
      <c r="G151" s="32"/>
      <c r="H151" s="39"/>
      <c r="I151" s="39"/>
      <c r="J151" s="39"/>
      <c r="K151" s="91"/>
      <c r="L151" s="91"/>
    </row>
    <row r="152" s="92" customFormat="true" ht="153.75" hidden="false" customHeight="true" outlineLevel="0" collapsed="false">
      <c r="A152" s="27" t="s">
        <v>214</v>
      </c>
      <c r="B152" s="97" t="n">
        <v>7691</v>
      </c>
      <c r="C152" s="27" t="s">
        <v>51</v>
      </c>
      <c r="D152" s="28" t="s">
        <v>215</v>
      </c>
      <c r="E152" s="42"/>
      <c r="F152" s="30"/>
      <c r="G152" s="32" t="n">
        <f aca="false">H152+I152</f>
        <v>99998</v>
      </c>
      <c r="H152" s="31"/>
      <c r="I152" s="32" t="n">
        <v>99998</v>
      </c>
      <c r="J152" s="32"/>
      <c r="K152" s="91"/>
      <c r="L152" s="91"/>
    </row>
    <row r="153" s="108" customFormat="true" ht="56.25" hidden="false" customHeight="false" outlineLevel="0" collapsed="false">
      <c r="A153" s="27"/>
      <c r="B153" s="27"/>
      <c r="C153" s="27"/>
      <c r="D153" s="28"/>
      <c r="E153" s="42" t="s">
        <v>216</v>
      </c>
      <c r="F153" s="30" t="s">
        <v>217</v>
      </c>
      <c r="G153" s="31" t="n">
        <f aca="false">H153+I153</f>
        <v>277700</v>
      </c>
      <c r="H153" s="31" t="n">
        <f aca="false">H154</f>
        <v>277700</v>
      </c>
      <c r="I153" s="104" t="n">
        <f aca="false">I154</f>
        <v>0</v>
      </c>
      <c r="J153" s="104" t="n">
        <f aca="false">J154</f>
        <v>0</v>
      </c>
      <c r="K153" s="2"/>
      <c r="L153" s="2"/>
    </row>
    <row r="154" s="108" customFormat="true" ht="37.5" hidden="false" customHeight="false" outlineLevel="0" collapsed="false">
      <c r="A154" s="61" t="s">
        <v>218</v>
      </c>
      <c r="B154" s="35"/>
      <c r="C154" s="35"/>
      <c r="D154" s="42" t="s">
        <v>219</v>
      </c>
      <c r="E154" s="28"/>
      <c r="F154" s="20"/>
      <c r="G154" s="32" t="n">
        <f aca="false">G155</f>
        <v>277700</v>
      </c>
      <c r="H154" s="32" t="n">
        <f aca="false">H155</f>
        <v>277700</v>
      </c>
      <c r="I154" s="62" t="n">
        <f aca="false">I155</f>
        <v>0</v>
      </c>
      <c r="J154" s="62" t="n">
        <f aca="false">J155</f>
        <v>0</v>
      </c>
      <c r="K154" s="2"/>
      <c r="L154" s="2"/>
    </row>
    <row r="155" s="108" customFormat="true" ht="37.5" hidden="false" customHeight="false" outlineLevel="0" collapsed="false">
      <c r="A155" s="27" t="s">
        <v>220</v>
      </c>
      <c r="B155" s="35"/>
      <c r="C155" s="35"/>
      <c r="D155" s="28" t="s">
        <v>219</v>
      </c>
      <c r="E155" s="28"/>
      <c r="F155" s="20"/>
      <c r="G155" s="32" t="n">
        <f aca="false">H155+I155</f>
        <v>277700</v>
      </c>
      <c r="H155" s="32" t="n">
        <f aca="false">H157</f>
        <v>277700</v>
      </c>
      <c r="I155" s="62" t="n">
        <f aca="false">I157</f>
        <v>0</v>
      </c>
      <c r="J155" s="62" t="n">
        <f aca="false">J157</f>
        <v>0</v>
      </c>
      <c r="K155" s="2"/>
      <c r="L155" s="2"/>
    </row>
    <row r="156" s="108" customFormat="true" ht="18.75" hidden="false" customHeight="false" outlineLevel="0" collapsed="false">
      <c r="A156" s="27"/>
      <c r="B156" s="27"/>
      <c r="C156" s="27"/>
      <c r="D156" s="28"/>
      <c r="E156" s="28" t="s">
        <v>26</v>
      </c>
      <c r="F156" s="20"/>
      <c r="G156" s="109"/>
      <c r="H156" s="39"/>
      <c r="I156" s="39"/>
      <c r="J156" s="39"/>
      <c r="K156" s="2"/>
      <c r="L156" s="2"/>
    </row>
    <row r="157" s="92" customFormat="true" ht="37.5" hidden="false" customHeight="false" outlineLevel="0" collapsed="false">
      <c r="A157" s="27" t="s">
        <v>221</v>
      </c>
      <c r="B157" s="27" t="s">
        <v>222</v>
      </c>
      <c r="C157" s="27" t="s">
        <v>131</v>
      </c>
      <c r="D157" s="28" t="s">
        <v>223</v>
      </c>
      <c r="E157" s="28"/>
      <c r="F157" s="20"/>
      <c r="G157" s="32" t="n">
        <f aca="false">H157+I157</f>
        <v>277700</v>
      </c>
      <c r="H157" s="39" t="n">
        <v>277700</v>
      </c>
      <c r="I157" s="39"/>
      <c r="J157" s="39"/>
      <c r="K157" s="91"/>
      <c r="L157" s="91"/>
    </row>
    <row r="158" s="108" customFormat="true" ht="56.25" hidden="false" customHeight="false" outlineLevel="0" collapsed="false">
      <c r="A158" s="27"/>
      <c r="B158" s="35"/>
      <c r="C158" s="35"/>
      <c r="D158" s="28"/>
      <c r="E158" s="42" t="s">
        <v>224</v>
      </c>
      <c r="F158" s="30" t="s">
        <v>225</v>
      </c>
      <c r="G158" s="110" t="n">
        <f aca="false">G159</f>
        <v>8401492</v>
      </c>
      <c r="H158" s="54" t="n">
        <f aca="false">H159</f>
        <v>8177492</v>
      </c>
      <c r="I158" s="54" t="n">
        <f aca="false">I159</f>
        <v>224000</v>
      </c>
      <c r="J158" s="54" t="n">
        <f aca="false">J159</f>
        <v>224000</v>
      </c>
      <c r="K158" s="2"/>
      <c r="L158" s="111"/>
    </row>
    <row r="159" s="108" customFormat="true" ht="37.5" hidden="false" customHeight="false" outlineLevel="0" collapsed="false">
      <c r="A159" s="61" t="s">
        <v>207</v>
      </c>
      <c r="B159" s="35"/>
      <c r="C159" s="35"/>
      <c r="D159" s="42" t="s">
        <v>208</v>
      </c>
      <c r="E159" s="28"/>
      <c r="F159" s="20"/>
      <c r="G159" s="112" t="n">
        <f aca="false">G160</f>
        <v>8401492</v>
      </c>
      <c r="H159" s="112" t="n">
        <f aca="false">H160</f>
        <v>8177492</v>
      </c>
      <c r="I159" s="112" t="n">
        <f aca="false">I160</f>
        <v>224000</v>
      </c>
      <c r="J159" s="112" t="n">
        <f aca="false">J160</f>
        <v>224000</v>
      </c>
      <c r="K159" s="2"/>
      <c r="L159" s="2"/>
    </row>
    <row r="160" s="108" customFormat="true" ht="26.25" hidden="false" customHeight="true" outlineLevel="0" collapsed="false">
      <c r="A160" s="27" t="s">
        <v>209</v>
      </c>
      <c r="B160" s="35"/>
      <c r="C160" s="35"/>
      <c r="D160" s="28" t="s">
        <v>208</v>
      </c>
      <c r="E160" s="28"/>
      <c r="F160" s="20"/>
      <c r="G160" s="112" t="n">
        <f aca="false">H160+I160</f>
        <v>8401492</v>
      </c>
      <c r="H160" s="112" t="n">
        <f aca="false">H162+H163+H164+H166</f>
        <v>8177492</v>
      </c>
      <c r="I160" s="112" t="n">
        <f aca="false">I163+I164+I165+I166</f>
        <v>224000</v>
      </c>
      <c r="J160" s="112" t="n">
        <f aca="false">J163+J164+J165+J166</f>
        <v>224000</v>
      </c>
      <c r="K160" s="2"/>
      <c r="L160" s="2"/>
    </row>
    <row r="161" s="108" customFormat="true" ht="18.75" hidden="false" customHeight="false" outlineLevel="0" collapsed="false">
      <c r="A161" s="27"/>
      <c r="B161" s="27"/>
      <c r="C161" s="27"/>
      <c r="D161" s="28"/>
      <c r="E161" s="28" t="s">
        <v>26</v>
      </c>
      <c r="F161" s="20"/>
      <c r="G161" s="109"/>
      <c r="H161" s="39"/>
      <c r="I161" s="39"/>
      <c r="J161" s="39"/>
      <c r="K161" s="2"/>
      <c r="L161" s="2"/>
    </row>
    <row r="162" s="108" customFormat="true" ht="35.25" hidden="false" customHeight="true" outlineLevel="0" collapsed="false">
      <c r="A162" s="113" t="s">
        <v>226</v>
      </c>
      <c r="B162" s="113" t="s">
        <v>227</v>
      </c>
      <c r="C162" s="114" t="s">
        <v>107</v>
      </c>
      <c r="D162" s="115" t="s">
        <v>228</v>
      </c>
      <c r="E162" s="28"/>
      <c r="F162" s="20"/>
      <c r="G162" s="32" t="n">
        <f aca="false">H162+I162</f>
        <v>667706</v>
      </c>
      <c r="H162" s="39" t="n">
        <f aca="false">547300+120406</f>
        <v>667706</v>
      </c>
      <c r="I162" s="39"/>
      <c r="J162" s="39"/>
      <c r="K162" s="2"/>
      <c r="L162" s="2"/>
    </row>
    <row r="163" s="108" customFormat="true" ht="18.75" hidden="false" customHeight="false" outlineLevel="0" collapsed="false">
      <c r="A163" s="27" t="s">
        <v>229</v>
      </c>
      <c r="B163" s="27" t="s">
        <v>230</v>
      </c>
      <c r="C163" s="27" t="s">
        <v>231</v>
      </c>
      <c r="D163" s="28" t="s">
        <v>232</v>
      </c>
      <c r="E163" s="28"/>
      <c r="F163" s="20"/>
      <c r="G163" s="32" t="n">
        <f aca="false">H163+I163</f>
        <v>6760425</v>
      </c>
      <c r="H163" s="39" t="n">
        <f aca="false">6551776+193649+15000</f>
        <v>6760425</v>
      </c>
      <c r="I163" s="39"/>
      <c r="J163" s="39"/>
      <c r="K163" s="2"/>
      <c r="L163" s="2"/>
    </row>
    <row r="164" s="108" customFormat="true" ht="18.75" hidden="false" customHeight="false" outlineLevel="0" collapsed="false">
      <c r="A164" s="27" t="s">
        <v>233</v>
      </c>
      <c r="B164" s="27" t="s">
        <v>234</v>
      </c>
      <c r="C164" s="27" t="s">
        <v>235</v>
      </c>
      <c r="D164" s="28" t="s">
        <v>236</v>
      </c>
      <c r="E164" s="28"/>
      <c r="F164" s="20"/>
      <c r="G164" s="32" t="n">
        <f aca="false">H164+I164</f>
        <v>200000</v>
      </c>
      <c r="H164" s="39"/>
      <c r="I164" s="39" t="n">
        <v>200000</v>
      </c>
      <c r="J164" s="39" t="n">
        <f aca="false">I164</f>
        <v>200000</v>
      </c>
      <c r="K164" s="2"/>
      <c r="L164" s="2"/>
    </row>
    <row r="165" s="108" customFormat="true" ht="53.25" hidden="false" customHeight="true" outlineLevel="0" collapsed="false">
      <c r="A165" s="116" t="s">
        <v>237</v>
      </c>
      <c r="B165" s="116" t="s">
        <v>238</v>
      </c>
      <c r="C165" s="117" t="s">
        <v>239</v>
      </c>
      <c r="D165" s="118" t="s">
        <v>240</v>
      </c>
      <c r="E165" s="28"/>
      <c r="F165" s="20"/>
      <c r="G165" s="32" t="n">
        <f aca="false">I165</f>
        <v>24000</v>
      </c>
      <c r="H165" s="39"/>
      <c r="I165" s="39" t="n">
        <v>24000</v>
      </c>
      <c r="J165" s="39" t="n">
        <f aca="false">I165</f>
        <v>24000</v>
      </c>
      <c r="K165" s="2"/>
      <c r="L165" s="2"/>
    </row>
    <row r="166" s="108" customFormat="true" ht="23.25" hidden="false" customHeight="true" outlineLevel="0" collapsed="false">
      <c r="A166" s="27" t="s">
        <v>241</v>
      </c>
      <c r="B166" s="27" t="s">
        <v>242</v>
      </c>
      <c r="C166" s="27" t="s">
        <v>243</v>
      </c>
      <c r="D166" s="28" t="s">
        <v>244</v>
      </c>
      <c r="E166" s="28"/>
      <c r="F166" s="20"/>
      <c r="G166" s="32" t="n">
        <f aca="false">H166+I166</f>
        <v>749361</v>
      </c>
      <c r="H166" s="39" t="n">
        <v>749361</v>
      </c>
      <c r="I166" s="39"/>
      <c r="J166" s="39"/>
      <c r="K166" s="2"/>
      <c r="L166" s="2"/>
    </row>
    <row r="167" s="108" customFormat="true" ht="56.25" hidden="false" customHeight="false" outlineLevel="0" collapsed="false">
      <c r="A167" s="27"/>
      <c r="B167" s="35"/>
      <c r="C167" s="35"/>
      <c r="D167" s="28"/>
      <c r="E167" s="42" t="s">
        <v>245</v>
      </c>
      <c r="F167" s="30" t="s">
        <v>246</v>
      </c>
      <c r="G167" s="31" t="n">
        <f aca="false">G168</f>
        <v>7458033</v>
      </c>
      <c r="H167" s="31" t="n">
        <f aca="false">H168</f>
        <v>3928033</v>
      </c>
      <c r="I167" s="110" t="n">
        <f aca="false">I168</f>
        <v>3530000</v>
      </c>
      <c r="J167" s="110" t="n">
        <f aca="false">J168</f>
        <v>3230000</v>
      </c>
      <c r="K167" s="2"/>
      <c r="L167" s="2"/>
    </row>
    <row r="168" s="108" customFormat="true" ht="37.5" hidden="false" customHeight="false" outlineLevel="0" collapsed="false">
      <c r="A168" s="61" t="s">
        <v>247</v>
      </c>
      <c r="B168" s="55"/>
      <c r="C168" s="55"/>
      <c r="D168" s="42" t="s">
        <v>248</v>
      </c>
      <c r="E168" s="42"/>
      <c r="F168" s="30"/>
      <c r="G168" s="32" t="n">
        <f aca="false">G169</f>
        <v>7458033</v>
      </c>
      <c r="H168" s="32" t="n">
        <f aca="false">H169</f>
        <v>3928033</v>
      </c>
      <c r="I168" s="32" t="n">
        <f aca="false">I169</f>
        <v>3530000</v>
      </c>
      <c r="J168" s="112" t="n">
        <f aca="false">J169</f>
        <v>3230000</v>
      </c>
      <c r="K168" s="2"/>
      <c r="L168" s="2"/>
    </row>
    <row r="169" s="108" customFormat="true" ht="37.5" hidden="false" customHeight="false" outlineLevel="0" collapsed="false">
      <c r="A169" s="27" t="s">
        <v>249</v>
      </c>
      <c r="B169" s="35"/>
      <c r="C169" s="35"/>
      <c r="D169" s="28" t="s">
        <v>248</v>
      </c>
      <c r="E169" s="28"/>
      <c r="F169" s="20"/>
      <c r="G169" s="32" t="n">
        <f aca="false">H169+I169</f>
        <v>7458033</v>
      </c>
      <c r="H169" s="32" t="n">
        <f aca="false">SUM(H171:H183)</f>
        <v>3928033</v>
      </c>
      <c r="I169" s="32" t="n">
        <f aca="false">SUM(I171:I183)</f>
        <v>3530000</v>
      </c>
      <c r="J169" s="112" t="n">
        <f aca="false">SUM(J171:J183)</f>
        <v>3230000</v>
      </c>
      <c r="K169" s="32" t="e">
        <f aca="false">#REF!+K171+K172+K175+K176+K177+K181+#REF!</f>
        <v>#REF!</v>
      </c>
      <c r="L169" s="32" t="e">
        <f aca="false">#REF!+L171+L172+L175+L176+L177+L181+#REF!</f>
        <v>#REF!</v>
      </c>
    </row>
    <row r="170" s="108" customFormat="true" ht="18.75" hidden="false" customHeight="false" outlineLevel="0" collapsed="false">
      <c r="A170" s="27"/>
      <c r="B170" s="27"/>
      <c r="C170" s="27"/>
      <c r="D170" s="28"/>
      <c r="E170" s="28" t="s">
        <v>26</v>
      </c>
      <c r="F170" s="20"/>
      <c r="G170" s="109"/>
      <c r="H170" s="39"/>
      <c r="I170" s="39"/>
      <c r="J170" s="39"/>
      <c r="K170" s="2"/>
      <c r="L170" s="2"/>
    </row>
    <row r="171" s="108" customFormat="true" ht="19.5" hidden="false" customHeight="true" outlineLevel="0" collapsed="false">
      <c r="A171" s="27" t="s">
        <v>250</v>
      </c>
      <c r="B171" s="97" t="n">
        <v>3123</v>
      </c>
      <c r="C171" s="97" t="n">
        <v>1040</v>
      </c>
      <c r="D171" s="28" t="s">
        <v>251</v>
      </c>
      <c r="E171" s="42"/>
      <c r="F171" s="30"/>
      <c r="G171" s="32" t="n">
        <f aca="false">H171+I171</f>
        <v>255200</v>
      </c>
      <c r="H171" s="39" t="n">
        <v>255200</v>
      </c>
      <c r="I171" s="39"/>
      <c r="J171" s="39"/>
      <c r="K171" s="2"/>
      <c r="L171" s="2"/>
    </row>
    <row r="172" s="108" customFormat="true" ht="60.75" hidden="false" customHeight="true" outlineLevel="0" collapsed="false">
      <c r="A172" s="27" t="s">
        <v>252</v>
      </c>
      <c r="B172" s="97" t="n">
        <v>3131</v>
      </c>
      <c r="C172" s="97" t="n">
        <v>1040</v>
      </c>
      <c r="D172" s="28" t="s">
        <v>253</v>
      </c>
      <c r="E172" s="42"/>
      <c r="F172" s="30"/>
      <c r="G172" s="32" t="n">
        <f aca="false">H172+I172</f>
        <v>1015388</v>
      </c>
      <c r="H172" s="39" t="n">
        <v>1015388</v>
      </c>
      <c r="I172" s="39"/>
      <c r="J172" s="39"/>
      <c r="K172" s="2"/>
      <c r="L172" s="2"/>
    </row>
    <row r="173" s="108" customFormat="true" ht="58.5" hidden="false" customHeight="true" outlineLevel="0" collapsed="false">
      <c r="A173" s="27" t="s">
        <v>254</v>
      </c>
      <c r="B173" s="97" t="n">
        <v>3133</v>
      </c>
      <c r="C173" s="97" t="n">
        <v>1040</v>
      </c>
      <c r="D173" s="41" t="s">
        <v>255</v>
      </c>
      <c r="E173" s="42"/>
      <c r="F173" s="30"/>
      <c r="G173" s="32" t="n">
        <f aca="false">H173+I173</f>
        <v>250000</v>
      </c>
      <c r="H173" s="39" t="n">
        <v>250000</v>
      </c>
      <c r="I173" s="39"/>
      <c r="J173" s="39"/>
      <c r="K173" s="2"/>
      <c r="L173" s="2"/>
    </row>
    <row r="174" s="108" customFormat="true" ht="103.5" hidden="false" customHeight="true" outlineLevel="0" collapsed="false">
      <c r="A174" s="27" t="s">
        <v>256</v>
      </c>
      <c r="B174" s="97" t="n">
        <v>3140</v>
      </c>
      <c r="C174" s="97" t="n">
        <v>1040</v>
      </c>
      <c r="D174" s="41" t="s">
        <v>132</v>
      </c>
      <c r="E174" s="42"/>
      <c r="F174" s="30"/>
      <c r="G174" s="32" t="n">
        <f aca="false">H174+I174</f>
        <v>1046205</v>
      </c>
      <c r="H174" s="39" t="n">
        <v>1046205</v>
      </c>
      <c r="I174" s="39"/>
      <c r="J174" s="39"/>
      <c r="K174" s="2"/>
      <c r="L174" s="2"/>
    </row>
    <row r="175" s="108" customFormat="true" ht="50.25" hidden="false" customHeight="true" outlineLevel="0" collapsed="false">
      <c r="A175" s="27" t="n">
        <v>1115011</v>
      </c>
      <c r="B175" s="27" t="s">
        <v>257</v>
      </c>
      <c r="C175" s="27" t="s">
        <v>258</v>
      </c>
      <c r="D175" s="28" t="s">
        <v>259</v>
      </c>
      <c r="E175" s="42"/>
      <c r="F175" s="30"/>
      <c r="G175" s="32" t="n">
        <f aca="false">H175+I175</f>
        <v>195770</v>
      </c>
      <c r="H175" s="39" t="n">
        <v>195770</v>
      </c>
      <c r="I175" s="39"/>
      <c r="J175" s="39"/>
      <c r="K175" s="2"/>
      <c r="L175" s="2"/>
    </row>
    <row r="176" s="108" customFormat="true" ht="41.25" hidden="false" customHeight="true" outlineLevel="0" collapsed="false">
      <c r="A176" s="27" t="n">
        <v>1115012</v>
      </c>
      <c r="B176" s="27" t="s">
        <v>260</v>
      </c>
      <c r="C176" s="27" t="s">
        <v>258</v>
      </c>
      <c r="D176" s="28" t="s">
        <v>261</v>
      </c>
      <c r="E176" s="42"/>
      <c r="F176" s="30"/>
      <c r="G176" s="32" t="n">
        <f aca="false">H176+I176</f>
        <v>83600</v>
      </c>
      <c r="H176" s="39" t="n">
        <v>83600</v>
      </c>
      <c r="I176" s="39"/>
      <c r="J176" s="39"/>
      <c r="K176" s="2"/>
      <c r="L176" s="2"/>
    </row>
    <row r="177" s="108" customFormat="true" ht="56.25" hidden="false" customHeight="false" outlineLevel="0" collapsed="false">
      <c r="A177" s="27" t="s">
        <v>262</v>
      </c>
      <c r="B177" s="27" t="s">
        <v>263</v>
      </c>
      <c r="C177" s="27" t="s">
        <v>258</v>
      </c>
      <c r="D177" s="28" t="s">
        <v>264</v>
      </c>
      <c r="E177" s="42"/>
      <c r="F177" s="30"/>
      <c r="G177" s="32" t="n">
        <f aca="false">H177+I177</f>
        <v>58830</v>
      </c>
      <c r="H177" s="39" t="n">
        <f aca="false">45330+13500</f>
        <v>58830</v>
      </c>
      <c r="I177" s="39"/>
      <c r="J177" s="39"/>
      <c r="K177" s="2"/>
      <c r="L177" s="2"/>
    </row>
    <row r="178" s="108" customFormat="true" ht="56.25" hidden="false" customHeight="false" outlineLevel="0" collapsed="false">
      <c r="A178" s="119" t="s">
        <v>265</v>
      </c>
      <c r="B178" s="119" t="s">
        <v>266</v>
      </c>
      <c r="C178" s="119" t="s">
        <v>258</v>
      </c>
      <c r="D178" s="41" t="s">
        <v>267</v>
      </c>
      <c r="E178" s="28"/>
      <c r="F178" s="20"/>
      <c r="G178" s="32" t="n">
        <f aca="false">I178+H178</f>
        <v>2060000</v>
      </c>
      <c r="H178" s="39" t="n">
        <f aca="false">300000+200000</f>
        <v>500000</v>
      </c>
      <c r="I178" s="39" t="n">
        <f aca="false">J178</f>
        <v>1560000</v>
      </c>
      <c r="J178" s="39" t="n">
        <f aca="false">1380000+180000</f>
        <v>1560000</v>
      </c>
      <c r="K178" s="2"/>
      <c r="L178" s="2"/>
    </row>
    <row r="179" s="108" customFormat="true" ht="37.5" hidden="false" customHeight="false" outlineLevel="0" collapsed="false">
      <c r="A179" s="27" t="s">
        <v>268</v>
      </c>
      <c r="B179" s="27" t="s">
        <v>269</v>
      </c>
      <c r="C179" s="27" t="s">
        <v>258</v>
      </c>
      <c r="D179" s="41" t="s">
        <v>270</v>
      </c>
      <c r="E179" s="28"/>
      <c r="F179" s="20"/>
      <c r="G179" s="32" t="n">
        <f aca="false">I179+H179</f>
        <v>270000</v>
      </c>
      <c r="H179" s="39"/>
      <c r="I179" s="39" t="n">
        <f aca="false">J179</f>
        <v>270000</v>
      </c>
      <c r="J179" s="39" t="n">
        <v>270000</v>
      </c>
      <c r="K179" s="2"/>
      <c r="L179" s="2"/>
    </row>
    <row r="180" s="108" customFormat="true" ht="62.25" hidden="false" customHeight="true" outlineLevel="0" collapsed="false">
      <c r="A180" s="119" t="s">
        <v>271</v>
      </c>
      <c r="B180" s="119" t="s">
        <v>272</v>
      </c>
      <c r="C180" s="119" t="s">
        <v>258</v>
      </c>
      <c r="D180" s="79" t="s">
        <v>273</v>
      </c>
      <c r="E180" s="42"/>
      <c r="F180" s="30"/>
      <c r="G180" s="32" t="n">
        <f aca="false">H180+I180</f>
        <v>39040</v>
      </c>
      <c r="H180" s="32" t="n">
        <f aca="false">23390+15650</f>
        <v>39040</v>
      </c>
      <c r="I180" s="39"/>
      <c r="J180" s="39"/>
      <c r="K180" s="2"/>
      <c r="L180" s="2"/>
    </row>
    <row r="181" s="108" customFormat="true" ht="60.75" hidden="false" customHeight="true" outlineLevel="0" collapsed="false">
      <c r="A181" s="27" t="s">
        <v>274</v>
      </c>
      <c r="B181" s="27" t="s">
        <v>275</v>
      </c>
      <c r="C181" s="27" t="s">
        <v>258</v>
      </c>
      <c r="D181" s="28" t="s">
        <v>276</v>
      </c>
      <c r="E181" s="42"/>
      <c r="F181" s="30"/>
      <c r="G181" s="32" t="n">
        <f aca="false">H181+I181</f>
        <v>484000</v>
      </c>
      <c r="H181" s="39" t="n">
        <v>484000</v>
      </c>
      <c r="I181" s="39"/>
      <c r="J181" s="39"/>
      <c r="K181" s="2"/>
      <c r="L181" s="2"/>
    </row>
    <row r="182" s="108" customFormat="true" ht="60.75" hidden="false" customHeight="true" outlineLevel="0" collapsed="false">
      <c r="A182" s="27" t="s">
        <v>277</v>
      </c>
      <c r="B182" s="27" t="s">
        <v>278</v>
      </c>
      <c r="C182" s="27" t="s">
        <v>258</v>
      </c>
      <c r="D182" s="28" t="s">
        <v>279</v>
      </c>
      <c r="E182" s="42"/>
      <c r="F182" s="30"/>
      <c r="G182" s="32" t="n">
        <f aca="false">H182+I182</f>
        <v>1400000</v>
      </c>
      <c r="H182" s="39"/>
      <c r="I182" s="39" t="n">
        <f aca="false">J182</f>
        <v>1400000</v>
      </c>
      <c r="J182" s="39" t="n">
        <v>1400000</v>
      </c>
      <c r="K182" s="2"/>
      <c r="L182" s="2"/>
    </row>
    <row r="183" s="108" customFormat="true" ht="153.75" hidden="false" customHeight="true" outlineLevel="0" collapsed="false">
      <c r="A183" s="27" t="s">
        <v>280</v>
      </c>
      <c r="B183" s="27" t="s">
        <v>281</v>
      </c>
      <c r="C183" s="27" t="s">
        <v>51</v>
      </c>
      <c r="D183" s="28" t="s">
        <v>215</v>
      </c>
      <c r="E183" s="28"/>
      <c r="F183" s="20"/>
      <c r="G183" s="32" t="n">
        <f aca="false">H183+I183</f>
        <v>300000</v>
      </c>
      <c r="H183" s="39"/>
      <c r="I183" s="39" t="n">
        <v>300000</v>
      </c>
      <c r="J183" s="39"/>
      <c r="K183" s="2"/>
      <c r="L183" s="2"/>
    </row>
    <row r="184" s="108" customFormat="true" ht="68.25" hidden="false" customHeight="true" outlineLevel="0" collapsed="false">
      <c r="A184" s="27"/>
      <c r="B184" s="35"/>
      <c r="C184" s="35"/>
      <c r="D184" s="28"/>
      <c r="E184" s="42" t="s">
        <v>282</v>
      </c>
      <c r="F184" s="30" t="s">
        <v>283</v>
      </c>
      <c r="G184" s="31" t="n">
        <f aca="false">G185</f>
        <v>275756970</v>
      </c>
      <c r="H184" s="31" t="n">
        <f aca="false">H185</f>
        <v>192836764</v>
      </c>
      <c r="I184" s="31" t="n">
        <f aca="false">I185</f>
        <v>82920206</v>
      </c>
      <c r="J184" s="31" t="n">
        <f aca="false">J185</f>
        <v>64780924</v>
      </c>
      <c r="K184" s="2"/>
      <c r="L184" s="120"/>
    </row>
    <row r="185" s="108" customFormat="true" ht="42" hidden="false" customHeight="true" outlineLevel="0" collapsed="false">
      <c r="A185" s="61" t="s">
        <v>56</v>
      </c>
      <c r="B185" s="35"/>
      <c r="C185" s="35"/>
      <c r="D185" s="42" t="s">
        <v>57</v>
      </c>
      <c r="E185" s="38" t="s">
        <v>58</v>
      </c>
      <c r="F185" s="20"/>
      <c r="G185" s="32" t="n">
        <f aca="false">G186</f>
        <v>275756970</v>
      </c>
      <c r="H185" s="32" t="n">
        <f aca="false">H186</f>
        <v>192836764</v>
      </c>
      <c r="I185" s="32" t="n">
        <f aca="false">I186</f>
        <v>82920206</v>
      </c>
      <c r="J185" s="32" t="n">
        <f aca="false">J186</f>
        <v>64780924</v>
      </c>
      <c r="K185" s="32" t="n">
        <f aca="false">K186</f>
        <v>147701130</v>
      </c>
      <c r="L185" s="32" t="n">
        <f aca="false">L186</f>
        <v>0</v>
      </c>
    </row>
    <row r="186" s="108" customFormat="true" ht="43.5" hidden="false" customHeight="true" outlineLevel="0" collapsed="false">
      <c r="A186" s="27" t="s">
        <v>59</v>
      </c>
      <c r="B186" s="35"/>
      <c r="C186" s="35"/>
      <c r="D186" s="28" t="s">
        <v>57</v>
      </c>
      <c r="E186" s="38"/>
      <c r="F186" s="20"/>
      <c r="G186" s="32" t="n">
        <f aca="false">H186+I186</f>
        <v>275756970</v>
      </c>
      <c r="H186" s="121" t="n">
        <f aca="false">SUM(H188:H198)</f>
        <v>192836764</v>
      </c>
      <c r="I186" s="121" t="n">
        <f aca="false">SUM(I188:I198)</f>
        <v>82920206</v>
      </c>
      <c r="J186" s="121" t="n">
        <f aca="false">SUM(J188:J198)</f>
        <v>64780924</v>
      </c>
      <c r="K186" s="122" t="n">
        <f aca="false">SUM(I186:J186)</f>
        <v>147701130</v>
      </c>
      <c r="L186" s="2"/>
    </row>
    <row r="187" s="108" customFormat="true" ht="25.5" hidden="false" customHeight="true" outlineLevel="0" collapsed="false">
      <c r="A187" s="27"/>
      <c r="B187" s="35"/>
      <c r="C187" s="35"/>
      <c r="D187" s="28"/>
      <c r="E187" s="28" t="s">
        <v>26</v>
      </c>
      <c r="F187" s="20"/>
      <c r="G187" s="32"/>
      <c r="H187" s="39"/>
      <c r="I187" s="39"/>
      <c r="J187" s="39"/>
      <c r="K187" s="2"/>
      <c r="L187" s="2"/>
    </row>
    <row r="188" s="108" customFormat="true" ht="44.25" hidden="false" customHeight="true" outlineLevel="0" collapsed="false">
      <c r="A188" s="27" t="s">
        <v>284</v>
      </c>
      <c r="B188" s="27" t="s">
        <v>285</v>
      </c>
      <c r="C188" s="97" t="n">
        <v>1090</v>
      </c>
      <c r="D188" s="28" t="s">
        <v>203</v>
      </c>
      <c r="E188" s="28"/>
      <c r="F188" s="20"/>
      <c r="G188" s="32" t="n">
        <f aca="false">H188+I188</f>
        <v>91724</v>
      </c>
      <c r="H188" s="39" t="n">
        <v>91724</v>
      </c>
      <c r="I188" s="39"/>
      <c r="J188" s="39"/>
      <c r="K188" s="2"/>
      <c r="L188" s="2"/>
    </row>
    <row r="189" s="108" customFormat="true" ht="45.75" hidden="false" customHeight="true" outlineLevel="0" collapsed="false">
      <c r="A189" s="27" t="s">
        <v>286</v>
      </c>
      <c r="B189" s="27" t="s">
        <v>287</v>
      </c>
      <c r="C189" s="27" t="s">
        <v>288</v>
      </c>
      <c r="D189" s="28" t="s">
        <v>289</v>
      </c>
      <c r="E189" s="38"/>
      <c r="F189" s="20"/>
      <c r="G189" s="32" t="n">
        <f aca="false">H189+I189</f>
        <v>196225</v>
      </c>
      <c r="H189" s="39" t="n">
        <f aca="false">19746+88000+7000+42579+38900</f>
        <v>196225</v>
      </c>
      <c r="I189" s="39"/>
      <c r="J189" s="39"/>
      <c r="K189" s="111"/>
      <c r="L189" s="2"/>
    </row>
    <row r="190" s="108" customFormat="true" ht="75" hidden="false" customHeight="true" outlineLevel="0" collapsed="false">
      <c r="A190" s="27" t="s">
        <v>290</v>
      </c>
      <c r="B190" s="27" t="s">
        <v>291</v>
      </c>
      <c r="C190" s="27" t="s">
        <v>288</v>
      </c>
      <c r="D190" s="123" t="s">
        <v>292</v>
      </c>
      <c r="E190" s="38"/>
      <c r="F190" s="20"/>
      <c r="G190" s="32" t="n">
        <f aca="false">H190+I190</f>
        <v>4090688</v>
      </c>
      <c r="H190" s="39" t="n">
        <v>4090688</v>
      </c>
      <c r="I190" s="39"/>
      <c r="J190" s="39"/>
      <c r="K190" s="111"/>
      <c r="L190" s="2"/>
    </row>
    <row r="191" s="108" customFormat="true" ht="30.75" hidden="false" customHeight="true" outlineLevel="0" collapsed="false">
      <c r="A191" s="27" t="s">
        <v>293</v>
      </c>
      <c r="B191" s="27" t="s">
        <v>294</v>
      </c>
      <c r="C191" s="35" t="s">
        <v>288</v>
      </c>
      <c r="D191" s="124" t="s">
        <v>295</v>
      </c>
      <c r="E191" s="93" t="s">
        <v>58</v>
      </c>
      <c r="F191" s="35"/>
      <c r="G191" s="32" t="n">
        <f aca="false">H191+I191</f>
        <v>146745747</v>
      </c>
      <c r="H191" s="39" t="n">
        <f aca="false">135364112-42890-60978-253831+1000060+608720+1494320+700000-700000+5341234</f>
        <v>143450747</v>
      </c>
      <c r="I191" s="39" t="n">
        <f aca="false">J191</f>
        <v>3295000</v>
      </c>
      <c r="J191" s="39" t="n">
        <f aca="false">1100000+2195000</f>
        <v>3295000</v>
      </c>
      <c r="K191" s="111"/>
      <c r="L191" s="2"/>
    </row>
    <row r="192" s="108" customFormat="true" ht="51.75" hidden="false" customHeight="true" outlineLevel="0" collapsed="false">
      <c r="A192" s="27" t="s">
        <v>296</v>
      </c>
      <c r="B192" s="27" t="s">
        <v>297</v>
      </c>
      <c r="C192" s="27" t="s">
        <v>298</v>
      </c>
      <c r="D192" s="124" t="s">
        <v>299</v>
      </c>
      <c r="E192" s="93"/>
      <c r="F192" s="35"/>
      <c r="G192" s="32" t="n">
        <f aca="false">H192+I192</f>
        <v>96050</v>
      </c>
      <c r="H192" s="39" t="n">
        <f aca="false">750+95300</f>
        <v>96050</v>
      </c>
      <c r="I192" s="39"/>
      <c r="J192" s="39"/>
      <c r="K192" s="111"/>
      <c r="L192" s="2"/>
    </row>
    <row r="193" s="108" customFormat="true" ht="37.5" hidden="false" customHeight="false" outlineLevel="0" collapsed="false">
      <c r="A193" s="27" t="s">
        <v>300</v>
      </c>
      <c r="B193" s="27" t="s">
        <v>301</v>
      </c>
      <c r="C193" s="27" t="s">
        <v>298</v>
      </c>
      <c r="D193" s="53" t="s">
        <v>302</v>
      </c>
      <c r="E193" s="93" t="s">
        <v>58</v>
      </c>
      <c r="F193" s="35"/>
      <c r="G193" s="32" t="n">
        <f aca="false">H193+I193</f>
        <v>6400000</v>
      </c>
      <c r="H193" s="39"/>
      <c r="I193" s="39" t="n">
        <f aca="false">J193</f>
        <v>6400000</v>
      </c>
      <c r="J193" s="39" t="n">
        <f aca="false">2519013+500000+500000+5000000-2519013+400000</f>
        <v>6400000</v>
      </c>
      <c r="K193" s="111"/>
      <c r="L193" s="2"/>
    </row>
    <row r="194" s="108" customFormat="true" ht="37.5" hidden="false" customHeight="false" outlineLevel="0" collapsed="false">
      <c r="A194" s="27" t="s">
        <v>303</v>
      </c>
      <c r="B194" s="27" t="s">
        <v>304</v>
      </c>
      <c r="C194" s="27" t="s">
        <v>65</v>
      </c>
      <c r="D194" s="53" t="s">
        <v>305</v>
      </c>
      <c r="E194" s="93"/>
      <c r="F194" s="35"/>
      <c r="G194" s="32" t="n">
        <f aca="false">H194+I194</f>
        <v>1130000</v>
      </c>
      <c r="H194" s="39"/>
      <c r="I194" s="39" t="n">
        <f aca="false">J194</f>
        <v>1130000</v>
      </c>
      <c r="J194" s="39" t="n">
        <f aca="false">800000+330000</f>
        <v>1130000</v>
      </c>
      <c r="K194" s="111"/>
      <c r="L194" s="2"/>
    </row>
    <row r="195" s="108" customFormat="true" ht="37.5" hidden="false" customHeight="false" outlineLevel="0" collapsed="false">
      <c r="A195" s="27" t="s">
        <v>306</v>
      </c>
      <c r="B195" s="27" t="s">
        <v>307</v>
      </c>
      <c r="C195" s="27" t="s">
        <v>51</v>
      </c>
      <c r="D195" s="53" t="s">
        <v>308</v>
      </c>
      <c r="E195" s="93"/>
      <c r="F195" s="35"/>
      <c r="G195" s="32" t="n">
        <f aca="false">H195+I195</f>
        <v>32674578</v>
      </c>
      <c r="H195" s="39"/>
      <c r="I195" s="39" t="n">
        <v>32674578</v>
      </c>
      <c r="J195" s="39" t="n">
        <f aca="false">I195</f>
        <v>32674578</v>
      </c>
      <c r="K195" s="111"/>
      <c r="L195" s="2"/>
    </row>
    <row r="196" s="108" customFormat="true" ht="37.5" hidden="false" customHeight="false" outlineLevel="0" collapsed="false">
      <c r="A196" s="27" t="s">
        <v>309</v>
      </c>
      <c r="B196" s="27" t="s">
        <v>310</v>
      </c>
      <c r="C196" s="27" t="s">
        <v>51</v>
      </c>
      <c r="D196" s="53" t="s">
        <v>311</v>
      </c>
      <c r="E196" s="93"/>
      <c r="F196" s="35"/>
      <c r="G196" s="32" t="n">
        <f aca="false">H196+I196</f>
        <v>21300000</v>
      </c>
      <c r="H196" s="39"/>
      <c r="I196" s="39" t="n">
        <f aca="false">J196+16000000</f>
        <v>21300000</v>
      </c>
      <c r="J196" s="39" t="n">
        <f aca="false">150000+150000+2000000+3000000</f>
        <v>5300000</v>
      </c>
      <c r="K196" s="111"/>
      <c r="L196" s="2"/>
    </row>
    <row r="197" s="108" customFormat="true" ht="61.5" hidden="false" customHeight="true" outlineLevel="0" collapsed="false">
      <c r="A197" s="27" t="s">
        <v>312</v>
      </c>
      <c r="B197" s="27" t="s">
        <v>313</v>
      </c>
      <c r="C197" s="27" t="s">
        <v>314</v>
      </c>
      <c r="D197" s="28" t="s">
        <v>315</v>
      </c>
      <c r="E197" s="93"/>
      <c r="F197" s="35"/>
      <c r="G197" s="32" t="n">
        <f aca="false">H197+I197</f>
        <v>60892676</v>
      </c>
      <c r="H197" s="39" t="n">
        <f aca="false">40752300+4357030-99000-99000</f>
        <v>44911330</v>
      </c>
      <c r="I197" s="39" t="n">
        <f aca="false">J197</f>
        <v>15981346</v>
      </c>
      <c r="J197" s="39" t="n">
        <f aca="false">2100000+3500000+1000000+1000000-300000+1400000+100000+716910+6894436-330000-100000</f>
        <v>15981346</v>
      </c>
      <c r="K197" s="2"/>
      <c r="L197" s="2"/>
    </row>
    <row r="198" s="108" customFormat="true" ht="165" hidden="false" customHeight="true" outlineLevel="0" collapsed="false">
      <c r="A198" s="27" t="s">
        <v>214</v>
      </c>
      <c r="B198" s="27" t="s">
        <v>281</v>
      </c>
      <c r="C198" s="27" t="s">
        <v>51</v>
      </c>
      <c r="D198" s="28" t="s">
        <v>215</v>
      </c>
      <c r="E198" s="93"/>
      <c r="F198" s="35"/>
      <c r="G198" s="32" t="n">
        <f aca="false">H198+I198</f>
        <v>2139282</v>
      </c>
      <c r="H198" s="39"/>
      <c r="I198" s="39" t="n">
        <f aca="false">1248002+891280</f>
        <v>2139282</v>
      </c>
      <c r="J198" s="39"/>
      <c r="K198" s="2"/>
      <c r="L198" s="2"/>
    </row>
    <row r="199" s="92" customFormat="true" ht="61.5" hidden="false" customHeight="true" outlineLevel="0" collapsed="false">
      <c r="A199" s="27"/>
      <c r="B199" s="27"/>
      <c r="C199" s="27"/>
      <c r="D199" s="28"/>
      <c r="E199" s="42" t="s">
        <v>316</v>
      </c>
      <c r="F199" s="30" t="s">
        <v>317</v>
      </c>
      <c r="G199" s="31" t="n">
        <f aca="false">G200</f>
        <v>8043899</v>
      </c>
      <c r="H199" s="31" t="n">
        <f aca="false">H200</f>
        <v>455332</v>
      </c>
      <c r="I199" s="31" t="n">
        <f aca="false">I200</f>
        <v>7588567</v>
      </c>
      <c r="J199" s="31" t="n">
        <f aca="false">J200</f>
        <v>4619013</v>
      </c>
      <c r="K199" s="91"/>
      <c r="L199" s="91"/>
    </row>
    <row r="200" s="92" customFormat="true" ht="45" hidden="false" customHeight="true" outlineLevel="0" collapsed="false">
      <c r="A200" s="61" t="s">
        <v>318</v>
      </c>
      <c r="B200" s="35"/>
      <c r="C200" s="35"/>
      <c r="D200" s="42" t="s">
        <v>57</v>
      </c>
      <c r="E200" s="28"/>
      <c r="F200" s="20"/>
      <c r="G200" s="32" t="n">
        <f aca="false">G201</f>
        <v>8043899</v>
      </c>
      <c r="H200" s="32" t="n">
        <f aca="false">H201</f>
        <v>455332</v>
      </c>
      <c r="I200" s="32" t="n">
        <f aca="false">I201</f>
        <v>7588567</v>
      </c>
      <c r="J200" s="32" t="n">
        <f aca="false">J201</f>
        <v>4619013</v>
      </c>
      <c r="K200" s="91"/>
      <c r="L200" s="91"/>
    </row>
    <row r="201" s="92" customFormat="true" ht="47.25" hidden="false" customHeight="true" outlineLevel="0" collapsed="false">
      <c r="A201" s="27" t="s">
        <v>59</v>
      </c>
      <c r="B201" s="35"/>
      <c r="C201" s="35"/>
      <c r="D201" s="28" t="s">
        <v>57</v>
      </c>
      <c r="E201" s="28"/>
      <c r="F201" s="20"/>
      <c r="G201" s="32" t="n">
        <f aca="false">H201+I201</f>
        <v>8043899</v>
      </c>
      <c r="H201" s="32" t="n">
        <f aca="false">H203+H206+H207+H208+H205+H204</f>
        <v>455332</v>
      </c>
      <c r="I201" s="32" t="n">
        <f aca="false">I203+I206+I207+I208+I205+I204</f>
        <v>7588567</v>
      </c>
      <c r="J201" s="32" t="n">
        <f aca="false">J203+J206+J207+J208+J205+J204</f>
        <v>4619013</v>
      </c>
      <c r="K201" s="91"/>
      <c r="L201" s="91"/>
    </row>
    <row r="202" s="92" customFormat="true" ht="18.75" hidden="false" customHeight="false" outlineLevel="0" collapsed="false">
      <c r="A202" s="27"/>
      <c r="B202" s="27"/>
      <c r="C202" s="27"/>
      <c r="D202" s="28"/>
      <c r="E202" s="28" t="s">
        <v>26</v>
      </c>
      <c r="F202" s="30"/>
      <c r="G202" s="32"/>
      <c r="H202" s="39"/>
      <c r="I202" s="39"/>
      <c r="J202" s="39"/>
      <c r="K202" s="91"/>
      <c r="L202" s="91"/>
    </row>
    <row r="203" s="92" customFormat="true" ht="21.75" hidden="false" customHeight="true" outlineLevel="0" collapsed="false">
      <c r="A203" s="27" t="s">
        <v>293</v>
      </c>
      <c r="B203" s="27" t="s">
        <v>294</v>
      </c>
      <c r="C203" s="35" t="s">
        <v>288</v>
      </c>
      <c r="D203" s="93" t="s">
        <v>319</v>
      </c>
      <c r="E203" s="28"/>
      <c r="F203" s="20"/>
      <c r="G203" s="32" t="n">
        <f aca="false">H203+I203</f>
        <v>357699</v>
      </c>
      <c r="H203" s="39" t="n">
        <f aca="false">42890+60978+253831</f>
        <v>357699</v>
      </c>
      <c r="I203" s="39"/>
      <c r="J203" s="39"/>
      <c r="K203" s="91"/>
      <c r="L203" s="91"/>
    </row>
    <row r="204" s="92" customFormat="true" ht="37.5" hidden="false" customHeight="false" outlineLevel="0" collapsed="false">
      <c r="A204" s="27" t="s">
        <v>300</v>
      </c>
      <c r="B204" s="27" t="s">
        <v>301</v>
      </c>
      <c r="C204" s="27" t="s">
        <v>298</v>
      </c>
      <c r="D204" s="53" t="s">
        <v>302</v>
      </c>
      <c r="E204" s="28"/>
      <c r="F204" s="20"/>
      <c r="G204" s="32" t="n">
        <f aca="false">H204+I204</f>
        <v>4619013</v>
      </c>
      <c r="H204" s="39"/>
      <c r="I204" s="39" t="n">
        <f aca="false">J204</f>
        <v>4619013</v>
      </c>
      <c r="J204" s="39" t="n">
        <f aca="false">5000000-380987</f>
        <v>4619013</v>
      </c>
      <c r="K204" s="91"/>
      <c r="L204" s="91"/>
    </row>
    <row r="205" s="92" customFormat="true" ht="156" hidden="false" customHeight="true" outlineLevel="0" collapsed="false">
      <c r="A205" s="27" t="s">
        <v>214</v>
      </c>
      <c r="B205" s="27" t="s">
        <v>281</v>
      </c>
      <c r="C205" s="27" t="s">
        <v>51</v>
      </c>
      <c r="D205" s="28" t="s">
        <v>215</v>
      </c>
      <c r="E205" s="28"/>
      <c r="F205" s="20"/>
      <c r="G205" s="32" t="n">
        <f aca="false">H205+I205</f>
        <v>398000</v>
      </c>
      <c r="H205" s="39"/>
      <c r="I205" s="39" t="n">
        <f aca="false">199000+199000</f>
        <v>398000</v>
      </c>
      <c r="J205" s="39"/>
      <c r="K205" s="91"/>
      <c r="L205" s="91"/>
    </row>
    <row r="206" s="92" customFormat="true" ht="45.75" hidden="false" customHeight="true" outlineLevel="0" collapsed="false">
      <c r="A206" s="27" t="s">
        <v>320</v>
      </c>
      <c r="B206" s="27" t="s">
        <v>321</v>
      </c>
      <c r="C206" s="27" t="s">
        <v>322</v>
      </c>
      <c r="D206" s="28" t="s">
        <v>323</v>
      </c>
      <c r="E206" s="28"/>
      <c r="F206" s="20"/>
      <c r="G206" s="32" t="n">
        <f aca="false">H206+I206</f>
        <v>43880</v>
      </c>
      <c r="H206" s="39" t="n">
        <v>43880</v>
      </c>
      <c r="I206" s="39"/>
      <c r="J206" s="39"/>
      <c r="K206" s="91"/>
      <c r="L206" s="91"/>
    </row>
    <row r="207" s="92" customFormat="true" ht="37.5" hidden="false" customHeight="false" outlineLevel="0" collapsed="false">
      <c r="A207" s="27" t="s">
        <v>324</v>
      </c>
      <c r="B207" s="27" t="s">
        <v>325</v>
      </c>
      <c r="C207" s="27" t="s">
        <v>326</v>
      </c>
      <c r="D207" s="41" t="s">
        <v>327</v>
      </c>
      <c r="E207" s="28"/>
      <c r="F207" s="20"/>
      <c r="G207" s="32" t="n">
        <f aca="false">H207+I207</f>
        <v>53753</v>
      </c>
      <c r="H207" s="39" t="n">
        <v>53753</v>
      </c>
      <c r="I207" s="39"/>
      <c r="J207" s="39"/>
      <c r="K207" s="91"/>
      <c r="L207" s="91"/>
    </row>
    <row r="208" s="92" customFormat="true" ht="41.25" hidden="false" customHeight="true" outlineLevel="0" collapsed="false">
      <c r="A208" s="27" t="s">
        <v>328</v>
      </c>
      <c r="B208" s="27" t="s">
        <v>329</v>
      </c>
      <c r="C208" s="27" t="s">
        <v>330</v>
      </c>
      <c r="D208" s="28" t="s">
        <v>331</v>
      </c>
      <c r="E208" s="28"/>
      <c r="F208" s="20"/>
      <c r="G208" s="32" t="n">
        <f aca="false">H208+I208</f>
        <v>2571554</v>
      </c>
      <c r="H208" s="39"/>
      <c r="I208" s="39" t="n">
        <f aca="false">1185000+1386554</f>
        <v>2571554</v>
      </c>
      <c r="J208" s="39"/>
      <c r="K208" s="91"/>
      <c r="L208" s="91"/>
    </row>
    <row r="209" s="126" customFormat="true" ht="77.25" hidden="false" customHeight="true" outlineLevel="0" collapsed="false">
      <c r="A209" s="27"/>
      <c r="B209" s="27"/>
      <c r="C209" s="27"/>
      <c r="D209" s="28"/>
      <c r="E209" s="42" t="s">
        <v>332</v>
      </c>
      <c r="F209" s="30" t="s">
        <v>333</v>
      </c>
      <c r="G209" s="31" t="n">
        <f aca="false">G210</f>
        <v>146956356</v>
      </c>
      <c r="H209" s="31" t="n">
        <f aca="false">H210</f>
        <v>106810366</v>
      </c>
      <c r="I209" s="31" t="n">
        <f aca="false">I210</f>
        <v>40145990</v>
      </c>
      <c r="J209" s="31" t="n">
        <f aca="false">J210</f>
        <v>40145990</v>
      </c>
      <c r="K209" s="125"/>
      <c r="L209" s="125"/>
    </row>
    <row r="210" s="92" customFormat="true" ht="42.75" hidden="false" customHeight="true" outlineLevel="0" collapsed="false">
      <c r="A210" s="61" t="s">
        <v>56</v>
      </c>
      <c r="B210" s="35"/>
      <c r="C210" s="35"/>
      <c r="D210" s="42" t="s">
        <v>57</v>
      </c>
      <c r="E210" s="38"/>
      <c r="F210" s="20"/>
      <c r="G210" s="32" t="n">
        <f aca="false">G211</f>
        <v>146956356</v>
      </c>
      <c r="H210" s="32" t="n">
        <f aca="false">H211</f>
        <v>106810366</v>
      </c>
      <c r="I210" s="32" t="n">
        <f aca="false">I211</f>
        <v>40145990</v>
      </c>
      <c r="J210" s="32" t="n">
        <f aca="false">J211</f>
        <v>40145990</v>
      </c>
      <c r="K210" s="91"/>
      <c r="L210" s="91"/>
    </row>
    <row r="211" s="92" customFormat="true" ht="38.25" hidden="false" customHeight="true" outlineLevel="0" collapsed="false">
      <c r="A211" s="27" t="s">
        <v>59</v>
      </c>
      <c r="B211" s="35"/>
      <c r="C211" s="35"/>
      <c r="D211" s="28" t="s">
        <v>57</v>
      </c>
      <c r="E211" s="38"/>
      <c r="F211" s="20"/>
      <c r="G211" s="32" t="n">
        <f aca="false">H211+I211</f>
        <v>146956356</v>
      </c>
      <c r="H211" s="32" t="n">
        <f aca="false">H215+H216+H213+H214</f>
        <v>106810366</v>
      </c>
      <c r="I211" s="32" t="n">
        <f aca="false">I215+I216+I214+I213</f>
        <v>40145990</v>
      </c>
      <c r="J211" s="32" t="n">
        <f aca="false">J215+J216+J214+J213</f>
        <v>40145990</v>
      </c>
      <c r="K211" s="91"/>
      <c r="L211" s="91"/>
    </row>
    <row r="212" s="126" customFormat="true" ht="18.75" hidden="false" customHeight="false" outlineLevel="0" collapsed="false">
      <c r="A212" s="27"/>
      <c r="B212" s="27"/>
      <c r="C212" s="27"/>
      <c r="D212" s="28"/>
      <c r="E212" s="38" t="s">
        <v>26</v>
      </c>
      <c r="F212" s="20"/>
      <c r="G212" s="32"/>
      <c r="H212" s="39"/>
      <c r="I212" s="39"/>
      <c r="J212" s="39"/>
      <c r="K212" s="125"/>
      <c r="L212" s="125"/>
    </row>
    <row r="213" s="126" customFormat="true" ht="41.25" hidden="false" customHeight="true" outlineLevel="0" collapsed="false">
      <c r="A213" s="27" t="s">
        <v>334</v>
      </c>
      <c r="B213" s="27" t="s">
        <v>335</v>
      </c>
      <c r="C213" s="27" t="s">
        <v>288</v>
      </c>
      <c r="D213" s="28" t="s">
        <v>336</v>
      </c>
      <c r="E213" s="38"/>
      <c r="F213" s="20"/>
      <c r="G213" s="32" t="n">
        <f aca="false">H213+I213</f>
        <v>41016000</v>
      </c>
      <c r="H213" s="39" t="n">
        <f aca="false">20000000+1016000+20000000</f>
        <v>41016000</v>
      </c>
      <c r="I213" s="39"/>
      <c r="J213" s="127"/>
      <c r="K213" s="125"/>
      <c r="L213" s="125"/>
    </row>
    <row r="214" s="126" customFormat="true" ht="39" hidden="false" customHeight="true" outlineLevel="0" collapsed="false">
      <c r="A214" s="27" t="s">
        <v>337</v>
      </c>
      <c r="B214" s="27" t="s">
        <v>338</v>
      </c>
      <c r="C214" s="27" t="s">
        <v>288</v>
      </c>
      <c r="D214" s="28" t="s">
        <v>339</v>
      </c>
      <c r="E214" s="38"/>
      <c r="F214" s="20"/>
      <c r="G214" s="32" t="n">
        <f aca="false">H214+I214</f>
        <v>54017000</v>
      </c>
      <c r="H214" s="39" t="n">
        <f aca="false">14017000+40000000</f>
        <v>54017000</v>
      </c>
      <c r="I214" s="39"/>
      <c r="J214" s="39"/>
      <c r="K214" s="125"/>
      <c r="L214" s="125"/>
    </row>
    <row r="215" s="126" customFormat="true" ht="40.5" hidden="false" customHeight="true" outlineLevel="0" collapsed="false">
      <c r="A215" s="27" t="s">
        <v>340</v>
      </c>
      <c r="B215" s="27" t="s">
        <v>341</v>
      </c>
      <c r="C215" s="27" t="s">
        <v>51</v>
      </c>
      <c r="D215" s="28" t="s">
        <v>342</v>
      </c>
      <c r="E215" s="38"/>
      <c r="F215" s="20"/>
      <c r="G215" s="32" t="n">
        <f aca="false">H215+I215</f>
        <v>40103990</v>
      </c>
      <c r="H215" s="39"/>
      <c r="I215" s="39" t="n">
        <f aca="false">J215</f>
        <v>40103990</v>
      </c>
      <c r="J215" s="39" t="n">
        <f aca="false">4754688+1900000+1016000-1016000+16956822+10699000+3700000+39480+1400000+609000+45000</f>
        <v>40103990</v>
      </c>
      <c r="K215" s="125"/>
      <c r="L215" s="125"/>
    </row>
    <row r="216" s="126" customFormat="true" ht="40.5" hidden="false" customHeight="true" outlineLevel="0" collapsed="false">
      <c r="A216" s="27" t="s">
        <v>343</v>
      </c>
      <c r="B216" s="27" t="s">
        <v>78</v>
      </c>
      <c r="C216" s="27" t="s">
        <v>51</v>
      </c>
      <c r="D216" s="28" t="s">
        <v>344</v>
      </c>
      <c r="E216" s="38"/>
      <c r="F216" s="20"/>
      <c r="G216" s="32" t="n">
        <f aca="false">H216+I216</f>
        <v>11819366</v>
      </c>
      <c r="H216" s="39" t="n">
        <f aca="false">7804246+117120+400000-42000+700000+2798000</f>
        <v>11777366</v>
      </c>
      <c r="I216" s="39" t="n">
        <f aca="false">J216</f>
        <v>42000</v>
      </c>
      <c r="J216" s="39" t="n">
        <v>42000</v>
      </c>
      <c r="K216" s="31" t="e">
        <f aca="false">#REF!</f>
        <v>#REF!</v>
      </c>
      <c r="L216" s="31" t="e">
        <f aca="false">#REF!</f>
        <v>#REF!</v>
      </c>
    </row>
    <row r="217" s="126" customFormat="true" ht="75" hidden="false" customHeight="false" outlineLevel="0" collapsed="false">
      <c r="A217" s="27"/>
      <c r="B217" s="27"/>
      <c r="C217" s="27"/>
      <c r="D217" s="28"/>
      <c r="E217" s="42" t="s">
        <v>345</v>
      </c>
      <c r="F217" s="30" t="s">
        <v>346</v>
      </c>
      <c r="G217" s="31" t="n">
        <f aca="false">G218</f>
        <v>352000</v>
      </c>
      <c r="H217" s="44"/>
      <c r="I217" s="44" t="n">
        <f aca="false">I218</f>
        <v>352000</v>
      </c>
      <c r="J217" s="44"/>
      <c r="K217" s="125"/>
      <c r="L217" s="125"/>
    </row>
    <row r="218" s="126" customFormat="true" ht="40.5" hidden="false" customHeight="true" outlineLevel="0" collapsed="false">
      <c r="A218" s="61" t="s">
        <v>56</v>
      </c>
      <c r="B218" s="35"/>
      <c r="C218" s="35"/>
      <c r="D218" s="42" t="s">
        <v>57</v>
      </c>
      <c r="E218" s="36"/>
      <c r="F218" s="30"/>
      <c r="G218" s="32" t="n">
        <f aca="false">G219</f>
        <v>352000</v>
      </c>
      <c r="H218" s="32"/>
      <c r="I218" s="32" t="n">
        <f aca="false">I219</f>
        <v>352000</v>
      </c>
      <c r="J218" s="39"/>
      <c r="K218" s="125"/>
      <c r="L218" s="125"/>
    </row>
    <row r="219" s="126" customFormat="true" ht="39" hidden="false" customHeight="true" outlineLevel="0" collapsed="false">
      <c r="A219" s="27" t="s">
        <v>59</v>
      </c>
      <c r="B219" s="35"/>
      <c r="C219" s="35"/>
      <c r="D219" s="53" t="s">
        <v>57</v>
      </c>
      <c r="E219" s="36"/>
      <c r="F219" s="30"/>
      <c r="G219" s="32" t="n">
        <f aca="false">H219+I219</f>
        <v>352000</v>
      </c>
      <c r="H219" s="32"/>
      <c r="I219" s="32" t="n">
        <f aca="false">I221</f>
        <v>352000</v>
      </c>
      <c r="J219" s="39"/>
      <c r="K219" s="125"/>
      <c r="L219" s="125"/>
    </row>
    <row r="220" s="126" customFormat="true" ht="18.75" hidden="false" customHeight="false" outlineLevel="0" collapsed="false">
      <c r="A220" s="27"/>
      <c r="B220" s="27"/>
      <c r="C220" s="27"/>
      <c r="D220" s="28"/>
      <c r="E220" s="28" t="s">
        <v>26</v>
      </c>
      <c r="F220" s="20"/>
      <c r="G220" s="109"/>
      <c r="H220" s="39"/>
      <c r="I220" s="39"/>
      <c r="J220" s="39"/>
      <c r="K220" s="125"/>
      <c r="L220" s="125"/>
    </row>
    <row r="221" s="126" customFormat="true" ht="155.25" hidden="false" customHeight="true" outlineLevel="0" collapsed="false">
      <c r="A221" s="27" t="s">
        <v>214</v>
      </c>
      <c r="B221" s="27" t="s">
        <v>281</v>
      </c>
      <c r="C221" s="27" t="s">
        <v>51</v>
      </c>
      <c r="D221" s="28" t="s">
        <v>215</v>
      </c>
      <c r="E221" s="38"/>
      <c r="F221" s="20"/>
      <c r="G221" s="32" t="n">
        <f aca="false">H221+I221</f>
        <v>352000</v>
      </c>
      <c r="H221" s="39"/>
      <c r="I221" s="39" t="n">
        <v>352000</v>
      </c>
      <c r="J221" s="39"/>
      <c r="K221" s="125"/>
      <c r="L221" s="125"/>
    </row>
    <row r="222" s="92" customFormat="true" ht="93.75" hidden="false" customHeight="false" outlineLevel="0" collapsed="false">
      <c r="A222" s="27"/>
      <c r="B222" s="27"/>
      <c r="C222" s="27"/>
      <c r="D222" s="28"/>
      <c r="E222" s="42" t="s">
        <v>347</v>
      </c>
      <c r="F222" s="30" t="s">
        <v>348</v>
      </c>
      <c r="G222" s="31" t="n">
        <f aca="false">G223</f>
        <v>1558730</v>
      </c>
      <c r="H222" s="31" t="n">
        <f aca="false">H223</f>
        <v>1558730</v>
      </c>
      <c r="I222" s="104" t="n">
        <f aca="false">I223</f>
        <v>0</v>
      </c>
      <c r="J222" s="104" t="n">
        <f aca="false">J223</f>
        <v>0</v>
      </c>
      <c r="K222" s="91"/>
      <c r="L222" s="91"/>
    </row>
    <row r="223" s="46" customFormat="true" ht="47.25" hidden="false" customHeight="true" outlineLevel="0" collapsed="false">
      <c r="A223" s="34" t="s">
        <v>349</v>
      </c>
      <c r="B223" s="35"/>
      <c r="C223" s="35"/>
      <c r="D223" s="36" t="s">
        <v>350</v>
      </c>
      <c r="E223" s="28"/>
      <c r="F223" s="20"/>
      <c r="G223" s="32" t="n">
        <f aca="false">G224</f>
        <v>1558730</v>
      </c>
      <c r="H223" s="32" t="n">
        <f aca="false">H224</f>
        <v>1558730</v>
      </c>
      <c r="I223" s="62" t="n">
        <f aca="false">I224</f>
        <v>0</v>
      </c>
      <c r="J223" s="62" t="n">
        <f aca="false">J224</f>
        <v>0</v>
      </c>
      <c r="K223" s="45"/>
      <c r="L223" s="45"/>
    </row>
    <row r="224" s="46" customFormat="true" ht="40.5" hidden="false" customHeight="true" outlineLevel="0" collapsed="false">
      <c r="A224" s="37" t="s">
        <v>351</v>
      </c>
      <c r="B224" s="35"/>
      <c r="C224" s="35"/>
      <c r="D224" s="38" t="s">
        <v>350</v>
      </c>
      <c r="E224" s="28"/>
      <c r="F224" s="20"/>
      <c r="G224" s="32" t="n">
        <f aca="false">H224+I224</f>
        <v>1558730</v>
      </c>
      <c r="H224" s="32" t="n">
        <f aca="false">H226</f>
        <v>1558730</v>
      </c>
      <c r="I224" s="62" t="n">
        <f aca="false">I226</f>
        <v>0</v>
      </c>
      <c r="J224" s="62" t="n">
        <f aca="false">J226</f>
        <v>0</v>
      </c>
      <c r="K224" s="45"/>
      <c r="L224" s="45"/>
    </row>
    <row r="225" s="46" customFormat="true" ht="18.75" hidden="false" customHeight="false" outlineLevel="0" collapsed="false">
      <c r="A225" s="27"/>
      <c r="B225" s="27"/>
      <c r="C225" s="27"/>
      <c r="D225" s="28"/>
      <c r="E225" s="28" t="s">
        <v>26</v>
      </c>
      <c r="F225" s="20"/>
      <c r="G225" s="32"/>
      <c r="H225" s="39"/>
      <c r="I225" s="39"/>
      <c r="J225" s="39"/>
      <c r="K225" s="45"/>
      <c r="L225" s="45"/>
    </row>
    <row r="226" s="46" customFormat="true" ht="45.75" hidden="false" customHeight="true" outlineLevel="0" collapsed="false">
      <c r="A226" s="27" t="s">
        <v>352</v>
      </c>
      <c r="B226" s="27" t="s">
        <v>353</v>
      </c>
      <c r="C226" s="27" t="s">
        <v>84</v>
      </c>
      <c r="D226" s="53" t="s">
        <v>354</v>
      </c>
      <c r="E226" s="28"/>
      <c r="F226" s="20"/>
      <c r="G226" s="32" t="n">
        <f aca="false">H226+I226</f>
        <v>1558730</v>
      </c>
      <c r="H226" s="39" t="n">
        <v>1558730</v>
      </c>
      <c r="I226" s="39"/>
      <c r="J226" s="39"/>
      <c r="K226" s="45"/>
      <c r="L226" s="45"/>
    </row>
    <row r="227" s="46" customFormat="true" ht="75" hidden="false" customHeight="false" outlineLevel="0" collapsed="false">
      <c r="A227" s="27"/>
      <c r="B227" s="27"/>
      <c r="C227" s="27"/>
      <c r="D227" s="28"/>
      <c r="E227" s="42" t="s">
        <v>355</v>
      </c>
      <c r="F227" s="30" t="s">
        <v>356</v>
      </c>
      <c r="G227" s="31" t="n">
        <f aca="false">H227+I227</f>
        <v>19327575</v>
      </c>
      <c r="H227" s="31" t="n">
        <f aca="false">H228</f>
        <v>8922335</v>
      </c>
      <c r="I227" s="31" t="n">
        <f aca="false">I228</f>
        <v>10405240</v>
      </c>
      <c r="J227" s="31" t="n">
        <f aca="false">J228</f>
        <v>10405240</v>
      </c>
      <c r="K227" s="45"/>
      <c r="L227" s="45"/>
      <c r="R227" s="47"/>
    </row>
    <row r="228" s="46" customFormat="true" ht="44.25" hidden="false" customHeight="true" outlineLevel="0" collapsed="false">
      <c r="A228" s="34" t="s">
        <v>349</v>
      </c>
      <c r="B228" s="35"/>
      <c r="C228" s="35"/>
      <c r="D228" s="36" t="s">
        <v>350</v>
      </c>
      <c r="E228" s="28"/>
      <c r="F228" s="20"/>
      <c r="G228" s="32" t="n">
        <f aca="false">G229</f>
        <v>19327575</v>
      </c>
      <c r="H228" s="32" t="n">
        <f aca="false">H229</f>
        <v>8922335</v>
      </c>
      <c r="I228" s="32" t="n">
        <f aca="false">I229</f>
        <v>10405240</v>
      </c>
      <c r="J228" s="32" t="n">
        <f aca="false">J229</f>
        <v>10405240</v>
      </c>
      <c r="K228" s="45"/>
      <c r="L228" s="45"/>
    </row>
    <row r="229" s="46" customFormat="true" ht="44.25" hidden="false" customHeight="true" outlineLevel="0" collapsed="false">
      <c r="A229" s="37" t="s">
        <v>351</v>
      </c>
      <c r="B229" s="35"/>
      <c r="C229" s="35"/>
      <c r="D229" s="38" t="s">
        <v>350</v>
      </c>
      <c r="E229" s="28"/>
      <c r="F229" s="20"/>
      <c r="G229" s="32" t="n">
        <f aca="false">H229+I229</f>
        <v>19327575</v>
      </c>
      <c r="H229" s="32" t="n">
        <f aca="false">H231+H232+H233</f>
        <v>8922335</v>
      </c>
      <c r="I229" s="32" t="n">
        <f aca="false">I231+I232+I233</f>
        <v>10405240</v>
      </c>
      <c r="J229" s="32" t="n">
        <f aca="false">J231+J232+J233</f>
        <v>10405240</v>
      </c>
      <c r="K229" s="45"/>
      <c r="L229" s="45"/>
    </row>
    <row r="230" s="46" customFormat="true" ht="18.75" hidden="false" customHeight="false" outlineLevel="0" collapsed="false">
      <c r="A230" s="27"/>
      <c r="B230" s="27"/>
      <c r="C230" s="27"/>
      <c r="D230" s="28"/>
      <c r="E230" s="28" t="s">
        <v>26</v>
      </c>
      <c r="F230" s="20"/>
      <c r="G230" s="32"/>
      <c r="H230" s="39"/>
      <c r="I230" s="39"/>
      <c r="J230" s="39"/>
      <c r="K230" s="45"/>
      <c r="L230" s="45"/>
    </row>
    <row r="231" s="46" customFormat="true" ht="37.5" hidden="false" customHeight="false" outlineLevel="0" collapsed="false">
      <c r="A231" s="27" t="s">
        <v>357</v>
      </c>
      <c r="B231" s="27" t="s">
        <v>358</v>
      </c>
      <c r="C231" s="27" t="s">
        <v>84</v>
      </c>
      <c r="D231" s="53" t="s">
        <v>359</v>
      </c>
      <c r="E231" s="28"/>
      <c r="F231" s="20"/>
      <c r="G231" s="32" t="n">
        <f aca="false">H231+I231</f>
        <v>2782275</v>
      </c>
      <c r="H231" s="39" t="n">
        <f aca="false">2447275+35000</f>
        <v>2482275</v>
      </c>
      <c r="I231" s="39" t="n">
        <f aca="false">J231</f>
        <v>300000</v>
      </c>
      <c r="J231" s="39" t="n">
        <v>300000</v>
      </c>
      <c r="K231" s="45"/>
      <c r="L231" s="45"/>
    </row>
    <row r="232" s="46" customFormat="true" ht="18.75" hidden="false" customHeight="false" outlineLevel="0" collapsed="false">
      <c r="A232" s="128" t="s">
        <v>360</v>
      </c>
      <c r="B232" s="128" t="s">
        <v>361</v>
      </c>
      <c r="C232" s="128" t="s">
        <v>34</v>
      </c>
      <c r="D232" s="129" t="s">
        <v>362</v>
      </c>
      <c r="E232" s="28"/>
      <c r="F232" s="20"/>
      <c r="G232" s="32" t="n">
        <f aca="false">H232+I232</f>
        <v>14325400</v>
      </c>
      <c r="H232" s="39" t="n">
        <v>5730160</v>
      </c>
      <c r="I232" s="39" t="n">
        <f aca="false">J232</f>
        <v>8595240</v>
      </c>
      <c r="J232" s="39" t="n">
        <v>8595240</v>
      </c>
      <c r="K232" s="45"/>
      <c r="L232" s="45"/>
    </row>
    <row r="233" s="46" customFormat="true" ht="56.25" hidden="false" customHeight="false" outlineLevel="0" collapsed="false">
      <c r="A233" s="128" t="s">
        <v>363</v>
      </c>
      <c r="B233" s="128" t="s">
        <v>42</v>
      </c>
      <c r="C233" s="128" t="s">
        <v>34</v>
      </c>
      <c r="D233" s="53" t="s">
        <v>43</v>
      </c>
      <c r="E233" s="28"/>
      <c r="F233" s="20"/>
      <c r="G233" s="32" t="n">
        <f aca="false">H233+I233</f>
        <v>2219900</v>
      </c>
      <c r="H233" s="39" t="n">
        <f aca="false">700000+9900</f>
        <v>709900</v>
      </c>
      <c r="I233" s="39" t="n">
        <f aca="false">J233</f>
        <v>1510000</v>
      </c>
      <c r="J233" s="39" t="n">
        <f aca="false">300000+1210000</f>
        <v>1510000</v>
      </c>
      <c r="K233" s="45"/>
      <c r="L233" s="45"/>
    </row>
    <row r="234" s="22" customFormat="true" ht="56.25" hidden="false" customHeight="false" outlineLevel="0" collapsed="false">
      <c r="A234" s="130"/>
      <c r="B234" s="131"/>
      <c r="C234" s="131"/>
      <c r="D234" s="131"/>
      <c r="E234" s="42" t="s">
        <v>364</v>
      </c>
      <c r="F234" s="30" t="s">
        <v>365</v>
      </c>
      <c r="G234" s="31" t="n">
        <f aca="false">G235+G243+G247+G251+G255+G239</f>
        <v>24270115</v>
      </c>
      <c r="H234" s="31" t="n">
        <f aca="false">H235+H243+H247+H251+H255+H239</f>
        <v>17270115</v>
      </c>
      <c r="I234" s="31" t="n">
        <f aca="false">I235+I243+I247+I251+I255+I239</f>
        <v>7000000</v>
      </c>
      <c r="J234" s="31" t="n">
        <f aca="false">J235+J243+J247+J251+J255+J239</f>
        <v>7000000</v>
      </c>
      <c r="K234" s="23"/>
      <c r="L234" s="23"/>
      <c r="P234" s="132"/>
    </row>
    <row r="235" s="22" customFormat="true" ht="37.5" hidden="false" customHeight="false" outlineLevel="0" collapsed="false">
      <c r="A235" s="130" t="s">
        <v>94</v>
      </c>
      <c r="B235" s="131"/>
      <c r="C235" s="131"/>
      <c r="D235" s="42" t="s">
        <v>95</v>
      </c>
      <c r="E235" s="42"/>
      <c r="F235" s="30"/>
      <c r="G235" s="32" t="n">
        <f aca="false">G236</f>
        <v>4985756</v>
      </c>
      <c r="H235" s="32" t="n">
        <f aca="false">H236</f>
        <v>4985756</v>
      </c>
      <c r="I235" s="32"/>
      <c r="J235" s="32"/>
      <c r="K235" s="23"/>
      <c r="L235" s="23"/>
      <c r="P235" s="132"/>
    </row>
    <row r="236" s="22" customFormat="true" ht="18.75" hidden="false" customHeight="false" outlineLevel="0" collapsed="false">
      <c r="A236" s="27" t="s">
        <v>96</v>
      </c>
      <c r="B236" s="35"/>
      <c r="C236" s="35"/>
      <c r="D236" s="28" t="s">
        <v>95</v>
      </c>
      <c r="E236" s="20"/>
      <c r="F236" s="31"/>
      <c r="G236" s="32" t="n">
        <f aca="false">G238</f>
        <v>4985756</v>
      </c>
      <c r="H236" s="32" t="n">
        <f aca="false">H238</f>
        <v>4985756</v>
      </c>
      <c r="I236" s="32"/>
      <c r="J236" s="32"/>
      <c r="K236" s="23"/>
      <c r="L236" s="23"/>
    </row>
    <row r="237" s="22" customFormat="true" ht="18.75" hidden="false" customHeight="false" outlineLevel="0" collapsed="false">
      <c r="A237" s="27"/>
      <c r="B237" s="35"/>
      <c r="C237" s="35"/>
      <c r="D237" s="28"/>
      <c r="E237" s="38" t="s">
        <v>26</v>
      </c>
      <c r="F237" s="30"/>
      <c r="G237" s="32"/>
      <c r="H237" s="32"/>
      <c r="I237" s="32"/>
      <c r="J237" s="32"/>
      <c r="K237" s="23"/>
      <c r="L237" s="23"/>
    </row>
    <row r="238" s="22" customFormat="true" ht="18.75" hidden="false" customHeight="false" outlineLevel="0" collapsed="false">
      <c r="A238" s="133" t="s">
        <v>366</v>
      </c>
      <c r="B238" s="25" t="n">
        <v>8240</v>
      </c>
      <c r="C238" s="27" t="s">
        <v>84</v>
      </c>
      <c r="D238" s="43" t="s">
        <v>367</v>
      </c>
      <c r="E238" s="42"/>
      <c r="F238" s="30"/>
      <c r="G238" s="32" t="n">
        <f aca="false">H238+I238</f>
        <v>4985756</v>
      </c>
      <c r="H238" s="32" t="n">
        <f aca="false">4501032+68916+415808</f>
        <v>4985756</v>
      </c>
      <c r="I238" s="32"/>
      <c r="J238" s="32"/>
      <c r="K238" s="23"/>
      <c r="L238" s="23"/>
    </row>
    <row r="239" s="22" customFormat="true" ht="36" hidden="false" customHeight="true" outlineLevel="0" collapsed="false">
      <c r="A239" s="61" t="s">
        <v>137</v>
      </c>
      <c r="B239" s="131"/>
      <c r="C239" s="61"/>
      <c r="D239" s="67" t="s">
        <v>138</v>
      </c>
      <c r="E239" s="28"/>
      <c r="F239" s="30"/>
      <c r="G239" s="32" t="n">
        <f aca="false">G242</f>
        <v>1428638</v>
      </c>
      <c r="H239" s="32" t="n">
        <f aca="false">H242</f>
        <v>1428638</v>
      </c>
      <c r="I239" s="32"/>
      <c r="J239" s="32"/>
      <c r="K239" s="23"/>
      <c r="L239" s="23"/>
    </row>
    <row r="240" s="22" customFormat="true" ht="40.5" hidden="false" customHeight="true" outlineLevel="0" collapsed="false">
      <c r="A240" s="27" t="s">
        <v>139</v>
      </c>
      <c r="B240" s="131"/>
      <c r="C240" s="61"/>
      <c r="D240" s="43" t="s">
        <v>138</v>
      </c>
      <c r="E240" s="28"/>
      <c r="F240" s="30"/>
      <c r="G240" s="32" t="n">
        <v>1428638</v>
      </c>
      <c r="H240" s="32" t="n">
        <v>1428638</v>
      </c>
      <c r="I240" s="32"/>
      <c r="J240" s="32"/>
      <c r="K240" s="23"/>
      <c r="L240" s="23"/>
    </row>
    <row r="241" s="22" customFormat="true" ht="28.5" hidden="false" customHeight="true" outlineLevel="0" collapsed="false">
      <c r="A241" s="27"/>
      <c r="B241" s="27"/>
      <c r="C241" s="27"/>
      <c r="D241" s="28"/>
      <c r="E241" s="28" t="s">
        <v>26</v>
      </c>
      <c r="F241" s="30"/>
      <c r="G241" s="32"/>
      <c r="H241" s="32"/>
      <c r="I241" s="32"/>
      <c r="J241" s="32"/>
      <c r="K241" s="23"/>
      <c r="L241" s="23"/>
    </row>
    <row r="242" s="22" customFormat="true" ht="28.5" hidden="false" customHeight="true" outlineLevel="0" collapsed="false">
      <c r="A242" s="27" t="s">
        <v>368</v>
      </c>
      <c r="B242" s="25" t="n">
        <v>8240</v>
      </c>
      <c r="C242" s="27" t="s">
        <v>84</v>
      </c>
      <c r="D242" s="43" t="s">
        <v>367</v>
      </c>
      <c r="E242" s="28"/>
      <c r="F242" s="30"/>
      <c r="G242" s="32" t="n">
        <v>1428638</v>
      </c>
      <c r="H242" s="32" t="n">
        <v>1428638</v>
      </c>
      <c r="I242" s="32"/>
      <c r="J242" s="32"/>
      <c r="K242" s="23"/>
      <c r="L242" s="23"/>
    </row>
    <row r="243" s="22" customFormat="true" ht="37.5" hidden="false" customHeight="false" outlineLevel="0" collapsed="false">
      <c r="A243" s="61" t="s">
        <v>161</v>
      </c>
      <c r="B243" s="27"/>
      <c r="C243" s="27"/>
      <c r="D243" s="42" t="s">
        <v>162</v>
      </c>
      <c r="E243" s="28"/>
      <c r="F243" s="30"/>
      <c r="G243" s="32" t="n">
        <f aca="false">G246</f>
        <v>771648</v>
      </c>
      <c r="H243" s="32" t="n">
        <f aca="false">H246</f>
        <v>771648</v>
      </c>
      <c r="I243" s="32"/>
      <c r="J243" s="32"/>
      <c r="K243" s="23"/>
      <c r="L243" s="23"/>
    </row>
    <row r="244" s="22" customFormat="true" ht="37.5" hidden="false" customHeight="false" outlineLevel="0" collapsed="false">
      <c r="A244" s="27" t="s">
        <v>163</v>
      </c>
      <c r="B244" s="27"/>
      <c r="C244" s="27"/>
      <c r="D244" s="28" t="s">
        <v>162</v>
      </c>
      <c r="E244" s="28"/>
      <c r="F244" s="30"/>
      <c r="G244" s="32" t="n">
        <f aca="false">H244+I244</f>
        <v>771648</v>
      </c>
      <c r="H244" s="32" t="n">
        <f aca="false">21648+450000+300000</f>
        <v>771648</v>
      </c>
      <c r="I244" s="32"/>
      <c r="J244" s="32"/>
      <c r="K244" s="23"/>
      <c r="L244" s="23"/>
    </row>
    <row r="245" s="22" customFormat="true" ht="18.75" hidden="false" customHeight="false" outlineLevel="0" collapsed="false">
      <c r="A245" s="27"/>
      <c r="B245" s="27"/>
      <c r="C245" s="27"/>
      <c r="D245" s="28"/>
      <c r="E245" s="28" t="s">
        <v>26</v>
      </c>
      <c r="F245" s="30"/>
      <c r="G245" s="32"/>
      <c r="H245" s="32"/>
      <c r="I245" s="32"/>
      <c r="J245" s="32"/>
      <c r="K245" s="23"/>
      <c r="L245" s="23"/>
    </row>
    <row r="246" s="22" customFormat="true" ht="18.75" hidden="false" customHeight="false" outlineLevel="0" collapsed="false">
      <c r="A246" s="27" t="s">
        <v>369</v>
      </c>
      <c r="B246" s="25" t="n">
        <v>8240</v>
      </c>
      <c r="C246" s="27" t="s">
        <v>84</v>
      </c>
      <c r="D246" s="43" t="s">
        <v>367</v>
      </c>
      <c r="E246" s="28"/>
      <c r="F246" s="30"/>
      <c r="G246" s="32" t="n">
        <f aca="false">H246+I246</f>
        <v>771648</v>
      </c>
      <c r="H246" s="32" t="n">
        <f aca="false">21648+450000+300000</f>
        <v>771648</v>
      </c>
      <c r="I246" s="32"/>
      <c r="J246" s="32"/>
      <c r="K246" s="23"/>
      <c r="L246" s="23"/>
    </row>
    <row r="247" s="22" customFormat="true" ht="37.5" hidden="false" customHeight="false" outlineLevel="0" collapsed="false">
      <c r="A247" s="61" t="s">
        <v>207</v>
      </c>
      <c r="B247" s="55"/>
      <c r="C247" s="55"/>
      <c r="D247" s="42" t="s">
        <v>208</v>
      </c>
      <c r="E247" s="42"/>
      <c r="F247" s="30"/>
      <c r="G247" s="32" t="n">
        <f aca="false">G250</f>
        <v>645622</v>
      </c>
      <c r="H247" s="32" t="n">
        <f aca="false">H250</f>
        <v>645622</v>
      </c>
      <c r="I247" s="32"/>
      <c r="J247" s="32"/>
      <c r="K247" s="23"/>
      <c r="L247" s="23"/>
    </row>
    <row r="248" s="22" customFormat="true" ht="29.25" hidden="false" customHeight="true" outlineLevel="0" collapsed="false">
      <c r="A248" s="27" t="s">
        <v>209</v>
      </c>
      <c r="B248" s="35"/>
      <c r="C248" s="35"/>
      <c r="D248" s="28" t="s">
        <v>208</v>
      </c>
      <c r="E248" s="28"/>
      <c r="F248" s="30"/>
      <c r="G248" s="32" t="n">
        <f aca="false">G250</f>
        <v>645622</v>
      </c>
      <c r="H248" s="32" t="n">
        <f aca="false">H250</f>
        <v>645622</v>
      </c>
      <c r="I248" s="32"/>
      <c r="J248" s="32"/>
      <c r="K248" s="23"/>
      <c r="L248" s="23"/>
    </row>
    <row r="249" s="22" customFormat="true" ht="18.75" hidden="false" customHeight="false" outlineLevel="0" collapsed="false">
      <c r="A249" s="27"/>
      <c r="B249" s="27"/>
      <c r="C249" s="27"/>
      <c r="D249" s="28"/>
      <c r="E249" s="28" t="s">
        <v>26</v>
      </c>
      <c r="F249" s="30"/>
      <c r="G249" s="32"/>
      <c r="H249" s="32"/>
      <c r="I249" s="32"/>
      <c r="J249" s="32"/>
      <c r="K249" s="23"/>
      <c r="L249" s="23"/>
    </row>
    <row r="250" s="22" customFormat="true" ht="18.75" hidden="false" customHeight="false" outlineLevel="0" collapsed="false">
      <c r="A250" s="27" t="s">
        <v>370</v>
      </c>
      <c r="B250" s="25" t="n">
        <v>8240</v>
      </c>
      <c r="C250" s="27" t="s">
        <v>84</v>
      </c>
      <c r="D250" s="43" t="s">
        <v>367</v>
      </c>
      <c r="E250" s="28"/>
      <c r="F250" s="30"/>
      <c r="G250" s="32" t="n">
        <f aca="false">H250</f>
        <v>645622</v>
      </c>
      <c r="H250" s="32" t="n">
        <v>645622</v>
      </c>
      <c r="I250" s="32"/>
      <c r="J250" s="32"/>
      <c r="K250" s="23"/>
      <c r="L250" s="23"/>
    </row>
    <row r="251" s="22" customFormat="true" ht="37.5" hidden="false" customHeight="false" outlineLevel="0" collapsed="false">
      <c r="A251" s="61" t="s">
        <v>247</v>
      </c>
      <c r="B251" s="55"/>
      <c r="C251" s="55"/>
      <c r="D251" s="42" t="s">
        <v>248</v>
      </c>
      <c r="E251" s="42"/>
      <c r="F251" s="30"/>
      <c r="G251" s="32" t="n">
        <f aca="false">G254</f>
        <v>438451</v>
      </c>
      <c r="H251" s="32" t="n">
        <f aca="false">H254</f>
        <v>438451</v>
      </c>
      <c r="I251" s="32"/>
      <c r="J251" s="32"/>
      <c r="K251" s="23"/>
      <c r="L251" s="23"/>
    </row>
    <row r="252" s="22" customFormat="true" ht="37.5" hidden="false" customHeight="false" outlineLevel="0" collapsed="false">
      <c r="A252" s="27" t="s">
        <v>249</v>
      </c>
      <c r="B252" s="35"/>
      <c r="C252" s="35"/>
      <c r="D252" s="28" t="s">
        <v>248</v>
      </c>
      <c r="E252" s="28"/>
      <c r="F252" s="30"/>
      <c r="G252" s="32" t="n">
        <f aca="false">G254</f>
        <v>438451</v>
      </c>
      <c r="H252" s="32" t="n">
        <f aca="false">H254</f>
        <v>438451</v>
      </c>
      <c r="I252" s="32"/>
      <c r="J252" s="32"/>
      <c r="K252" s="23"/>
      <c r="L252" s="23"/>
    </row>
    <row r="253" s="22" customFormat="true" ht="18.75" hidden="false" customHeight="false" outlineLevel="0" collapsed="false">
      <c r="A253" s="27"/>
      <c r="B253" s="27"/>
      <c r="C253" s="27"/>
      <c r="D253" s="28"/>
      <c r="E253" s="28" t="s">
        <v>26</v>
      </c>
      <c r="F253" s="30"/>
      <c r="G253" s="32"/>
      <c r="H253" s="32"/>
      <c r="I253" s="32"/>
      <c r="J253" s="32"/>
      <c r="K253" s="23"/>
      <c r="L253" s="23"/>
    </row>
    <row r="254" s="22" customFormat="true" ht="18.75" hidden="false" customHeight="false" outlineLevel="0" collapsed="false">
      <c r="A254" s="27" t="s">
        <v>371</v>
      </c>
      <c r="B254" s="25" t="n">
        <v>8240</v>
      </c>
      <c r="C254" s="27" t="s">
        <v>84</v>
      </c>
      <c r="D254" s="43" t="s">
        <v>367</v>
      </c>
      <c r="E254" s="28"/>
      <c r="F254" s="30"/>
      <c r="G254" s="32" t="n">
        <f aca="false">H254</f>
        <v>438451</v>
      </c>
      <c r="H254" s="32" t="n">
        <f aca="false">425844+5407+6000+1200</f>
        <v>438451</v>
      </c>
      <c r="I254" s="32"/>
      <c r="J254" s="32"/>
      <c r="K254" s="23"/>
      <c r="L254" s="23"/>
    </row>
    <row r="255" s="46" customFormat="true" ht="45" hidden="false" customHeight="true" outlineLevel="0" collapsed="false">
      <c r="A255" s="61" t="s">
        <v>349</v>
      </c>
      <c r="B255" s="27"/>
      <c r="C255" s="27"/>
      <c r="D255" s="134" t="s">
        <v>350</v>
      </c>
      <c r="E255" s="28"/>
      <c r="F255" s="20"/>
      <c r="G255" s="32" t="n">
        <f aca="false">G256</f>
        <v>16000000</v>
      </c>
      <c r="H255" s="32" t="n">
        <f aca="false">H256</f>
        <v>9000000</v>
      </c>
      <c r="I255" s="32" t="n">
        <f aca="false">I256</f>
        <v>7000000</v>
      </c>
      <c r="J255" s="32" t="n">
        <f aca="false">J256</f>
        <v>7000000</v>
      </c>
      <c r="K255" s="45"/>
      <c r="L255" s="45"/>
    </row>
    <row r="256" s="46" customFormat="true" ht="42" hidden="false" customHeight="true" outlineLevel="0" collapsed="false">
      <c r="A256" s="27" t="s">
        <v>351</v>
      </c>
      <c r="B256" s="27"/>
      <c r="C256" s="27"/>
      <c r="D256" s="53" t="s">
        <v>350</v>
      </c>
      <c r="E256" s="28"/>
      <c r="F256" s="20"/>
      <c r="G256" s="32" t="n">
        <f aca="false">H256+I256</f>
        <v>16000000</v>
      </c>
      <c r="H256" s="32" t="n">
        <f aca="false">H258+H259</f>
        <v>9000000</v>
      </c>
      <c r="I256" s="32" t="n">
        <f aca="false">I258+I259</f>
        <v>7000000</v>
      </c>
      <c r="J256" s="32" t="n">
        <f aca="false">J258+J259</f>
        <v>7000000</v>
      </c>
      <c r="K256" s="45"/>
      <c r="L256" s="45"/>
      <c r="P256" s="47"/>
    </row>
    <row r="257" s="46" customFormat="true" ht="18.75" hidden="false" customHeight="false" outlineLevel="0" collapsed="false">
      <c r="A257" s="27"/>
      <c r="B257" s="27"/>
      <c r="C257" s="27"/>
      <c r="D257" s="53"/>
      <c r="E257" s="28" t="s">
        <v>26</v>
      </c>
      <c r="F257" s="20"/>
      <c r="G257" s="32"/>
      <c r="H257" s="39"/>
      <c r="I257" s="39"/>
      <c r="J257" s="39"/>
      <c r="K257" s="45"/>
      <c r="L257" s="45"/>
    </row>
    <row r="258" s="46" customFormat="true" ht="18.75" hidden="false" customHeight="false" outlineLevel="0" collapsed="false">
      <c r="A258" s="27" t="s">
        <v>372</v>
      </c>
      <c r="B258" s="27" t="s">
        <v>373</v>
      </c>
      <c r="C258" s="27" t="s">
        <v>84</v>
      </c>
      <c r="D258" s="43" t="s">
        <v>367</v>
      </c>
      <c r="E258" s="28"/>
      <c r="F258" s="20"/>
      <c r="G258" s="32" t="n">
        <f aca="false">H258+I258</f>
        <v>2500000</v>
      </c>
      <c r="H258" s="39" t="n">
        <f aca="false">1500000</f>
        <v>1500000</v>
      </c>
      <c r="I258" s="39" t="n">
        <v>1000000</v>
      </c>
      <c r="J258" s="39" t="n">
        <v>1000000</v>
      </c>
      <c r="K258" s="45"/>
      <c r="L258" s="45"/>
    </row>
    <row r="259" s="46" customFormat="true" ht="56.25" hidden="false" customHeight="false" outlineLevel="0" collapsed="false">
      <c r="A259" s="27" t="s">
        <v>363</v>
      </c>
      <c r="B259" s="27" t="s">
        <v>42</v>
      </c>
      <c r="C259" s="27" t="s">
        <v>34</v>
      </c>
      <c r="D259" s="53" t="s">
        <v>43</v>
      </c>
      <c r="E259" s="28"/>
      <c r="F259" s="20"/>
      <c r="G259" s="32" t="n">
        <f aca="false">H259+I259</f>
        <v>13500000</v>
      </c>
      <c r="H259" s="39" t="n">
        <f aca="false">7000000+500000</f>
        <v>7500000</v>
      </c>
      <c r="I259" s="39" t="n">
        <f aca="false">J259</f>
        <v>6000000</v>
      </c>
      <c r="J259" s="39" t="n">
        <f aca="false">2000000+4000000</f>
        <v>6000000</v>
      </c>
      <c r="K259" s="45"/>
      <c r="L259" s="45"/>
    </row>
    <row r="260" s="46" customFormat="true" ht="81" hidden="false" customHeight="true" outlineLevel="0" collapsed="false">
      <c r="A260" s="27"/>
      <c r="B260" s="27"/>
      <c r="C260" s="27"/>
      <c r="D260" s="28"/>
      <c r="E260" s="42" t="s">
        <v>374</v>
      </c>
      <c r="F260" s="30" t="s">
        <v>375</v>
      </c>
      <c r="G260" s="31" t="n">
        <f aca="false">G261</f>
        <v>1590000</v>
      </c>
      <c r="H260" s="31" t="n">
        <f aca="false">H262</f>
        <v>1590000</v>
      </c>
      <c r="I260" s="104" t="n">
        <f aca="false">I262</f>
        <v>0</v>
      </c>
      <c r="J260" s="104" t="n">
        <f aca="false">J262</f>
        <v>0</v>
      </c>
      <c r="K260" s="45"/>
      <c r="L260" s="45"/>
    </row>
    <row r="261" s="46" customFormat="true" ht="49.5" hidden="false" customHeight="true" outlineLevel="0" collapsed="false">
      <c r="A261" s="61" t="s">
        <v>349</v>
      </c>
      <c r="B261" s="27"/>
      <c r="C261" s="27"/>
      <c r="D261" s="134" t="s">
        <v>350</v>
      </c>
      <c r="E261" s="28"/>
      <c r="F261" s="20"/>
      <c r="G261" s="32" t="n">
        <f aca="false">G262</f>
        <v>1590000</v>
      </c>
      <c r="H261" s="32" t="n">
        <f aca="false">H262</f>
        <v>1590000</v>
      </c>
      <c r="I261" s="62" t="n">
        <f aca="false">I262</f>
        <v>0</v>
      </c>
      <c r="J261" s="62" t="n">
        <f aca="false">J262</f>
        <v>0</v>
      </c>
      <c r="K261" s="45"/>
      <c r="L261" s="45"/>
    </row>
    <row r="262" s="46" customFormat="true" ht="45.75" hidden="false" customHeight="true" outlineLevel="0" collapsed="false">
      <c r="A262" s="27" t="s">
        <v>351</v>
      </c>
      <c r="B262" s="27"/>
      <c r="C262" s="27"/>
      <c r="D262" s="53" t="s">
        <v>350</v>
      </c>
      <c r="E262" s="28"/>
      <c r="F262" s="20"/>
      <c r="G262" s="32" t="n">
        <f aca="false">H262+I262</f>
        <v>1590000</v>
      </c>
      <c r="H262" s="32" t="n">
        <f aca="false">H264</f>
        <v>1590000</v>
      </c>
      <c r="I262" s="62" t="n">
        <f aca="false">I264</f>
        <v>0</v>
      </c>
      <c r="J262" s="62" t="n">
        <f aca="false">J264</f>
        <v>0</v>
      </c>
      <c r="K262" s="45"/>
      <c r="L262" s="45"/>
    </row>
    <row r="263" s="46" customFormat="true" ht="18.75" hidden="false" customHeight="false" outlineLevel="0" collapsed="false">
      <c r="A263" s="27"/>
      <c r="B263" s="27"/>
      <c r="C263" s="27"/>
      <c r="D263" s="53"/>
      <c r="E263" s="28" t="s">
        <v>26</v>
      </c>
      <c r="F263" s="20"/>
      <c r="G263" s="32"/>
      <c r="H263" s="39"/>
      <c r="I263" s="39"/>
      <c r="J263" s="39"/>
      <c r="K263" s="45"/>
      <c r="L263" s="45"/>
    </row>
    <row r="264" s="46" customFormat="true" ht="56.25" hidden="false" customHeight="false" outlineLevel="0" collapsed="false">
      <c r="A264" s="27" t="s">
        <v>363</v>
      </c>
      <c r="B264" s="27" t="s">
        <v>42</v>
      </c>
      <c r="C264" s="27" t="s">
        <v>34</v>
      </c>
      <c r="D264" s="53" t="s">
        <v>43</v>
      </c>
      <c r="E264" s="28"/>
      <c r="F264" s="20"/>
      <c r="G264" s="32" t="n">
        <f aca="false">H264+I264</f>
        <v>1590000</v>
      </c>
      <c r="H264" s="39" t="n">
        <v>1590000</v>
      </c>
      <c r="I264" s="39"/>
      <c r="J264" s="39"/>
      <c r="K264" s="45"/>
      <c r="L264" s="45"/>
    </row>
    <row r="265" s="136" customFormat="true" ht="56.25" hidden="false" customHeight="false" outlineLevel="0" collapsed="false">
      <c r="A265" s="27"/>
      <c r="B265" s="27"/>
      <c r="C265" s="27"/>
      <c r="D265" s="28"/>
      <c r="E265" s="42" t="s">
        <v>376</v>
      </c>
      <c r="F265" s="30" t="s">
        <v>377</v>
      </c>
      <c r="G265" s="31" t="n">
        <f aca="false">G266+G270+G278+G286+G282</f>
        <v>34962249</v>
      </c>
      <c r="H265" s="31" t="n">
        <f aca="false">H266+H270+H278+H286+H282</f>
        <v>7340569</v>
      </c>
      <c r="I265" s="31" t="n">
        <f aca="false">I266+I270+I278+I286+I282</f>
        <v>27621680</v>
      </c>
      <c r="J265" s="31" t="n">
        <f aca="false">J266+J270+J278+J286+J282</f>
        <v>27621680</v>
      </c>
      <c r="K265" s="135" t="e">
        <f aca="false">K286+K270+#REF!+#REF!</f>
        <v>#REF!</v>
      </c>
      <c r="L265" s="135" t="e">
        <f aca="false">L286+L270+#REF!+#REF!</f>
        <v>#REF!</v>
      </c>
    </row>
    <row r="266" s="136" customFormat="true" ht="33.75" hidden="false" customHeight="true" outlineLevel="0" collapsed="false">
      <c r="A266" s="34" t="s">
        <v>23</v>
      </c>
      <c r="B266" s="34"/>
      <c r="C266" s="34"/>
      <c r="D266" s="36" t="s">
        <v>24</v>
      </c>
      <c r="E266" s="28"/>
      <c r="F266" s="31"/>
      <c r="G266" s="32" t="n">
        <f aca="false">H266+I266</f>
        <v>9720380</v>
      </c>
      <c r="H266" s="62" t="n">
        <f aca="false">H267</f>
        <v>0</v>
      </c>
      <c r="I266" s="32" t="n">
        <f aca="false">I267</f>
        <v>9720380</v>
      </c>
      <c r="J266" s="32" t="n">
        <f aca="false">J267</f>
        <v>9720380</v>
      </c>
      <c r="K266" s="137"/>
      <c r="L266" s="137"/>
    </row>
    <row r="267" s="136" customFormat="true" ht="43.5" hidden="false" customHeight="true" outlineLevel="0" collapsed="false">
      <c r="A267" s="37" t="s">
        <v>25</v>
      </c>
      <c r="B267" s="37"/>
      <c r="C267" s="37"/>
      <c r="D267" s="28" t="s">
        <v>24</v>
      </c>
      <c r="E267" s="28"/>
      <c r="F267" s="30"/>
      <c r="G267" s="32" t="n">
        <f aca="false">H267+I267</f>
        <v>9720380</v>
      </c>
      <c r="H267" s="62" t="n">
        <f aca="false">H269</f>
        <v>0</v>
      </c>
      <c r="I267" s="32" t="n">
        <f aca="false">I269</f>
        <v>9720380</v>
      </c>
      <c r="J267" s="32" t="n">
        <f aca="false">J269</f>
        <v>9720380</v>
      </c>
      <c r="K267" s="137"/>
      <c r="L267" s="137"/>
    </row>
    <row r="268" s="136" customFormat="true" ht="18.75" hidden="false" customHeight="false" outlineLevel="0" collapsed="false">
      <c r="A268" s="56"/>
      <c r="B268" s="57"/>
      <c r="C268" s="57"/>
      <c r="D268" s="19"/>
      <c r="E268" s="28" t="s">
        <v>26</v>
      </c>
      <c r="F268" s="30"/>
      <c r="G268" s="32"/>
      <c r="H268" s="32"/>
      <c r="I268" s="32"/>
      <c r="J268" s="32"/>
      <c r="K268" s="137"/>
      <c r="L268" s="137"/>
    </row>
    <row r="269" s="136" customFormat="true" ht="37.5" hidden="false" customHeight="false" outlineLevel="0" collapsed="false">
      <c r="A269" s="27" t="s">
        <v>378</v>
      </c>
      <c r="B269" s="27" t="s">
        <v>304</v>
      </c>
      <c r="C269" s="27" t="s">
        <v>65</v>
      </c>
      <c r="D269" s="53" t="s">
        <v>379</v>
      </c>
      <c r="E269" s="93" t="s">
        <v>58</v>
      </c>
      <c r="F269" s="35"/>
      <c r="G269" s="32" t="n">
        <f aca="false">H269+I269</f>
        <v>9720380</v>
      </c>
      <c r="H269" s="32"/>
      <c r="I269" s="32" t="n">
        <f aca="false">10096326-375946</f>
        <v>9720380</v>
      </c>
      <c r="J269" s="32" t="n">
        <f aca="false">I269</f>
        <v>9720380</v>
      </c>
      <c r="K269" s="137"/>
      <c r="L269" s="137"/>
    </row>
    <row r="270" s="92" customFormat="true" ht="24.75" hidden="false" customHeight="true" outlineLevel="0" collapsed="false">
      <c r="A270" s="61" t="s">
        <v>94</v>
      </c>
      <c r="B270" s="55"/>
      <c r="C270" s="55"/>
      <c r="D270" s="42" t="s">
        <v>95</v>
      </c>
      <c r="E270" s="42"/>
      <c r="F270" s="30"/>
      <c r="G270" s="31" t="n">
        <f aca="false">G271</f>
        <v>4457974</v>
      </c>
      <c r="H270" s="31" t="n">
        <f aca="false">H271</f>
        <v>3808974</v>
      </c>
      <c r="I270" s="110" t="n">
        <f aca="false">I271</f>
        <v>649000</v>
      </c>
      <c r="J270" s="110" t="n">
        <f aca="false">J271</f>
        <v>649000</v>
      </c>
      <c r="K270" s="91"/>
      <c r="L270" s="91"/>
    </row>
    <row r="271" s="92" customFormat="true" ht="25.5" hidden="false" customHeight="true" outlineLevel="0" collapsed="false">
      <c r="A271" s="27" t="s">
        <v>96</v>
      </c>
      <c r="B271" s="35"/>
      <c r="C271" s="35"/>
      <c r="D271" s="28" t="s">
        <v>95</v>
      </c>
      <c r="E271" s="28"/>
      <c r="F271" s="20"/>
      <c r="G271" s="32" t="n">
        <f aca="false">H271+I271</f>
        <v>4457974</v>
      </c>
      <c r="H271" s="32" t="n">
        <f aca="false">SUM(H273:H277)</f>
        <v>3808974</v>
      </c>
      <c r="I271" s="32" t="n">
        <f aca="false">SUM(I273:I277)</f>
        <v>649000</v>
      </c>
      <c r="J271" s="32" t="n">
        <f aca="false">SUM(J273:J277)</f>
        <v>649000</v>
      </c>
      <c r="K271" s="91"/>
      <c r="L271" s="91"/>
    </row>
    <row r="272" s="126" customFormat="true" ht="18.75" hidden="false" customHeight="false" outlineLevel="0" collapsed="false">
      <c r="A272" s="27"/>
      <c r="B272" s="27"/>
      <c r="C272" s="27"/>
      <c r="D272" s="28"/>
      <c r="E272" s="38" t="s">
        <v>26</v>
      </c>
      <c r="F272" s="20"/>
      <c r="G272" s="32"/>
      <c r="H272" s="39"/>
      <c r="I272" s="39"/>
      <c r="J272" s="39"/>
      <c r="K272" s="125"/>
      <c r="L272" s="125"/>
    </row>
    <row r="273" s="92" customFormat="true" ht="18.75" hidden="false" customHeight="false" outlineLevel="0" collapsed="false">
      <c r="A273" s="27" t="s">
        <v>97</v>
      </c>
      <c r="B273" s="27" t="s">
        <v>98</v>
      </c>
      <c r="C273" s="27" t="s">
        <v>99</v>
      </c>
      <c r="D273" s="28" t="s">
        <v>100</v>
      </c>
      <c r="E273" s="28"/>
      <c r="F273" s="20"/>
      <c r="G273" s="32" t="n">
        <f aca="false">H273+I273</f>
        <v>1497087</v>
      </c>
      <c r="H273" s="39" t="n">
        <f aca="false">130000+656700+30164+680223</f>
        <v>1497087</v>
      </c>
      <c r="I273" s="39"/>
      <c r="J273" s="39"/>
      <c r="K273" s="91"/>
      <c r="L273" s="91"/>
    </row>
    <row r="274" s="92" customFormat="true" ht="56.25" hidden="false" customHeight="false" outlineLevel="0" collapsed="false">
      <c r="A274" s="138" t="s">
        <v>101</v>
      </c>
      <c r="B274" s="139" t="n">
        <v>1021</v>
      </c>
      <c r="C274" s="138" t="s">
        <v>102</v>
      </c>
      <c r="D274" s="79" t="s">
        <v>103</v>
      </c>
      <c r="E274" s="28"/>
      <c r="F274" s="20"/>
      <c r="G274" s="32" t="n">
        <f aca="false">H274+I274</f>
        <v>2380167</v>
      </c>
      <c r="H274" s="39" t="n">
        <f aca="false">124553+1377705+24000+6000+140000+347909</f>
        <v>2020167</v>
      </c>
      <c r="I274" s="39" t="n">
        <v>360000</v>
      </c>
      <c r="J274" s="39" t="n">
        <f aca="false">I274</f>
        <v>360000</v>
      </c>
      <c r="K274" s="91"/>
      <c r="L274" s="91"/>
    </row>
    <row r="275" s="92" customFormat="true" ht="56.25" hidden="false" customHeight="false" outlineLevel="0" collapsed="false">
      <c r="A275" s="138" t="s">
        <v>106</v>
      </c>
      <c r="B275" s="139" t="n">
        <v>1070</v>
      </c>
      <c r="C275" s="138" t="s">
        <v>107</v>
      </c>
      <c r="D275" s="82" t="s">
        <v>108</v>
      </c>
      <c r="E275" s="28"/>
      <c r="F275" s="20"/>
      <c r="G275" s="32" t="n">
        <f aca="false">H275+I275</f>
        <v>336920</v>
      </c>
      <c r="H275" s="39" t="n">
        <f aca="false">2000+114920+30000</f>
        <v>146920</v>
      </c>
      <c r="I275" s="39" t="n">
        <v>190000</v>
      </c>
      <c r="J275" s="39" t="n">
        <f aca="false">I275</f>
        <v>190000</v>
      </c>
      <c r="K275" s="91"/>
      <c r="L275" s="91"/>
    </row>
    <row r="276" s="92" customFormat="true" ht="37.5" hidden="false" customHeight="false" outlineLevel="0" collapsed="false">
      <c r="A276" s="138" t="s">
        <v>380</v>
      </c>
      <c r="B276" s="139" t="n">
        <v>1141</v>
      </c>
      <c r="C276" s="138" t="s">
        <v>110</v>
      </c>
      <c r="D276" s="82" t="s">
        <v>381</v>
      </c>
      <c r="E276" s="28"/>
      <c r="F276" s="20"/>
      <c r="G276" s="32" t="n">
        <f aca="false">H276+I276</f>
        <v>234800</v>
      </c>
      <c r="H276" s="39" t="n">
        <f aca="false">40800+35000+60000</f>
        <v>135800</v>
      </c>
      <c r="I276" s="39" t="n">
        <v>99000</v>
      </c>
      <c r="J276" s="39" t="n">
        <f aca="false">I276</f>
        <v>99000</v>
      </c>
      <c r="K276" s="91"/>
      <c r="L276" s="91"/>
    </row>
    <row r="277" s="92" customFormat="true" ht="60.75" hidden="false" customHeight="true" outlineLevel="0" collapsed="false">
      <c r="A277" s="85" t="s">
        <v>112</v>
      </c>
      <c r="B277" s="85" t="s">
        <v>382</v>
      </c>
      <c r="C277" s="40" t="s">
        <v>110</v>
      </c>
      <c r="D277" s="41" t="s">
        <v>113</v>
      </c>
      <c r="E277" s="28"/>
      <c r="F277" s="20"/>
      <c r="G277" s="32" t="n">
        <f aca="false">H277+I277</f>
        <v>9000</v>
      </c>
      <c r="H277" s="39" t="n">
        <f aca="false">4200+4800</f>
        <v>9000</v>
      </c>
      <c r="I277" s="39"/>
      <c r="J277" s="39"/>
      <c r="K277" s="91"/>
      <c r="L277" s="91"/>
    </row>
    <row r="278" s="92" customFormat="true" ht="37.5" hidden="false" customHeight="false" outlineLevel="0" collapsed="false">
      <c r="A278" s="61" t="s">
        <v>207</v>
      </c>
      <c r="B278" s="35"/>
      <c r="C278" s="35"/>
      <c r="D278" s="42" t="s">
        <v>208</v>
      </c>
      <c r="E278" s="140"/>
      <c r="F278" s="141"/>
      <c r="G278" s="142" t="n">
        <f aca="false">G279</f>
        <v>388295</v>
      </c>
      <c r="H278" s="142" t="n">
        <f aca="false">H279</f>
        <v>388295</v>
      </c>
      <c r="I278" s="142"/>
      <c r="J278" s="142"/>
      <c r="K278" s="91"/>
      <c r="L278" s="91"/>
    </row>
    <row r="279" s="92" customFormat="true" ht="27" hidden="false" customHeight="true" outlineLevel="0" collapsed="false">
      <c r="A279" s="27" t="s">
        <v>209</v>
      </c>
      <c r="B279" s="35"/>
      <c r="C279" s="35"/>
      <c r="D279" s="28" t="s">
        <v>208</v>
      </c>
      <c r="E279" s="28"/>
      <c r="F279" s="20"/>
      <c r="G279" s="32" t="n">
        <f aca="false">H279+I279</f>
        <v>388295</v>
      </c>
      <c r="H279" s="32" t="n">
        <f aca="false">H281</f>
        <v>388295</v>
      </c>
      <c r="I279" s="32"/>
      <c r="J279" s="32"/>
      <c r="K279" s="91"/>
      <c r="L279" s="91"/>
    </row>
    <row r="280" s="92" customFormat="true" ht="18.75" hidden="false" customHeight="false" outlineLevel="0" collapsed="false">
      <c r="A280" s="27"/>
      <c r="B280" s="27"/>
      <c r="C280" s="27"/>
      <c r="D280" s="28"/>
      <c r="E280" s="28" t="s">
        <v>26</v>
      </c>
      <c r="F280" s="20"/>
      <c r="G280" s="109"/>
      <c r="H280" s="39"/>
      <c r="I280" s="39"/>
      <c r="J280" s="39"/>
      <c r="K280" s="91"/>
      <c r="L280" s="91"/>
    </row>
    <row r="281" s="92" customFormat="true" ht="61.5" hidden="false" customHeight="true" outlineLevel="0" collapsed="false">
      <c r="A281" s="27" t="s">
        <v>237</v>
      </c>
      <c r="B281" s="27" t="s">
        <v>238</v>
      </c>
      <c r="C281" s="27" t="s">
        <v>239</v>
      </c>
      <c r="D281" s="28" t="s">
        <v>383</v>
      </c>
      <c r="E281" s="28"/>
      <c r="F281" s="20"/>
      <c r="G281" s="32" t="n">
        <f aca="false">H281+I281</f>
        <v>388295</v>
      </c>
      <c r="H281" s="39" t="n">
        <v>388295</v>
      </c>
      <c r="I281" s="39"/>
      <c r="J281" s="39"/>
      <c r="K281" s="91"/>
      <c r="L281" s="91"/>
    </row>
    <row r="282" s="46" customFormat="true" ht="43.5" hidden="false" customHeight="true" outlineLevel="0" collapsed="false">
      <c r="A282" s="27"/>
      <c r="B282" s="27"/>
      <c r="C282" s="27"/>
      <c r="D282" s="42" t="s">
        <v>57</v>
      </c>
      <c r="E282" s="36"/>
      <c r="F282" s="20"/>
      <c r="G282" s="32" t="n">
        <f aca="false">H282+I282</f>
        <v>12500000</v>
      </c>
      <c r="H282" s="62" t="n">
        <f aca="false">H283</f>
        <v>0</v>
      </c>
      <c r="I282" s="32" t="n">
        <f aca="false">I283</f>
        <v>12500000</v>
      </c>
      <c r="J282" s="32" t="n">
        <f aca="false">J283</f>
        <v>12500000</v>
      </c>
      <c r="K282" s="45"/>
      <c r="L282" s="45"/>
    </row>
    <row r="283" s="46" customFormat="true" ht="41.25" hidden="false" customHeight="true" outlineLevel="0" collapsed="false">
      <c r="A283" s="27"/>
      <c r="B283" s="27"/>
      <c r="C283" s="27"/>
      <c r="D283" s="53" t="s">
        <v>57</v>
      </c>
      <c r="E283" s="36"/>
      <c r="F283" s="20"/>
      <c r="G283" s="32" t="n">
        <f aca="false">H283+I283</f>
        <v>12500000</v>
      </c>
      <c r="H283" s="62" t="n">
        <f aca="false">H285</f>
        <v>0</v>
      </c>
      <c r="I283" s="32" t="n">
        <f aca="false">I285</f>
        <v>12500000</v>
      </c>
      <c r="J283" s="32" t="n">
        <f aca="false">J285</f>
        <v>12500000</v>
      </c>
      <c r="K283" s="45"/>
      <c r="L283" s="45"/>
    </row>
    <row r="284" s="46" customFormat="true" ht="18.75" hidden="false" customHeight="false" outlineLevel="0" collapsed="false">
      <c r="A284" s="27"/>
      <c r="B284" s="27"/>
      <c r="C284" s="27"/>
      <c r="D284" s="28"/>
      <c r="E284" s="28" t="s">
        <v>26</v>
      </c>
      <c r="F284" s="20"/>
      <c r="G284" s="32"/>
      <c r="H284" s="39"/>
      <c r="I284" s="39"/>
      <c r="J284" s="39"/>
      <c r="K284" s="45"/>
      <c r="L284" s="45"/>
    </row>
    <row r="285" s="46" customFormat="true" ht="37.5" hidden="false" customHeight="false" outlineLevel="0" collapsed="false">
      <c r="A285" s="27" t="s">
        <v>303</v>
      </c>
      <c r="B285" s="27" t="s">
        <v>304</v>
      </c>
      <c r="C285" s="27" t="s">
        <v>65</v>
      </c>
      <c r="D285" s="53" t="s">
        <v>305</v>
      </c>
      <c r="E285" s="93" t="s">
        <v>58</v>
      </c>
      <c r="F285" s="35"/>
      <c r="G285" s="32" t="n">
        <f aca="false">H285+I285</f>
        <v>12500000</v>
      </c>
      <c r="H285" s="39"/>
      <c r="I285" s="39" t="n">
        <f aca="false">J285</f>
        <v>12500000</v>
      </c>
      <c r="J285" s="39" t="n">
        <f aca="false">500000+9708798+2291202</f>
        <v>12500000</v>
      </c>
      <c r="K285" s="45"/>
      <c r="L285" s="45"/>
    </row>
    <row r="286" s="136" customFormat="true" ht="37.5" hidden="false" customHeight="false" outlineLevel="0" collapsed="false">
      <c r="A286" s="61" t="s">
        <v>349</v>
      </c>
      <c r="B286" s="27"/>
      <c r="C286" s="27"/>
      <c r="D286" s="42" t="s">
        <v>350</v>
      </c>
      <c r="E286" s="28"/>
      <c r="F286" s="20"/>
      <c r="G286" s="32" t="n">
        <f aca="false">G287</f>
        <v>7895600</v>
      </c>
      <c r="H286" s="32" t="n">
        <f aca="false">H287</f>
        <v>3143300</v>
      </c>
      <c r="I286" s="32" t="n">
        <f aca="false">I287</f>
        <v>4752300</v>
      </c>
      <c r="J286" s="32" t="n">
        <f aca="false">J287</f>
        <v>4752300</v>
      </c>
      <c r="K286" s="143"/>
      <c r="L286" s="143"/>
    </row>
    <row r="287" s="136" customFormat="true" ht="37.5" hidden="false" customHeight="false" outlineLevel="0" collapsed="false">
      <c r="A287" s="27" t="s">
        <v>351</v>
      </c>
      <c r="B287" s="27"/>
      <c r="C287" s="27"/>
      <c r="D287" s="28" t="s">
        <v>350</v>
      </c>
      <c r="E287" s="28"/>
      <c r="F287" s="20"/>
      <c r="G287" s="32" t="n">
        <f aca="false">H287+I287</f>
        <v>7895600</v>
      </c>
      <c r="H287" s="32" t="n">
        <f aca="false">H289+H290+H291+H292</f>
        <v>3143300</v>
      </c>
      <c r="I287" s="32" t="n">
        <f aca="false">I289+I290+I291</f>
        <v>4752300</v>
      </c>
      <c r="J287" s="32" t="n">
        <f aca="false">J289+J290+J291</f>
        <v>4752300</v>
      </c>
      <c r="K287" s="143"/>
      <c r="L287" s="143"/>
    </row>
    <row r="288" s="136" customFormat="true" ht="18.75" hidden="false" customHeight="false" outlineLevel="0" collapsed="false">
      <c r="A288" s="27"/>
      <c r="B288" s="27"/>
      <c r="C288" s="27"/>
      <c r="D288" s="28"/>
      <c r="E288" s="38" t="s">
        <v>26</v>
      </c>
      <c r="F288" s="20"/>
      <c r="G288" s="32"/>
      <c r="H288" s="39"/>
      <c r="I288" s="39"/>
      <c r="J288" s="39"/>
      <c r="K288" s="143"/>
      <c r="L288" s="143"/>
    </row>
    <row r="289" s="136" customFormat="true" ht="56.25" hidden="false" customHeight="false" outlineLevel="0" collapsed="false">
      <c r="A289" s="27" t="s">
        <v>384</v>
      </c>
      <c r="B289" s="27" t="s">
        <v>385</v>
      </c>
      <c r="C289" s="27" t="s">
        <v>386</v>
      </c>
      <c r="D289" s="53" t="s">
        <v>387</v>
      </c>
      <c r="E289" s="28"/>
      <c r="F289" s="20"/>
      <c r="G289" s="32" t="n">
        <f aca="false">H289+I289</f>
        <v>6441300</v>
      </c>
      <c r="H289" s="39" t="n">
        <v>1689000</v>
      </c>
      <c r="I289" s="39" t="n">
        <f aca="false">1400000+3352300</f>
        <v>4752300</v>
      </c>
      <c r="J289" s="39" t="n">
        <f aca="false">1400000+3352300</f>
        <v>4752300</v>
      </c>
      <c r="K289" s="143"/>
      <c r="L289" s="143"/>
    </row>
    <row r="290" s="136" customFormat="true" ht="18.75" hidden="false" customHeight="false" outlineLevel="0" collapsed="false">
      <c r="A290" s="27" t="s">
        <v>388</v>
      </c>
      <c r="B290" s="27" t="s">
        <v>389</v>
      </c>
      <c r="C290" s="27" t="s">
        <v>386</v>
      </c>
      <c r="D290" s="38" t="s">
        <v>390</v>
      </c>
      <c r="E290" s="28"/>
      <c r="F290" s="20"/>
      <c r="G290" s="32" t="n">
        <f aca="false">H290+I290</f>
        <v>150000</v>
      </c>
      <c r="H290" s="39" t="n">
        <v>150000</v>
      </c>
      <c r="I290" s="39"/>
      <c r="J290" s="39"/>
      <c r="K290" s="143"/>
      <c r="L290" s="143"/>
    </row>
    <row r="291" s="136" customFormat="true" ht="18.75" hidden="false" customHeight="false" outlineLevel="0" collapsed="false">
      <c r="A291" s="27" t="s">
        <v>360</v>
      </c>
      <c r="B291" s="27" t="s">
        <v>361</v>
      </c>
      <c r="C291" s="27" t="s">
        <v>34</v>
      </c>
      <c r="D291" s="53" t="s">
        <v>362</v>
      </c>
      <c r="E291" s="28"/>
      <c r="F291" s="20"/>
      <c r="G291" s="32" t="n">
        <f aca="false">H291+I291</f>
        <v>304300</v>
      </c>
      <c r="H291" s="39" t="n">
        <v>304300</v>
      </c>
      <c r="I291" s="39"/>
      <c r="J291" s="32"/>
      <c r="K291" s="143"/>
      <c r="L291" s="143"/>
    </row>
    <row r="292" s="46" customFormat="true" ht="56.25" hidden="false" customHeight="false" outlineLevel="0" collapsed="false">
      <c r="A292" s="27" t="s">
        <v>363</v>
      </c>
      <c r="B292" s="27" t="s">
        <v>42</v>
      </c>
      <c r="C292" s="27" t="s">
        <v>34</v>
      </c>
      <c r="D292" s="53" t="s">
        <v>43</v>
      </c>
      <c r="E292" s="28"/>
      <c r="F292" s="20"/>
      <c r="G292" s="32" t="n">
        <f aca="false">H292+I292</f>
        <v>1000000</v>
      </c>
      <c r="H292" s="39" t="n">
        <v>1000000</v>
      </c>
      <c r="I292" s="39"/>
      <c r="J292" s="39"/>
      <c r="K292" s="45"/>
      <c r="L292" s="45"/>
    </row>
    <row r="293" s="13" customFormat="true" ht="18.75" hidden="false" customHeight="false" outlineLevel="0" collapsed="false">
      <c r="A293" s="27" t="s">
        <v>391</v>
      </c>
      <c r="B293" s="35" t="s">
        <v>391</v>
      </c>
      <c r="C293" s="35" t="s">
        <v>391</v>
      </c>
      <c r="D293" s="42" t="s">
        <v>392</v>
      </c>
      <c r="E293" s="50" t="s">
        <v>391</v>
      </c>
      <c r="F293" s="50" t="s">
        <v>391</v>
      </c>
      <c r="G293" s="73" t="n">
        <f aca="false">G13+G18+G28+G33+G44+G49+G54+G23+G59+G64+G222+G227+G69+G260+G74+G94++G107+G116+G121+G142+G153+G158+G167+G184+G199+G209+G217+G234+G265</f>
        <v>949587467.76</v>
      </c>
      <c r="H293" s="73" t="n">
        <f aca="false">H13+H18+H28+H33+H44+H49+H54+H23+H59+H64+H222+H227+H69+H260+H74+H94++H107+H116+H121+H142+H153+H158+H167+H184+H199+H209+H217+H234+H265</f>
        <v>568135447.81</v>
      </c>
      <c r="I293" s="73" t="n">
        <f aca="false">I13+I18+I28+I33+I44+I49+I54+I23+I59+I64+I222+I227+I69+I260+I74+I94++I107+I116+I121+I142+I153+I158+I167+I184+I199+I209+I217+I234+I265</f>
        <v>381452019.95</v>
      </c>
      <c r="J293" s="31" t="n">
        <f aca="false">J13+J18+J28+J33+J44+J49+J54+J23+J59+J64+J222+J227+J69+J260+J74+J94++J107+J116+J121+J142+J153+J158+J167+J184+J199+J209+J217+J234+J265</f>
        <v>350946399</v>
      </c>
      <c r="K293" s="135" t="e">
        <f aca="false">K13+K18+K33+K44+K49+K54+K23+K59+K64+K222+K227+K69+K260+K74+K94++K107+K116+K121++K153+K158+K167+K184+K199+#REF!+#REF!+K209+K217+K234+K265+#REF!</f>
        <v>#REF!</v>
      </c>
      <c r="L293" s="144"/>
    </row>
    <row r="294" customFormat="false" ht="27.75" hidden="false" customHeight="false" outlineLevel="0" collapsed="false">
      <c r="A294" s="145"/>
      <c r="F294" s="146"/>
      <c r="G294" s="111"/>
      <c r="H294" s="111"/>
      <c r="I294" s="111"/>
      <c r="J294" s="111"/>
      <c r="K294" s="147" t="e">
        <f aca="false">#REF!+K18+K33+#REF!+#REF!+#REF!+K23+#REF!+#REF!+K63+K222+K227+K69+#REF!+K74+K94+K121+#REF!+K153+K158+K167+#REF!+K184+K199+#REF!+K209+#REF!+K216+#REF!+K265+#REF!</f>
        <v>#REF!</v>
      </c>
      <c r="L294" s="147" t="e">
        <f aca="false">#REF!+L18+L33+#REF!+#REF!+#REF!+L23+#REF!+#REF!+L63+L222+L227+L69+#REF!+L74+L94+L121+#REF!+L153+L158+L167+#REF!+L184+L199+#REF!+L209+#REF!+L216+#REF!+L265+#REF!</f>
        <v>#REF!</v>
      </c>
    </row>
    <row r="295" s="152" customFormat="true" ht="27.75" hidden="false" customHeight="false" outlineLevel="0" collapsed="false">
      <c r="A295" s="148" t="s">
        <v>393</v>
      </c>
      <c r="B295" s="148"/>
      <c r="C295" s="148"/>
      <c r="D295" s="148"/>
      <c r="E295" s="148"/>
      <c r="F295" s="149" t="s">
        <v>394</v>
      </c>
      <c r="G295" s="149"/>
      <c r="H295" s="150"/>
      <c r="I295" s="150"/>
      <c r="J295" s="150"/>
      <c r="K295" s="151"/>
    </row>
    <row r="296" customFormat="false" ht="18.75" hidden="false" customHeight="false" outlineLevel="0" collapsed="false">
      <c r="A296" s="153"/>
      <c r="E296" s="2" t="s">
        <v>58</v>
      </c>
      <c r="F296" s="146"/>
      <c r="G296" s="111"/>
      <c r="H296" s="111"/>
      <c r="I296" s="111"/>
      <c r="J296" s="111"/>
    </row>
    <row r="297" customFormat="false" ht="18.75" hidden="false" customHeight="false" outlineLevel="0" collapsed="false">
      <c r="A297" s="153"/>
      <c r="F297" s="146"/>
      <c r="G297" s="120"/>
    </row>
    <row r="298" customFormat="false" ht="18.75" hidden="false" customHeight="false" outlineLevel="0" collapsed="false">
      <c r="A298" s="153"/>
      <c r="E298" s="2" t="s">
        <v>58</v>
      </c>
      <c r="F298" s="146"/>
      <c r="G298" s="120"/>
      <c r="H298" s="120"/>
      <c r="I298" s="111"/>
      <c r="J298" s="120"/>
    </row>
    <row r="299" customFormat="false" ht="18.75" hidden="false" customHeight="false" outlineLevel="0" collapsed="false">
      <c r="A299" s="153"/>
      <c r="F299" s="146"/>
      <c r="G299" s="111"/>
    </row>
    <row r="300" customFormat="false" ht="18.75" hidden="false" customHeight="false" outlineLevel="0" collapsed="false">
      <c r="A300" s="153"/>
      <c r="F300" s="154"/>
    </row>
    <row r="301" customFormat="false" ht="18.75" hidden="false" customHeight="false" outlineLevel="0" collapsed="false">
      <c r="A301" s="153"/>
      <c r="E301" s="2" t="s">
        <v>58</v>
      </c>
      <c r="F301" s="154"/>
    </row>
    <row r="302" customFormat="false" ht="18.75" hidden="false" customHeight="false" outlineLevel="0" collapsed="false">
      <c r="A302" s="153"/>
      <c r="F302" s="146"/>
    </row>
    <row r="303" customFormat="false" ht="18.75" hidden="false" customHeight="false" outlineLevel="0" collapsed="false">
      <c r="A303" s="153"/>
      <c r="F303" s="146"/>
      <c r="G303" s="120"/>
    </row>
    <row r="304" customFormat="false" ht="18.75" hidden="false" customHeight="false" outlineLevel="0" collapsed="false">
      <c r="A304" s="153"/>
      <c r="F304" s="146"/>
      <c r="G304" s="120"/>
    </row>
    <row r="305" customFormat="false" ht="18.75" hidden="false" customHeight="false" outlineLevel="0" collapsed="false">
      <c r="A305" s="153"/>
      <c r="F305" s="146"/>
    </row>
    <row r="306" customFormat="false" ht="18.75" hidden="false" customHeight="false" outlineLevel="0" collapsed="false">
      <c r="A306" s="153"/>
      <c r="F306" s="146"/>
    </row>
    <row r="307" customFormat="false" ht="18.75" hidden="false" customHeight="false" outlineLevel="0" collapsed="false">
      <c r="A307" s="153"/>
      <c r="F307" s="146"/>
    </row>
    <row r="308" customFormat="false" ht="18.75" hidden="false" customHeight="false" outlineLevel="0" collapsed="false">
      <c r="A308" s="153"/>
      <c r="F308" s="146"/>
    </row>
    <row r="309" customFormat="false" ht="18.75" hidden="false" customHeight="false" outlineLevel="0" collapsed="false">
      <c r="A309" s="153"/>
      <c r="F309" s="146"/>
    </row>
    <row r="310" customFormat="false" ht="18.75" hidden="false" customHeight="false" outlineLevel="0" collapsed="false">
      <c r="A310" s="153"/>
      <c r="F310" s="146"/>
    </row>
    <row r="311" customFormat="false" ht="18.75" hidden="false" customHeight="false" outlineLevel="0" collapsed="false">
      <c r="A311" s="153"/>
      <c r="F311" s="146"/>
    </row>
    <row r="312" customFormat="false" ht="18.75" hidden="false" customHeight="false" outlineLevel="0" collapsed="false">
      <c r="A312" s="153"/>
      <c r="F312" s="146"/>
    </row>
    <row r="313" customFormat="false" ht="18.75" hidden="false" customHeight="false" outlineLevel="0" collapsed="false">
      <c r="A313" s="153"/>
      <c r="F313" s="146"/>
    </row>
    <row r="314" customFormat="false" ht="18.75" hidden="false" customHeight="false" outlineLevel="0" collapsed="false">
      <c r="A314" s="153"/>
      <c r="F314" s="146"/>
    </row>
    <row r="315" customFormat="false" ht="18.75" hidden="false" customHeight="false" outlineLevel="0" collapsed="false">
      <c r="A315" s="153"/>
      <c r="F315" s="146"/>
    </row>
    <row r="316" customFormat="false" ht="18.75" hidden="false" customHeight="false" outlineLevel="0" collapsed="false">
      <c r="A316" s="153"/>
      <c r="F316" s="146"/>
    </row>
    <row r="317" customFormat="false" ht="18.75" hidden="false" customHeight="false" outlineLevel="0" collapsed="false">
      <c r="A317" s="153"/>
      <c r="F317" s="146"/>
    </row>
    <row r="318" customFormat="false" ht="18.75" hidden="false" customHeight="false" outlineLevel="0" collapsed="false">
      <c r="A318" s="153"/>
      <c r="F318" s="146"/>
    </row>
    <row r="319" customFormat="false" ht="18.75" hidden="false" customHeight="false" outlineLevel="0" collapsed="false">
      <c r="A319" s="153"/>
      <c r="F319" s="146"/>
    </row>
    <row r="320" customFormat="false" ht="18.75" hidden="false" customHeight="false" outlineLevel="0" collapsed="false">
      <c r="A320" s="153"/>
      <c r="F320" s="146"/>
    </row>
    <row r="321" customFormat="false" ht="18.75" hidden="false" customHeight="false" outlineLevel="0" collapsed="false">
      <c r="A321" s="153"/>
      <c r="F321" s="146"/>
    </row>
    <row r="322" customFormat="false" ht="18.75" hidden="false" customHeight="false" outlineLevel="0" collapsed="false">
      <c r="A322" s="153"/>
      <c r="F322" s="146"/>
    </row>
    <row r="323" customFormat="false" ht="18.75" hidden="false" customHeight="false" outlineLevel="0" collapsed="false">
      <c r="A323" s="153"/>
      <c r="F323" s="146"/>
    </row>
    <row r="324" customFormat="false" ht="18.75" hidden="false" customHeight="false" outlineLevel="0" collapsed="false">
      <c r="A324" s="153"/>
      <c r="F324" s="146"/>
    </row>
    <row r="325" customFormat="false" ht="18.75" hidden="false" customHeight="false" outlineLevel="0" collapsed="false">
      <c r="A325" s="153"/>
      <c r="F325" s="146"/>
    </row>
    <row r="326" customFormat="false" ht="18.75" hidden="false" customHeight="false" outlineLevel="0" collapsed="false">
      <c r="A326" s="153"/>
      <c r="F326" s="146"/>
    </row>
    <row r="327" customFormat="false" ht="18.75" hidden="false" customHeight="false" outlineLevel="0" collapsed="false">
      <c r="A327" s="153"/>
      <c r="F327" s="146"/>
    </row>
    <row r="328" customFormat="false" ht="18.75" hidden="false" customHeight="false" outlineLevel="0" collapsed="false">
      <c r="A328" s="153"/>
      <c r="F328" s="146"/>
    </row>
    <row r="329" customFormat="false" ht="18.75" hidden="false" customHeight="false" outlineLevel="0" collapsed="false">
      <c r="A329" s="153"/>
      <c r="F329" s="146"/>
    </row>
    <row r="330" customFormat="false" ht="18.75" hidden="false" customHeight="false" outlineLevel="0" collapsed="false">
      <c r="A330" s="153"/>
      <c r="F330" s="146"/>
    </row>
    <row r="331" customFormat="false" ht="18.75" hidden="false" customHeight="false" outlineLevel="0" collapsed="false">
      <c r="A331" s="153"/>
      <c r="F331" s="146"/>
    </row>
    <row r="332" customFormat="false" ht="18.75" hidden="false" customHeight="false" outlineLevel="0" collapsed="false">
      <c r="A332" s="153"/>
      <c r="F332" s="146"/>
    </row>
    <row r="333" customFormat="false" ht="18.75" hidden="false" customHeight="false" outlineLevel="0" collapsed="false">
      <c r="A333" s="153"/>
      <c r="F333" s="146"/>
    </row>
    <row r="334" customFormat="false" ht="18.75" hidden="false" customHeight="false" outlineLevel="0" collapsed="false">
      <c r="A334" s="153"/>
      <c r="F334" s="146"/>
    </row>
    <row r="335" customFormat="false" ht="18.75" hidden="false" customHeight="false" outlineLevel="0" collapsed="false">
      <c r="A335" s="153"/>
      <c r="F335" s="146"/>
    </row>
    <row r="336" customFormat="false" ht="18.75" hidden="false" customHeight="false" outlineLevel="0" collapsed="false">
      <c r="A336" s="153"/>
      <c r="F336" s="146"/>
    </row>
    <row r="337" customFormat="false" ht="18.75" hidden="false" customHeight="false" outlineLevel="0" collapsed="false">
      <c r="A337" s="153"/>
      <c r="F337" s="146"/>
    </row>
    <row r="338" customFormat="false" ht="18.75" hidden="false" customHeight="false" outlineLevel="0" collapsed="false">
      <c r="A338" s="153"/>
      <c r="F338" s="146"/>
    </row>
    <row r="339" customFormat="false" ht="18.75" hidden="false" customHeight="false" outlineLevel="0" collapsed="false">
      <c r="A339" s="153"/>
      <c r="F339" s="146"/>
    </row>
    <row r="340" customFormat="false" ht="18.75" hidden="false" customHeight="false" outlineLevel="0" collapsed="false">
      <c r="A340" s="153"/>
      <c r="F340" s="146"/>
    </row>
    <row r="341" customFormat="false" ht="18.75" hidden="false" customHeight="false" outlineLevel="0" collapsed="false">
      <c r="A341" s="153"/>
      <c r="F341" s="146"/>
    </row>
    <row r="342" customFormat="false" ht="18.75" hidden="false" customHeight="false" outlineLevel="0" collapsed="false">
      <c r="A342" s="153"/>
      <c r="F342" s="146"/>
    </row>
    <row r="343" customFormat="false" ht="18.75" hidden="false" customHeight="false" outlineLevel="0" collapsed="false">
      <c r="A343" s="153"/>
      <c r="F343" s="146"/>
    </row>
    <row r="344" customFormat="false" ht="18.75" hidden="false" customHeight="false" outlineLevel="0" collapsed="false">
      <c r="A344" s="153"/>
      <c r="F344" s="146"/>
    </row>
    <row r="345" customFormat="false" ht="18.75" hidden="false" customHeight="false" outlineLevel="0" collapsed="false">
      <c r="A345" s="153"/>
      <c r="F345" s="146"/>
    </row>
    <row r="346" customFormat="false" ht="18.75" hidden="false" customHeight="false" outlineLevel="0" collapsed="false">
      <c r="A346" s="153"/>
      <c r="F346" s="155"/>
    </row>
    <row r="347" customFormat="false" ht="18.75" hidden="false" customHeight="false" outlineLevel="0" collapsed="false">
      <c r="A347" s="153"/>
      <c r="F347" s="155"/>
    </row>
    <row r="348" customFormat="false" ht="18.75" hidden="false" customHeight="false" outlineLevel="0" collapsed="false">
      <c r="A348" s="153"/>
      <c r="F348" s="155"/>
    </row>
    <row r="349" customFormat="false" ht="18.75" hidden="false" customHeight="false" outlineLevel="0" collapsed="false">
      <c r="A349" s="153"/>
      <c r="F349" s="155"/>
    </row>
    <row r="350" customFormat="false" ht="18.75" hidden="false" customHeight="false" outlineLevel="0" collapsed="false">
      <c r="A350" s="153"/>
      <c r="F350" s="155"/>
    </row>
    <row r="351" customFormat="false" ht="18.75" hidden="false" customHeight="false" outlineLevel="0" collapsed="false">
      <c r="A351" s="153"/>
      <c r="F351" s="155"/>
    </row>
    <row r="352" customFormat="false" ht="18.75" hidden="false" customHeight="false" outlineLevel="0" collapsed="false">
      <c r="A352" s="153"/>
      <c r="F352" s="155"/>
    </row>
    <row r="353" customFormat="false" ht="18.75" hidden="false" customHeight="false" outlineLevel="0" collapsed="false">
      <c r="A353" s="153"/>
      <c r="F353" s="155"/>
    </row>
    <row r="354" customFormat="false" ht="18.75" hidden="false" customHeight="false" outlineLevel="0" collapsed="false">
      <c r="A354" s="153"/>
      <c r="F354" s="155"/>
    </row>
    <row r="355" customFormat="false" ht="18.75" hidden="false" customHeight="false" outlineLevel="0" collapsed="false">
      <c r="A355" s="153"/>
      <c r="F355" s="155"/>
    </row>
    <row r="356" customFormat="false" ht="18.75" hidden="false" customHeight="false" outlineLevel="0" collapsed="false">
      <c r="A356" s="153"/>
      <c r="F356" s="155"/>
    </row>
    <row r="357" customFormat="false" ht="18.75" hidden="false" customHeight="false" outlineLevel="0" collapsed="false">
      <c r="A357" s="153"/>
      <c r="F357" s="155"/>
    </row>
    <row r="358" customFormat="false" ht="18.75" hidden="false" customHeight="false" outlineLevel="0" collapsed="false">
      <c r="A358" s="153"/>
      <c r="F358" s="155"/>
    </row>
    <row r="359" customFormat="false" ht="18.75" hidden="false" customHeight="false" outlineLevel="0" collapsed="false">
      <c r="A359" s="153"/>
      <c r="F359" s="155"/>
    </row>
    <row r="360" customFormat="false" ht="18.75" hidden="false" customHeight="false" outlineLevel="0" collapsed="false">
      <c r="A360" s="153"/>
      <c r="F360" s="155"/>
    </row>
    <row r="361" customFormat="false" ht="18.75" hidden="false" customHeight="false" outlineLevel="0" collapsed="false">
      <c r="A361" s="153"/>
      <c r="F361" s="155"/>
    </row>
    <row r="362" customFormat="false" ht="18.75" hidden="false" customHeight="false" outlineLevel="0" collapsed="false">
      <c r="A362" s="153"/>
      <c r="F362" s="155"/>
    </row>
    <row r="363" customFormat="false" ht="18.75" hidden="false" customHeight="false" outlineLevel="0" collapsed="false">
      <c r="A363" s="153"/>
      <c r="F363" s="155"/>
    </row>
    <row r="364" customFormat="false" ht="18.75" hidden="false" customHeight="false" outlineLevel="0" collapsed="false">
      <c r="A364" s="153"/>
      <c r="F364" s="155"/>
    </row>
    <row r="365" customFormat="false" ht="18.75" hidden="false" customHeight="false" outlineLevel="0" collapsed="false">
      <c r="A365" s="153"/>
      <c r="F365" s="155"/>
    </row>
    <row r="366" customFormat="false" ht="18.75" hidden="false" customHeight="false" outlineLevel="0" collapsed="false">
      <c r="A366" s="153"/>
      <c r="F366" s="155"/>
    </row>
    <row r="367" customFormat="false" ht="18.75" hidden="false" customHeight="false" outlineLevel="0" collapsed="false">
      <c r="A367" s="153"/>
      <c r="F367" s="155"/>
    </row>
    <row r="368" customFormat="false" ht="18.75" hidden="false" customHeight="false" outlineLevel="0" collapsed="false">
      <c r="A368" s="153"/>
      <c r="F368" s="155"/>
    </row>
    <row r="369" customFormat="false" ht="18.75" hidden="false" customHeight="false" outlineLevel="0" collapsed="false">
      <c r="A369" s="153"/>
      <c r="F369" s="155"/>
    </row>
    <row r="370" customFormat="false" ht="18.75" hidden="false" customHeight="false" outlineLevel="0" collapsed="false">
      <c r="A370" s="153"/>
      <c r="F370" s="155"/>
    </row>
    <row r="371" customFormat="false" ht="18.75" hidden="false" customHeight="false" outlineLevel="0" collapsed="false">
      <c r="A371" s="153"/>
      <c r="F371" s="155"/>
    </row>
    <row r="372" customFormat="false" ht="18.75" hidden="false" customHeight="false" outlineLevel="0" collapsed="false">
      <c r="A372" s="153"/>
      <c r="F372" s="155"/>
    </row>
    <row r="373" customFormat="false" ht="18.75" hidden="false" customHeight="false" outlineLevel="0" collapsed="false">
      <c r="A373" s="153"/>
      <c r="F373" s="155"/>
    </row>
    <row r="374" customFormat="false" ht="18.75" hidden="false" customHeight="false" outlineLevel="0" collapsed="false">
      <c r="A374" s="153"/>
      <c r="F374" s="155"/>
    </row>
    <row r="375" customFormat="false" ht="18.75" hidden="false" customHeight="false" outlineLevel="0" collapsed="false">
      <c r="A375" s="153"/>
      <c r="F375" s="155"/>
    </row>
    <row r="376" customFormat="false" ht="18.75" hidden="false" customHeight="false" outlineLevel="0" collapsed="false">
      <c r="A376" s="153"/>
      <c r="F376" s="155"/>
    </row>
    <row r="377" customFormat="false" ht="18.75" hidden="false" customHeight="false" outlineLevel="0" collapsed="false">
      <c r="A377" s="153"/>
      <c r="F377" s="155"/>
    </row>
    <row r="378" customFormat="false" ht="18.75" hidden="false" customHeight="false" outlineLevel="0" collapsed="false">
      <c r="A378" s="153"/>
      <c r="F378" s="155"/>
    </row>
    <row r="379" customFormat="false" ht="18.75" hidden="false" customHeight="false" outlineLevel="0" collapsed="false">
      <c r="A379" s="153"/>
      <c r="F379" s="155"/>
    </row>
    <row r="380" customFormat="false" ht="18.75" hidden="false" customHeight="false" outlineLevel="0" collapsed="false">
      <c r="F380" s="155"/>
    </row>
    <row r="381" customFormat="false" ht="18.75" hidden="false" customHeight="false" outlineLevel="0" collapsed="false">
      <c r="F381" s="155"/>
    </row>
    <row r="382" customFormat="false" ht="18.75" hidden="false" customHeight="false" outlineLevel="0" collapsed="false">
      <c r="F382" s="155"/>
    </row>
    <row r="383" customFormat="false" ht="18.75" hidden="false" customHeight="false" outlineLevel="0" collapsed="false">
      <c r="F383" s="155"/>
    </row>
    <row r="384" customFormat="false" ht="18.75" hidden="false" customHeight="false" outlineLevel="0" collapsed="false">
      <c r="F384" s="155"/>
    </row>
    <row r="385" customFormat="false" ht="18.75" hidden="false" customHeight="false" outlineLevel="0" collapsed="false">
      <c r="F385" s="155"/>
    </row>
    <row r="386" customFormat="false" ht="18.75" hidden="false" customHeight="false" outlineLevel="0" collapsed="false">
      <c r="F386" s="155"/>
    </row>
    <row r="387" customFormat="false" ht="18.75" hidden="false" customHeight="false" outlineLevel="0" collapsed="false">
      <c r="F387" s="155"/>
    </row>
    <row r="388" customFormat="false" ht="18.75" hidden="false" customHeight="false" outlineLevel="0" collapsed="false">
      <c r="F388" s="155"/>
    </row>
    <row r="389" customFormat="false" ht="18.75" hidden="false" customHeight="false" outlineLevel="0" collapsed="false">
      <c r="F389" s="155"/>
    </row>
    <row r="390" customFormat="false" ht="18.75" hidden="false" customHeight="false" outlineLevel="0" collapsed="false">
      <c r="F390" s="155"/>
    </row>
    <row r="391" customFormat="false" ht="18.75" hidden="false" customHeight="false" outlineLevel="0" collapsed="false">
      <c r="F391" s="155"/>
    </row>
    <row r="392" customFormat="false" ht="18.75" hidden="false" customHeight="false" outlineLevel="0" collapsed="false">
      <c r="F392" s="155"/>
    </row>
    <row r="393" customFormat="false" ht="18.75" hidden="false" customHeight="false" outlineLevel="0" collapsed="false">
      <c r="F393" s="155"/>
    </row>
    <row r="394" customFormat="false" ht="18.75" hidden="false" customHeight="false" outlineLevel="0" collapsed="false">
      <c r="F394" s="155"/>
    </row>
    <row r="395" customFormat="false" ht="18.75" hidden="false" customHeight="false" outlineLevel="0" collapsed="false">
      <c r="F395" s="155"/>
    </row>
    <row r="396" customFormat="false" ht="18.75" hidden="false" customHeight="false" outlineLevel="0" collapsed="false">
      <c r="F396" s="155"/>
    </row>
    <row r="397" customFormat="false" ht="18.75" hidden="false" customHeight="false" outlineLevel="0" collapsed="false">
      <c r="F397" s="155"/>
    </row>
    <row r="398" customFormat="false" ht="18.75" hidden="false" customHeight="false" outlineLevel="0" collapsed="false">
      <c r="F398" s="155"/>
    </row>
    <row r="399" customFormat="false" ht="18.75" hidden="false" customHeight="false" outlineLevel="0" collapsed="false">
      <c r="F399" s="155"/>
    </row>
    <row r="400" customFormat="false" ht="18.75" hidden="false" customHeight="false" outlineLevel="0" collapsed="false">
      <c r="F400" s="155"/>
    </row>
    <row r="401" customFormat="false" ht="18.75" hidden="false" customHeight="false" outlineLevel="0" collapsed="false">
      <c r="F401" s="155"/>
    </row>
    <row r="402" customFormat="false" ht="18.75" hidden="false" customHeight="false" outlineLevel="0" collapsed="false">
      <c r="F402" s="155"/>
    </row>
    <row r="403" customFormat="false" ht="18.75" hidden="false" customHeight="false" outlineLevel="0" collapsed="false">
      <c r="F403" s="155"/>
    </row>
    <row r="404" customFormat="false" ht="18.75" hidden="false" customHeight="false" outlineLevel="0" collapsed="false">
      <c r="F404" s="155"/>
    </row>
    <row r="405" customFormat="false" ht="18.75" hidden="false" customHeight="false" outlineLevel="0" collapsed="false">
      <c r="F405" s="155"/>
    </row>
    <row r="406" customFormat="false" ht="18.75" hidden="false" customHeight="false" outlineLevel="0" collapsed="false">
      <c r="F406" s="155"/>
    </row>
    <row r="407" customFormat="false" ht="18.75" hidden="false" customHeight="false" outlineLevel="0" collapsed="false">
      <c r="F407" s="155"/>
    </row>
    <row r="408" customFormat="false" ht="18.75" hidden="false" customHeight="false" outlineLevel="0" collapsed="false">
      <c r="F408" s="155"/>
    </row>
    <row r="409" customFormat="false" ht="18.75" hidden="false" customHeight="false" outlineLevel="0" collapsed="false">
      <c r="F409" s="155"/>
    </row>
    <row r="410" customFormat="false" ht="18.75" hidden="false" customHeight="false" outlineLevel="0" collapsed="false">
      <c r="F410" s="155"/>
    </row>
    <row r="411" customFormat="false" ht="18.75" hidden="false" customHeight="false" outlineLevel="0" collapsed="false">
      <c r="F411" s="155"/>
    </row>
    <row r="412" customFormat="false" ht="18.75" hidden="false" customHeight="false" outlineLevel="0" collapsed="false">
      <c r="F412" s="155"/>
    </row>
    <row r="413" customFormat="false" ht="18.75" hidden="false" customHeight="false" outlineLevel="0" collapsed="false">
      <c r="F413" s="155"/>
    </row>
    <row r="414" customFormat="false" ht="18.75" hidden="false" customHeight="false" outlineLevel="0" collapsed="false">
      <c r="F414" s="155"/>
    </row>
    <row r="415" customFormat="false" ht="18.75" hidden="false" customHeight="false" outlineLevel="0" collapsed="false">
      <c r="F415" s="155"/>
    </row>
    <row r="416" customFormat="false" ht="18.75" hidden="false" customHeight="false" outlineLevel="0" collapsed="false">
      <c r="F416" s="155"/>
    </row>
    <row r="417" customFormat="false" ht="18.75" hidden="false" customHeight="false" outlineLevel="0" collapsed="false">
      <c r="F417" s="155"/>
    </row>
    <row r="418" customFormat="false" ht="18.75" hidden="false" customHeight="false" outlineLevel="0" collapsed="false">
      <c r="F418" s="155"/>
    </row>
    <row r="419" customFormat="false" ht="18.75" hidden="false" customHeight="false" outlineLevel="0" collapsed="false">
      <c r="F419" s="155"/>
    </row>
    <row r="420" customFormat="false" ht="18.75" hidden="false" customHeight="false" outlineLevel="0" collapsed="false">
      <c r="F420" s="155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95:E295"/>
    <mergeCell ref="F295:G29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2" man="true" max="16383" min="0"/>
    <brk id="150" man="true" max="16383" min="0"/>
    <brk id="171" man="true" max="16383" min="0"/>
    <brk id="258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07-03T06:33:31Z</cp:lastPrinted>
  <dcterms:modified xsi:type="dcterms:W3CDTF">2025-07-08T05:25:57Z</dcterms:modified>
  <cp:revision>0</cp:revision>
  <dc:subject/>
  <dc:title/>
</cp:coreProperties>
</file>