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03.07.2025</t>
  </si>
  <si>
    <t xml:space="preserve">№ 1166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774965.74000001</v>
      </c>
      <c r="E14" s="26" t="n">
        <f aca="false">E15+E18</f>
        <v>331630748.21</v>
      </c>
      <c r="F14" s="26" t="n">
        <f aca="false">F15+F18</f>
        <v>320310127.2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774965.74000001</v>
      </c>
      <c r="E18" s="29" t="n">
        <f aca="false">(E19-E20)+E21+E23</f>
        <v>331630748.21</v>
      </c>
      <c r="F18" s="29" t="n">
        <f aca="false">(F19-F20)+F21+F23</f>
        <v>320310127.2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318018925.26</v>
      </c>
      <c r="E23" s="29" t="n">
        <v>318018925.26</v>
      </c>
      <c r="F23" s="29" t="n">
        <f aca="false">E23</f>
        <v>318018925.26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774965.74000001</v>
      </c>
      <c r="E24" s="25" t="n">
        <f aca="false">E14</f>
        <v>331630748.21</v>
      </c>
      <c r="F24" s="25" t="n">
        <f aca="false">F14</f>
        <v>320310127.26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774965.739999984</v>
      </c>
      <c r="E26" s="25" t="n">
        <f aca="false">E27+E30</f>
        <v>331630748.21</v>
      </c>
      <c r="F26" s="25" t="n">
        <f aca="false">F27+F30</f>
        <v>320310127.26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774965.739999984</v>
      </c>
      <c r="E30" s="29" t="n">
        <f aca="false">(E31-E32)+E35+E33</f>
        <v>331630748.21</v>
      </c>
      <c r="F30" s="29" t="n">
        <f aca="false">(F31-F32)+F35+F33</f>
        <v>320310127.26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318018925.26</v>
      </c>
      <c r="E35" s="29" t="n">
        <f aca="false">E23</f>
        <v>318018925.26</v>
      </c>
      <c r="F35" s="29" t="n">
        <f aca="false">F23</f>
        <v>318018925.26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774965.739999984</v>
      </c>
      <c r="E36" s="25" t="n">
        <f aca="false">E26</f>
        <v>331630748.21</v>
      </c>
      <c r="F36" s="25" t="n">
        <f aca="false">F26</f>
        <v>320310127.26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7-03T06:01:17Z</cp:lastPrinted>
  <dcterms:modified xsi:type="dcterms:W3CDTF">2025-07-08T05:22:41Z</dcterms:modified>
  <cp:revision>0</cp:revision>
  <dc:subject/>
  <dc:title/>
</cp:coreProperties>
</file>