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67</definedName>
    <definedName function="false" hidden="false" localSheetId="0" name="_xlnm.Print_Titles" vbProcedure="false">Z2M_2E_401!$8:$9</definedName>
    <definedName function="false" hidden="false" name="Data" vbProcedure="false">Z2M_2E_401!$A$11:$Q$92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60">
  <si>
    <t xml:space="preserve">Додаток 2</t>
  </si>
  <si>
    <t xml:space="preserve">до рішення  виконавчого комітету</t>
  </si>
  <si>
    <t xml:space="preserve">від  16.07.2025</t>
  </si>
  <si>
    <t xml:space="preserve">№ 1259/0/3-25</t>
  </si>
  <si>
    <t xml:space="preserve">Звіт про виконання бюджету Павлоградської міської територіальної громади за І півріччя 2025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5 рік</t>
  </si>
  <si>
    <t xml:space="preserve">Виконано за І півріччя 2025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Проведення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ання окремих заходів з реалізації соціального проєкту "Активні парки 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300</t>
  </si>
  <si>
    <t xml:space="preserve">Будівництво освітніх установ та закладів</t>
  </si>
  <si>
    <t xml:space="preserve">1310</t>
  </si>
  <si>
    <t xml:space="preserve">Реалізація проєктів (заходів) з відновлення освітніх установ та закладів, пошкоджених/знищених внаслідок збройної агресії за рахунок коштів місцевих бюджет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110</t>
  </si>
  <si>
    <t xml:space="preserve">Первинна медична допомога населенню</t>
  </si>
  <si>
    <t xml:space="preserve">2170</t>
  </si>
  <si>
    <t xml:space="preserve">Будівництво закладів охорони здоров'я</t>
  </si>
  <si>
    <t xml:space="preserve">3120</t>
  </si>
  <si>
    <t xml:space="preserve">Здійснення соціальної роботи з вразливими категоріями населення</t>
  </si>
  <si>
    <t xml:space="preserve">3220</t>
  </si>
  <si>
    <t xml:space="preserve">Грошова компенсація за належні для отримання жилі приміщення для окремих категорій населення</t>
  </si>
  <si>
    <t xml:space="preserve">Інші заклади та заходи</t>
  </si>
  <si>
    <t xml:space="preserve">Утримання та  навчально-тренувальна робота комунальних дитячо-юнацьких спортивних шкіл</t>
  </si>
  <si>
    <t xml:space="preserve">5070</t>
  </si>
  <si>
    <t xml:space="preserve">Будівництво споруд, установ та закладів фізичної культури та спорту</t>
  </si>
  <si>
    <t xml:space="preserve">Житлово - комунальне господарство</t>
  </si>
  <si>
    <t xml:space="preserve">6091</t>
  </si>
  <si>
    <t xml:space="preserve">Будівництво об'єктів житлово-комунального господарства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67</t>
  </si>
  <si>
    <t xml:space="preserve">Реалізація проєктів у рамках Програми відновлення України ІІІ</t>
  </si>
  <si>
    <t xml:space="preserve">7368</t>
  </si>
  <si>
    <t xml:space="preserve">Виконання інвестиційниї проєктів за рахунок субвенцій з інш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'язані з економічною діяльністю  </t>
  </si>
  <si>
    <t xml:space="preserve">0511</t>
  </si>
  <si>
    <t xml:space="preserve">8741</t>
  </si>
  <si>
    <t xml:space="preserve">Заходи із запобігання та ліквідації наслідків надзвичайних ситуацій у будівлі або споруді житлового призначення</t>
  </si>
  <si>
    <t xml:space="preserve">Інші субвенції з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25.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43245642</v>
      </c>
      <c r="F11" s="27" t="n">
        <f aca="false">F12+F13+F14+F15</f>
        <v>66289038.08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69605116</v>
      </c>
      <c r="F12" s="35" t="n">
        <v>32294408.39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v>71872391</v>
      </c>
      <c r="F13" s="35" t="n">
        <v>33824636.69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f aca="false">9900+22673+13080+55052+17200+11400+8805</f>
        <v>138110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v>1630025</v>
      </c>
      <c r="F15" s="42" t="n">
        <v>169993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6" t="n">
        <f aca="false">E17+E18+E19+E20+E21+E22+E23+E24+E25+E26+E27</f>
        <v>543150944</v>
      </c>
      <c r="F16" s="27" t="n">
        <f aca="false">F17+F18+F19+F20+F21+F22+F23+F24+F25+F26+F27</f>
        <v>280610262.43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46820564</v>
      </c>
      <c r="F17" s="35" t="n">
        <v>52368700.39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58455992</v>
      </c>
      <c r="F18" s="35" t="n">
        <v>57767190.19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153082600</v>
      </c>
      <c r="F19" s="35" t="n">
        <v>128979446.42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9301534</v>
      </c>
      <c r="F20" s="35" t="n">
        <v>13772350.08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7061155</v>
      </c>
      <c r="F21" s="35" t="n">
        <v>7886535.21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22966877</v>
      </c>
      <c r="F22" s="35" t="n">
        <v>8417423.18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42" t="n">
        <v>2140486</v>
      </c>
      <c r="F23" s="35" t="n">
        <v>1289793.71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600069</v>
      </c>
      <c r="F24" s="35" t="n">
        <v>663656.97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93.75" hidden="false" customHeight="false" outlineLevel="0" collapsed="false">
      <c r="A25" s="36"/>
      <c r="B25" s="37"/>
      <c r="C25" s="32" t="s">
        <v>44</v>
      </c>
      <c r="D25" s="33" t="s">
        <v>45</v>
      </c>
      <c r="E25" s="42" t="n">
        <v>2125100</v>
      </c>
      <c r="F25" s="35" t="n">
        <v>1194456.82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6</v>
      </c>
      <c r="D26" s="33" t="s">
        <v>47</v>
      </c>
      <c r="E26" s="42" t="n">
        <v>11167</v>
      </c>
      <c r="F26" s="42" t="n">
        <v>0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8</v>
      </c>
      <c r="D27" s="33" t="s">
        <v>49</v>
      </c>
      <c r="E27" s="42" t="n">
        <v>9585400</v>
      </c>
      <c r="F27" s="35" t="n">
        <v>8270709.46</v>
      </c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50</v>
      </c>
      <c r="D28" s="25" t="s">
        <v>51</v>
      </c>
      <c r="E28" s="26" t="n">
        <f aca="false">E29+E30+E31</f>
        <v>59043237</v>
      </c>
      <c r="F28" s="27" t="n">
        <f aca="false">F29+F30+F31</f>
        <v>26293813.75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2</v>
      </c>
      <c r="C29" s="32" t="s">
        <v>53</v>
      </c>
      <c r="D29" s="33" t="s">
        <v>54</v>
      </c>
      <c r="E29" s="42" t="n">
        <v>38889420</v>
      </c>
      <c r="F29" s="35" t="n">
        <v>17801294.34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5</v>
      </c>
      <c r="C30" s="32" t="s">
        <v>56</v>
      </c>
      <c r="D30" s="33" t="s">
        <v>57</v>
      </c>
      <c r="E30" s="42" t="n">
        <v>19961957</v>
      </c>
      <c r="F30" s="35" t="n">
        <v>8492519.41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8</v>
      </c>
      <c r="D31" s="33" t="s">
        <v>59</v>
      </c>
      <c r="E31" s="42" t="n">
        <v>191860</v>
      </c>
      <c r="F31" s="42" t="n">
        <v>0</v>
      </c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60</v>
      </c>
      <c r="D32" s="47" t="s">
        <v>61</v>
      </c>
      <c r="E32" s="48" t="n">
        <f aca="false">E33+E34+E35+E36+E37+E38+E39+E40+E41+E42+E43+E44+E45+E46+E47+E48+E49+E50+E51</f>
        <v>113386691.78</v>
      </c>
      <c r="F32" s="48" t="n">
        <f aca="false">F33+F34+F35+F36+F37+F38+F39+F40+F41+F42+F43+F44+F45+F46+F47+F48+F49+F50+F51</f>
        <v>45376921.96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2</v>
      </c>
      <c r="D33" s="44" t="s">
        <v>63</v>
      </c>
      <c r="E33" s="42" t="n">
        <v>795936</v>
      </c>
      <c r="F33" s="35" t="n">
        <v>20013.54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4</v>
      </c>
      <c r="C34" s="32" t="s">
        <v>65</v>
      </c>
      <c r="D34" s="49" t="s">
        <v>66</v>
      </c>
      <c r="E34" s="42" t="n">
        <v>576</v>
      </c>
      <c r="F34" s="35" t="n">
        <v>153.9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7</v>
      </c>
      <c r="D35" s="49" t="s">
        <v>68</v>
      </c>
      <c r="E35" s="42" t="n">
        <v>17155900</v>
      </c>
      <c r="F35" s="42" t="n">
        <v>3324333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9</v>
      </c>
      <c r="D36" s="49" t="s">
        <v>70</v>
      </c>
      <c r="E36" s="42" t="n">
        <v>474000</v>
      </c>
      <c r="F36" s="42" t="n">
        <v>1975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1</v>
      </c>
      <c r="C37" s="32" t="s">
        <v>72</v>
      </c>
      <c r="D37" s="49" t="s">
        <v>73</v>
      </c>
      <c r="E37" s="42" t="n">
        <v>168270</v>
      </c>
      <c r="F37" s="35" t="n">
        <v>59640.05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4</v>
      </c>
      <c r="D38" s="33" t="s">
        <v>75</v>
      </c>
      <c r="E38" s="42" t="n">
        <v>17052107</v>
      </c>
      <c r="F38" s="35" t="n">
        <v>8088211.24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6</v>
      </c>
      <c r="D39" s="33" t="s">
        <v>77</v>
      </c>
      <c r="E39" s="42" t="n">
        <v>9741832</v>
      </c>
      <c r="F39" s="35" t="n">
        <v>4002358.9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8</v>
      </c>
      <c r="D40" s="33" t="s">
        <v>79</v>
      </c>
      <c r="E40" s="42" t="n">
        <v>277700</v>
      </c>
      <c r="F40" s="42" t="n">
        <v>126365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80</v>
      </c>
      <c r="D41" s="33" t="s">
        <v>81</v>
      </c>
      <c r="E41" s="42" t="n">
        <v>2737642</v>
      </c>
      <c r="F41" s="35" t="n">
        <v>1175381.8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1</v>
      </c>
      <c r="C42" s="32" t="s">
        <v>82</v>
      </c>
      <c r="D42" s="49" t="s">
        <v>83</v>
      </c>
      <c r="E42" s="42" t="n">
        <v>255200</v>
      </c>
      <c r="F42" s="42" t="n">
        <v>925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1</v>
      </c>
      <c r="C43" s="32" t="s">
        <v>84</v>
      </c>
      <c r="D43" s="49" t="s">
        <v>85</v>
      </c>
      <c r="E43" s="42" t="n">
        <v>1015388</v>
      </c>
      <c r="F43" s="35" t="n">
        <v>62373.03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6</v>
      </c>
      <c r="D44" s="49" t="s">
        <v>87</v>
      </c>
      <c r="E44" s="42" t="n">
        <v>250000</v>
      </c>
      <c r="F44" s="42" t="n">
        <v>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8</v>
      </c>
      <c r="D45" s="49" t="s">
        <v>89</v>
      </c>
      <c r="E45" s="42" t="n">
        <f aca="false">808486+1046205</f>
        <v>1854691</v>
      </c>
      <c r="F45" s="42" t="n">
        <v>104580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1</v>
      </c>
      <c r="C46" s="32" t="s">
        <v>90</v>
      </c>
      <c r="D46" s="49" t="s">
        <v>91</v>
      </c>
      <c r="E46" s="42" t="n">
        <v>3409408</v>
      </c>
      <c r="F46" s="35" t="n">
        <v>1680062.16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2</v>
      </c>
      <c r="D47" s="33" t="s">
        <v>93</v>
      </c>
      <c r="E47" s="42" t="n">
        <v>219500</v>
      </c>
      <c r="F47" s="42" t="n">
        <v>13966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4</v>
      </c>
      <c r="D48" s="33" t="s">
        <v>95</v>
      </c>
      <c r="E48" s="42" t="n">
        <v>59993</v>
      </c>
      <c r="F48" s="35"/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6</v>
      </c>
      <c r="D49" s="33" t="s">
        <v>97</v>
      </c>
      <c r="E49" s="42" t="n">
        <v>342652</v>
      </c>
      <c r="F49" s="35" t="n">
        <v>14297.33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8</v>
      </c>
      <c r="D50" s="33" t="s">
        <v>99</v>
      </c>
      <c r="E50" s="35" t="n">
        <v>5382306.78</v>
      </c>
      <c r="F50" s="35" t="n">
        <v>1502840.95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37.5" hidden="false" customHeight="false" outlineLevel="0" collapsed="false">
      <c r="A51" s="36"/>
      <c r="B51" s="37"/>
      <c r="C51" s="32" t="s">
        <v>100</v>
      </c>
      <c r="D51" s="33" t="s">
        <v>101</v>
      </c>
      <c r="E51" s="42" t="n">
        <v>52193590</v>
      </c>
      <c r="F51" s="35" t="n">
        <v>23845431.06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2</v>
      </c>
      <c r="D52" s="25" t="s">
        <v>103</v>
      </c>
      <c r="E52" s="26" t="n">
        <f aca="false">E53+E54+E55+E56+E57</f>
        <v>38438967</v>
      </c>
      <c r="F52" s="27" t="n">
        <f aca="false">F53+F54+F55+F56+F57</f>
        <v>16619210.96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4</v>
      </c>
      <c r="C53" s="32" t="s">
        <v>105</v>
      </c>
      <c r="D53" s="49" t="s">
        <v>106</v>
      </c>
      <c r="E53" s="42" t="n">
        <v>6760425</v>
      </c>
      <c r="F53" s="35" t="n">
        <v>2903250.61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7</v>
      </c>
      <c r="C54" s="32" t="s">
        <v>108</v>
      </c>
      <c r="D54" s="49" t="s">
        <v>109</v>
      </c>
      <c r="E54" s="42" t="n">
        <v>8910910</v>
      </c>
      <c r="F54" s="35" t="n">
        <v>4178709.79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10</v>
      </c>
      <c r="C55" s="32" t="s">
        <v>111</v>
      </c>
      <c r="D55" s="49" t="s">
        <v>112</v>
      </c>
      <c r="E55" s="42" t="n">
        <v>4708333</v>
      </c>
      <c r="F55" s="35" t="n">
        <v>2234809.5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10</v>
      </c>
      <c r="C56" s="32" t="s">
        <v>113</v>
      </c>
      <c r="D56" s="49" t="s">
        <v>114</v>
      </c>
      <c r="E56" s="42" t="n">
        <v>17309938</v>
      </c>
      <c r="F56" s="35" t="n">
        <v>7106885.34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5</v>
      </c>
      <c r="C57" s="32" t="s">
        <v>116</v>
      </c>
      <c r="D57" s="49" t="s">
        <v>117</v>
      </c>
      <c r="E57" s="42" t="n">
        <v>749361</v>
      </c>
      <c r="F57" s="35" t="n">
        <v>195555.72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8</v>
      </c>
      <c r="D58" s="25" t="s">
        <v>119</v>
      </c>
      <c r="E58" s="26" t="n">
        <f aca="false">E59+E60+E61+E62+E63+E64+E65</f>
        <v>28576415</v>
      </c>
      <c r="F58" s="27" t="n">
        <f aca="false">F59+F60+F61+F62+F63+F64+F65</f>
        <v>13831299.4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20</v>
      </c>
      <c r="C59" s="32" t="s">
        <v>121</v>
      </c>
      <c r="D59" s="50" t="s">
        <v>122</v>
      </c>
      <c r="E59" s="42" t="n">
        <v>195770</v>
      </c>
      <c r="F59" s="35" t="n">
        <v>127786.7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20</v>
      </c>
      <c r="C60" s="32" t="s">
        <v>123</v>
      </c>
      <c r="D60" s="50" t="s">
        <v>124</v>
      </c>
      <c r="E60" s="42" t="n">
        <v>83600</v>
      </c>
      <c r="F60" s="42" t="n">
        <v>28680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20</v>
      </c>
      <c r="C61" s="32" t="s">
        <v>125</v>
      </c>
      <c r="D61" s="50" t="s">
        <v>126</v>
      </c>
      <c r="E61" s="42" t="n">
        <v>58830</v>
      </c>
      <c r="F61" s="42" t="n">
        <v>2928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20</v>
      </c>
      <c r="C62" s="51" t="s">
        <v>127</v>
      </c>
      <c r="D62" s="52" t="s">
        <v>128</v>
      </c>
      <c r="E62" s="53" t="n">
        <v>19301043</v>
      </c>
      <c r="F62" s="54" t="n">
        <v>9450299.81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5"/>
      <c r="C63" s="56" t="s">
        <v>129</v>
      </c>
      <c r="D63" s="50" t="s">
        <v>130</v>
      </c>
      <c r="E63" s="57" t="n">
        <v>8343860</v>
      </c>
      <c r="F63" s="58" t="n">
        <v>4068225.94</v>
      </c>
      <c r="G63" s="59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51.75" hidden="false" customHeight="true" outlineLevel="0" collapsed="false">
      <c r="A64" s="36"/>
      <c r="B64" s="55"/>
      <c r="C64" s="56" t="s">
        <v>131</v>
      </c>
      <c r="D64" s="50" t="s">
        <v>132</v>
      </c>
      <c r="E64" s="57" t="n">
        <v>109312</v>
      </c>
      <c r="F64" s="57" t="n">
        <v>11712</v>
      </c>
      <c r="G64" s="59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5"/>
      <c r="C65" s="56" t="s">
        <v>133</v>
      </c>
      <c r="D65" s="50" t="s">
        <v>134</v>
      </c>
      <c r="E65" s="57" t="n">
        <v>484000</v>
      </c>
      <c r="F65" s="57" t="n">
        <v>115315</v>
      </c>
      <c r="G65" s="59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0"/>
      <c r="C66" s="46" t="s">
        <v>135</v>
      </c>
      <c r="D66" s="61" t="s">
        <v>136</v>
      </c>
      <c r="E66" s="62" t="n">
        <f aca="false">E67+E68+E69+E70</f>
        <v>243224409</v>
      </c>
      <c r="F66" s="48" t="n">
        <f aca="false">F67+F68+F69+F70</f>
        <v>139007164.53</v>
      </c>
      <c r="G66" s="63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66" customFormat="true" ht="37.5" hidden="false" customHeight="false" outlineLevel="0" collapsed="false">
      <c r="A67" s="64"/>
      <c r="B67" s="55"/>
      <c r="C67" s="56" t="s">
        <v>137</v>
      </c>
      <c r="D67" s="50" t="s">
        <v>138</v>
      </c>
      <c r="E67" s="57" t="n">
        <v>95229225</v>
      </c>
      <c r="F67" s="58" t="n">
        <v>79732083.74</v>
      </c>
      <c r="G67" s="59"/>
      <c r="H67" s="38"/>
      <c r="I67" s="38"/>
      <c r="J67" s="38"/>
      <c r="K67" s="38"/>
      <c r="L67" s="39"/>
      <c r="M67" s="65"/>
      <c r="N67" s="65"/>
    </row>
    <row r="68" s="66" customFormat="true" ht="56.25" hidden="false" customHeight="false" outlineLevel="0" collapsed="false">
      <c r="A68" s="64"/>
      <c r="B68" s="37"/>
      <c r="C68" s="32" t="s">
        <v>139</v>
      </c>
      <c r="D68" s="67" t="s">
        <v>140</v>
      </c>
      <c r="E68" s="42" t="n">
        <v>4090688</v>
      </c>
      <c r="F68" s="35" t="n">
        <v>1650994.14</v>
      </c>
      <c r="G68" s="59"/>
      <c r="H68" s="38"/>
      <c r="I68" s="38"/>
      <c r="J68" s="38"/>
      <c r="K68" s="38"/>
      <c r="L68" s="39"/>
      <c r="M68" s="65"/>
      <c r="N68" s="65"/>
    </row>
    <row r="69" s="41" customFormat="true" ht="18.75" hidden="false" customHeight="false" outlineLevel="0" collapsed="false">
      <c r="A69" s="36"/>
      <c r="B69" s="37"/>
      <c r="C69" s="51" t="s">
        <v>141</v>
      </c>
      <c r="D69" s="68" t="s">
        <v>142</v>
      </c>
      <c r="E69" s="69" t="n">
        <v>143808446</v>
      </c>
      <c r="F69" s="70" t="n">
        <v>57623336.65</v>
      </c>
      <c r="G69" s="59"/>
      <c r="H69" s="38"/>
      <c r="I69" s="38"/>
      <c r="J69" s="38"/>
      <c r="K69" s="38"/>
      <c r="L69" s="39"/>
      <c r="M69" s="45"/>
      <c r="N69" s="45"/>
    </row>
    <row r="70" s="41" customFormat="true" ht="41.25" hidden="false" customHeight="true" outlineLevel="0" collapsed="false">
      <c r="A70" s="36"/>
      <c r="B70" s="55"/>
      <c r="C70" s="56" t="s">
        <v>143</v>
      </c>
      <c r="D70" s="71" t="s">
        <v>144</v>
      </c>
      <c r="E70" s="57" t="n">
        <v>96050</v>
      </c>
      <c r="F70" s="72" t="n">
        <v>750</v>
      </c>
      <c r="G70" s="59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0"/>
      <c r="C71" s="46" t="s">
        <v>145</v>
      </c>
      <c r="D71" s="73" t="s">
        <v>146</v>
      </c>
      <c r="E71" s="62" t="n">
        <f aca="false">E72+E74+E76+E79</f>
        <v>59124716</v>
      </c>
      <c r="F71" s="48" t="n">
        <f aca="false">F72+F74+F76+F79</f>
        <v>12246731.28</v>
      </c>
      <c r="G71" s="63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0"/>
      <c r="C72" s="56" t="s">
        <v>147</v>
      </c>
      <c r="D72" s="44" t="s">
        <v>148</v>
      </c>
      <c r="E72" s="57" t="n">
        <f aca="false">E73</f>
        <v>1120000</v>
      </c>
      <c r="F72" s="57" t="n">
        <f aca="false">F73</f>
        <v>1000</v>
      </c>
      <c r="G72" s="63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5" t="s">
        <v>149</v>
      </c>
      <c r="C73" s="56" t="s">
        <v>150</v>
      </c>
      <c r="D73" s="44" t="s">
        <v>151</v>
      </c>
      <c r="E73" s="57" t="n">
        <v>1120000</v>
      </c>
      <c r="F73" s="57" t="n">
        <v>1000</v>
      </c>
      <c r="G73" s="59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false" customHeight="false" outlineLevel="0" collapsed="false">
      <c r="A74" s="36"/>
      <c r="B74" s="55"/>
      <c r="C74" s="56" t="s">
        <v>152</v>
      </c>
      <c r="D74" s="44" t="s">
        <v>153</v>
      </c>
      <c r="E74" s="57" t="n">
        <f aca="false">E75</f>
        <v>35000</v>
      </c>
      <c r="F74" s="57" t="n">
        <f aca="false">F75</f>
        <v>0</v>
      </c>
      <c r="G74" s="59"/>
      <c r="H74" s="38"/>
      <c r="I74" s="38"/>
      <c r="J74" s="38"/>
      <c r="K74" s="38"/>
      <c r="L74" s="39"/>
      <c r="M74" s="45"/>
      <c r="N74" s="45"/>
    </row>
    <row r="75" s="41" customFormat="true" ht="37.5" hidden="false" customHeight="false" outlineLevel="0" collapsed="false">
      <c r="A75" s="36"/>
      <c r="B75" s="55"/>
      <c r="C75" s="56" t="s">
        <v>154</v>
      </c>
      <c r="D75" s="44" t="s">
        <v>155</v>
      </c>
      <c r="E75" s="57" t="n">
        <v>35000</v>
      </c>
      <c r="F75" s="57" t="n">
        <v>0</v>
      </c>
      <c r="G75" s="59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5"/>
      <c r="C76" s="56" t="s">
        <v>156</v>
      </c>
      <c r="D76" s="44" t="s">
        <v>157</v>
      </c>
      <c r="E76" s="57" t="n">
        <f aca="false">E77+E78</f>
        <v>45053033</v>
      </c>
      <c r="F76" s="58" t="n">
        <f aca="false">F77+F78</f>
        <v>7337547.02</v>
      </c>
      <c r="G76" s="59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8</v>
      </c>
      <c r="D77" s="33" t="s">
        <v>159</v>
      </c>
      <c r="E77" s="42" t="n">
        <v>141703</v>
      </c>
      <c r="F77" s="35" t="n">
        <v>58354.4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60</v>
      </c>
      <c r="D78" s="33" t="s">
        <v>161</v>
      </c>
      <c r="E78" s="42" t="n">
        <v>44911330</v>
      </c>
      <c r="F78" s="35" t="n">
        <v>7279192.62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2</v>
      </c>
      <c r="C79" s="32" t="s">
        <v>163</v>
      </c>
      <c r="D79" s="44" t="s">
        <v>164</v>
      </c>
      <c r="E79" s="42" t="n">
        <f aca="false">E80+E81+E82+E83</f>
        <v>12916683</v>
      </c>
      <c r="F79" s="35" t="n">
        <f aca="false">F80+F81+F82+F83</f>
        <v>4908184.26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66" customFormat="true" ht="24" hidden="false" customHeight="true" outlineLevel="0" collapsed="false">
      <c r="A80" s="64"/>
      <c r="B80" s="37"/>
      <c r="C80" s="32" t="s">
        <v>165</v>
      </c>
      <c r="D80" s="44" t="s">
        <v>166</v>
      </c>
      <c r="E80" s="42" t="n">
        <v>540000</v>
      </c>
      <c r="F80" s="42" t="n">
        <v>216288</v>
      </c>
      <c r="G80" s="38"/>
      <c r="H80" s="38"/>
      <c r="I80" s="38"/>
      <c r="J80" s="38"/>
      <c r="K80" s="38"/>
      <c r="L80" s="39"/>
      <c r="M80" s="65"/>
      <c r="N80" s="65"/>
    </row>
    <row r="81" s="66" customFormat="true" ht="21.75" hidden="true" customHeight="true" outlineLevel="0" collapsed="false">
      <c r="A81" s="64"/>
      <c r="B81" s="37"/>
      <c r="C81" s="32" t="s">
        <v>167</v>
      </c>
      <c r="D81" s="44" t="s">
        <v>168</v>
      </c>
      <c r="E81" s="42"/>
      <c r="F81" s="42" t="n">
        <v>0</v>
      </c>
      <c r="G81" s="38"/>
      <c r="H81" s="38"/>
      <c r="I81" s="38"/>
      <c r="J81" s="38"/>
      <c r="K81" s="38"/>
      <c r="L81" s="39"/>
      <c r="M81" s="65"/>
      <c r="N81" s="65"/>
    </row>
    <row r="82" s="66" customFormat="true" ht="36.75" hidden="false" customHeight="true" outlineLevel="0" collapsed="false">
      <c r="A82" s="64"/>
      <c r="B82" s="37"/>
      <c r="C82" s="32" t="s">
        <v>169</v>
      </c>
      <c r="D82" s="44" t="s">
        <v>170</v>
      </c>
      <c r="E82" s="42" t="n">
        <v>224317</v>
      </c>
      <c r="F82" s="42" t="n">
        <v>68007</v>
      </c>
      <c r="G82" s="38"/>
      <c r="H82" s="38"/>
      <c r="I82" s="38"/>
      <c r="J82" s="38"/>
      <c r="K82" s="38"/>
      <c r="L82" s="39"/>
      <c r="M82" s="65"/>
      <c r="N82" s="65"/>
    </row>
    <row r="83" s="41" customFormat="true" ht="18.75" hidden="false" customHeight="false" outlineLevel="0" collapsed="false">
      <c r="A83" s="36"/>
      <c r="B83" s="37"/>
      <c r="C83" s="32" t="s">
        <v>171</v>
      </c>
      <c r="D83" s="44" t="s">
        <v>172</v>
      </c>
      <c r="E83" s="42" t="n">
        <v>12152366</v>
      </c>
      <c r="F83" s="35" t="n">
        <v>4623889.26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3</v>
      </c>
      <c r="D84" s="47" t="s">
        <v>174</v>
      </c>
      <c r="E84" s="26" t="n">
        <f aca="false">E85+E86+E87+E88+E89</f>
        <v>99155043</v>
      </c>
      <c r="F84" s="27" t="n">
        <f aca="false">F85+F86+F87+F88+F89</f>
        <v>15315594.69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5</v>
      </c>
      <c r="D85" s="50" t="s">
        <v>176</v>
      </c>
      <c r="E85" s="42" t="n">
        <v>1839000</v>
      </c>
      <c r="F85" s="35" t="n">
        <v>207048.32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7</v>
      </c>
      <c r="C86" s="32" t="s">
        <v>178</v>
      </c>
      <c r="D86" s="50" t="s">
        <v>179</v>
      </c>
      <c r="E86" s="42" t="n">
        <v>19771930</v>
      </c>
      <c r="F86" s="35" t="n">
        <v>4651000.37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80</v>
      </c>
      <c r="D87" s="50" t="s">
        <v>181</v>
      </c>
      <c r="E87" s="42" t="n">
        <v>97633</v>
      </c>
      <c r="F87" s="42" t="n">
        <v>0</v>
      </c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7</v>
      </c>
      <c r="C88" s="32" t="s">
        <v>182</v>
      </c>
      <c r="D88" s="50" t="s">
        <v>183</v>
      </c>
      <c r="E88" s="42" t="n">
        <v>13041474</v>
      </c>
      <c r="F88" s="35" t="n">
        <v>5642253.01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4</v>
      </c>
      <c r="D89" s="74" t="s">
        <v>185</v>
      </c>
      <c r="E89" s="42" t="n">
        <v>64405006</v>
      </c>
      <c r="F89" s="35" t="n">
        <v>4815292.99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6</v>
      </c>
      <c r="D90" s="75" t="s">
        <v>187</v>
      </c>
      <c r="E90" s="26" t="n">
        <f aca="false">E91+E92+E93</f>
        <v>33393760</v>
      </c>
      <c r="F90" s="26" t="n">
        <f aca="false">F91+F92+F93</f>
        <v>252290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18.75" hidden="false" customHeight="false" outlineLevel="0" collapsed="false">
      <c r="A91" s="36"/>
      <c r="B91" s="37"/>
      <c r="C91" s="32" t="s">
        <v>188</v>
      </c>
      <c r="D91" s="74" t="s">
        <v>189</v>
      </c>
      <c r="E91" s="42" t="n">
        <v>16309400</v>
      </c>
      <c r="F91" s="42" t="n">
        <v>8154600</v>
      </c>
      <c r="G91" s="38"/>
      <c r="H91" s="38"/>
      <c r="I91" s="38"/>
      <c r="J91" s="38"/>
      <c r="K91" s="38"/>
      <c r="L91" s="39"/>
      <c r="M91" s="45"/>
      <c r="N91" s="45"/>
    </row>
    <row r="92" s="41" customFormat="true" ht="71.25" hidden="false" customHeight="true" outlineLevel="0" collapsed="false">
      <c r="A92" s="36"/>
      <c r="B92" s="37"/>
      <c r="C92" s="32" t="s">
        <v>190</v>
      </c>
      <c r="D92" s="74" t="s">
        <v>191</v>
      </c>
      <c r="E92" s="42" t="n">
        <v>6284460</v>
      </c>
      <c r="F92" s="42" t="n">
        <v>6284460</v>
      </c>
      <c r="G92" s="38"/>
      <c r="H92" s="38"/>
      <c r="I92" s="38"/>
      <c r="J92" s="38"/>
      <c r="K92" s="38"/>
      <c r="L92" s="39"/>
      <c r="M92" s="45"/>
      <c r="N92" s="45"/>
    </row>
    <row r="93" s="78" customFormat="true" ht="56.25" hidden="false" customHeight="false" outlineLevel="0" collapsed="false">
      <c r="A93" s="76"/>
      <c r="B93" s="37"/>
      <c r="C93" s="32" t="s">
        <v>192</v>
      </c>
      <c r="D93" s="33" t="s">
        <v>193</v>
      </c>
      <c r="E93" s="42" t="n">
        <v>10799900</v>
      </c>
      <c r="F93" s="42" t="n">
        <v>10790000</v>
      </c>
      <c r="G93" s="38"/>
      <c r="H93" s="38"/>
      <c r="I93" s="38"/>
      <c r="J93" s="38"/>
      <c r="K93" s="38"/>
      <c r="L93" s="39"/>
      <c r="M93" s="77"/>
      <c r="N93" s="77"/>
    </row>
    <row r="94" s="41" customFormat="true" ht="20.25" hidden="false" customHeight="false" outlineLevel="0" collapsed="false">
      <c r="A94" s="36" t="e">
        <f aca="false">#REF!+1</f>
        <v>#REF!</v>
      </c>
      <c r="B94" s="37"/>
      <c r="C94" s="79"/>
      <c r="D94" s="80" t="s">
        <v>194</v>
      </c>
      <c r="E94" s="81" t="n">
        <f aca="false">E11+E16+E28+E32+E52+E58+E66+E71+E84+E90</f>
        <v>1360739824.78</v>
      </c>
      <c r="F94" s="81" t="n">
        <f aca="false">F11+F16+F28+F32+F52+F58+F66+F71+F84+F90</f>
        <v>640819097.13</v>
      </c>
      <c r="G94" s="38" t="n">
        <v>11204020.7</v>
      </c>
      <c r="H94" s="38" t="n">
        <v>4927817.02</v>
      </c>
      <c r="I94" s="38" t="n">
        <v>2491179.92</v>
      </c>
      <c r="J94" s="38" t="n">
        <v>841863935.37</v>
      </c>
      <c r="K94" s="38" t="n">
        <v>844018788.07</v>
      </c>
      <c r="L94" s="39" t="n">
        <v>269231324.82</v>
      </c>
      <c r="M94" s="45"/>
      <c r="N94" s="45"/>
    </row>
    <row r="95" s="41" customFormat="true" ht="27" hidden="false" customHeight="true" outlineLevel="0" collapsed="false">
      <c r="A95" s="36"/>
      <c r="B95" s="82"/>
      <c r="C95" s="83"/>
      <c r="D95" s="84" t="s">
        <v>195</v>
      </c>
      <c r="E95" s="84"/>
      <c r="F95" s="84"/>
      <c r="G95" s="85"/>
      <c r="H95" s="85"/>
      <c r="I95" s="85"/>
      <c r="J95" s="85"/>
      <c r="K95" s="85"/>
      <c r="L95" s="86"/>
      <c r="M95" s="45"/>
      <c r="N95" s="45"/>
    </row>
    <row r="96" s="31" customFormat="true" ht="18.75" hidden="false" customHeight="false" outlineLevel="0" collapsed="false">
      <c r="A96" s="22" t="n">
        <v>1</v>
      </c>
      <c r="B96" s="23"/>
      <c r="C96" s="24" t="s">
        <v>12</v>
      </c>
      <c r="D96" s="25" t="s">
        <v>13</v>
      </c>
      <c r="E96" s="27" t="n">
        <f aca="false">E97+E98</f>
        <v>6529382.49</v>
      </c>
      <c r="F96" s="27" t="n">
        <f aca="false">F97+F98</f>
        <v>4895083.34</v>
      </c>
      <c r="G96" s="28" t="n">
        <v>15730</v>
      </c>
      <c r="H96" s="28" t="n">
        <v>7785</v>
      </c>
      <c r="I96" s="28" t="n">
        <v>0</v>
      </c>
      <c r="J96" s="28" t="n">
        <v>32497666</v>
      </c>
      <c r="K96" s="28" t="n">
        <v>32497666</v>
      </c>
      <c r="L96" s="29" t="n">
        <v>7776831.04</v>
      </c>
      <c r="M96" s="43"/>
      <c r="N96" s="43"/>
    </row>
    <row r="97" s="41" customFormat="true" ht="75" hidden="false" customHeight="false" outlineLevel="0" collapsed="false">
      <c r="A97" s="36" t="e">
        <f aca="false">#REF!+1</f>
        <v>#REF!</v>
      </c>
      <c r="B97" s="37" t="s">
        <v>16</v>
      </c>
      <c r="C97" s="32" t="s">
        <v>14</v>
      </c>
      <c r="D97" s="33" t="s">
        <v>15</v>
      </c>
      <c r="E97" s="35" t="n">
        <v>4260006.49</v>
      </c>
      <c r="F97" s="35" t="n">
        <v>3197161.49</v>
      </c>
      <c r="G97" s="38" t="n">
        <v>15730</v>
      </c>
      <c r="H97" s="38" t="n">
        <v>7785</v>
      </c>
      <c r="I97" s="38" t="n">
        <v>0</v>
      </c>
      <c r="J97" s="38" t="n">
        <v>13946380</v>
      </c>
      <c r="K97" s="38" t="n">
        <v>13946380</v>
      </c>
      <c r="L97" s="39" t="n">
        <v>3651227.02</v>
      </c>
      <c r="M97" s="45"/>
      <c r="N97" s="45"/>
    </row>
    <row r="98" s="41" customFormat="true" ht="56.25" hidden="false" customHeight="false" outlineLevel="0" collapsed="false">
      <c r="A98" s="36" t="e">
        <f aca="false">#REF!+1</f>
        <v>#REF!</v>
      </c>
      <c r="B98" s="37" t="s">
        <v>16</v>
      </c>
      <c r="C98" s="32" t="s">
        <v>17</v>
      </c>
      <c r="D98" s="33" t="s">
        <v>18</v>
      </c>
      <c r="E98" s="42" t="n">
        <f aca="false">60000+30000+55000+38000+108396+1897980+80000</f>
        <v>2269376</v>
      </c>
      <c r="F98" s="35" t="n">
        <f aca="false">29980+50380+38000+79561.85+1500000</f>
        <v>1697921.85</v>
      </c>
      <c r="G98" s="38" t="n">
        <v>0</v>
      </c>
      <c r="H98" s="38" t="n">
        <v>0</v>
      </c>
      <c r="I98" s="38" t="n">
        <v>0</v>
      </c>
      <c r="J98" s="38" t="n">
        <v>18551286</v>
      </c>
      <c r="K98" s="38" t="n">
        <v>18551286</v>
      </c>
      <c r="L98" s="39" t="n">
        <v>4125604.02</v>
      </c>
      <c r="M98" s="45"/>
      <c r="N98" s="45"/>
    </row>
    <row r="99" s="31" customFormat="true" ht="18.75" hidden="false" customHeight="false" outlineLevel="0" collapsed="false">
      <c r="A99" s="22" t="e">
        <f aca="false">#REF!+1</f>
        <v>#REF!</v>
      </c>
      <c r="B99" s="23"/>
      <c r="C99" s="24" t="s">
        <v>23</v>
      </c>
      <c r="D99" s="25" t="s">
        <v>24</v>
      </c>
      <c r="E99" s="27" t="n">
        <f aca="false">E100+E101+E102+E103+E104+E105+E106+E107+E108+E109+E110</f>
        <v>112723423.02</v>
      </c>
      <c r="F99" s="27" t="n">
        <f aca="false">F100+F101+F102+F103+F104+F105+F106+F107+F108+F109+F110</f>
        <v>52614500.72</v>
      </c>
      <c r="G99" s="28" t="n">
        <v>0</v>
      </c>
      <c r="H99" s="28" t="n">
        <v>3268796.9</v>
      </c>
      <c r="I99" s="28" t="n">
        <v>724142.38</v>
      </c>
      <c r="J99" s="28" t="n">
        <v>238650755.46</v>
      </c>
      <c r="K99" s="28" t="n">
        <v>239456261.61</v>
      </c>
      <c r="L99" s="29" t="n">
        <v>61771910.7</v>
      </c>
      <c r="M99" s="43"/>
      <c r="N99" s="43"/>
    </row>
    <row r="100" s="41" customFormat="true" ht="18.75" hidden="false" customHeight="false" outlineLevel="0" collapsed="false">
      <c r="A100" s="36" t="e">
        <f aca="false">#REF!+1</f>
        <v>#REF!</v>
      </c>
      <c r="B100" s="37" t="s">
        <v>25</v>
      </c>
      <c r="C100" s="32" t="s">
        <v>26</v>
      </c>
      <c r="D100" s="44" t="s">
        <v>27</v>
      </c>
      <c r="E100" s="35" t="n">
        <v>34537916.35</v>
      </c>
      <c r="F100" s="54" t="n">
        <v>2224779.32</v>
      </c>
      <c r="G100" s="38" t="n">
        <v>0</v>
      </c>
      <c r="H100" s="38" t="n">
        <v>1599394.35</v>
      </c>
      <c r="I100" s="38" t="n">
        <v>186394.47</v>
      </c>
      <c r="J100" s="38" t="n">
        <v>82641348.14</v>
      </c>
      <c r="K100" s="38" t="n">
        <v>82844281.67</v>
      </c>
      <c r="L100" s="39" t="n">
        <v>21094780.32</v>
      </c>
      <c r="M100" s="45"/>
      <c r="N100" s="45"/>
    </row>
    <row r="101" s="41" customFormat="true" ht="37.5" hidden="false" customHeight="false" outlineLevel="0" collapsed="false">
      <c r="A101" s="36" t="e">
        <f aca="false">#REF!+1</f>
        <v>#REF!</v>
      </c>
      <c r="B101" s="37" t="s">
        <v>28</v>
      </c>
      <c r="C101" s="32" t="s">
        <v>29</v>
      </c>
      <c r="D101" s="44" t="s">
        <v>30</v>
      </c>
      <c r="E101" s="87" t="n">
        <v>27449349.04</v>
      </c>
      <c r="F101" s="58" t="n">
        <v>8878842.64</v>
      </c>
      <c r="G101" s="59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44" t="s">
        <v>196</v>
      </c>
      <c r="E102" s="35" t="n">
        <v>456040.98</v>
      </c>
      <c r="F102" s="35" t="n">
        <v>125016.78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7</v>
      </c>
      <c r="E103" s="42" t="n">
        <v>1678693</v>
      </c>
      <c r="F103" s="35" t="n">
        <v>974807.92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8</v>
      </c>
      <c r="C104" s="32" t="s">
        <v>38</v>
      </c>
      <c r="D104" s="44" t="s">
        <v>39</v>
      </c>
      <c r="E104" s="35" t="n">
        <v>181202.7</v>
      </c>
      <c r="F104" s="35" t="n">
        <v>85921.6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16500</v>
      </c>
      <c r="F105" s="42" t="n">
        <v>16500</v>
      </c>
      <c r="G105" s="38"/>
      <c r="H105" s="38"/>
      <c r="I105" s="38"/>
      <c r="J105" s="38"/>
      <c r="K105" s="38"/>
      <c r="L105" s="39"/>
      <c r="M105" s="45"/>
      <c r="N105" s="45"/>
    </row>
    <row r="106" s="41" customFormat="true" ht="60" hidden="false" customHeight="true" outlineLevel="0" collapsed="false">
      <c r="A106" s="36"/>
      <c r="B106" s="37"/>
      <c r="C106" s="32" t="s">
        <v>199</v>
      </c>
      <c r="D106" s="33" t="s">
        <v>200</v>
      </c>
      <c r="E106" s="42" t="n">
        <v>4742250</v>
      </c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41" customFormat="true" ht="75" hidden="false" customHeight="false" outlineLevel="0" collapsed="false">
      <c r="A107" s="36"/>
      <c r="B107" s="37"/>
      <c r="C107" s="32" t="s">
        <v>46</v>
      </c>
      <c r="D107" s="33" t="s">
        <v>47</v>
      </c>
      <c r="E107" s="35" t="n">
        <v>3209189.95</v>
      </c>
      <c r="F107" s="42" t="n">
        <v>2383700</v>
      </c>
      <c r="G107" s="38"/>
      <c r="H107" s="38"/>
      <c r="I107" s="38"/>
      <c r="J107" s="38"/>
      <c r="K107" s="38"/>
      <c r="L107" s="39"/>
      <c r="M107" s="45"/>
      <c r="N107" s="45"/>
    </row>
    <row r="108" s="41" customFormat="true" ht="18.75" hidden="false" customHeight="false" outlineLevel="0" collapsed="false">
      <c r="A108" s="36"/>
      <c r="B108" s="37"/>
      <c r="C108" s="32" t="s">
        <v>201</v>
      </c>
      <c r="D108" s="33" t="s">
        <v>202</v>
      </c>
      <c r="E108" s="42" t="n">
        <v>26320281</v>
      </c>
      <c r="F108" s="35" t="n">
        <v>25723223.43</v>
      </c>
      <c r="G108" s="38"/>
      <c r="H108" s="38"/>
      <c r="I108" s="38"/>
      <c r="J108" s="38"/>
      <c r="K108" s="38"/>
      <c r="L108" s="39"/>
      <c r="M108" s="45"/>
      <c r="N108" s="45"/>
    </row>
    <row r="109" s="41" customFormat="true" ht="53.25" hidden="false" customHeight="true" outlineLevel="0" collapsed="false">
      <c r="A109" s="36"/>
      <c r="B109" s="37"/>
      <c r="C109" s="32" t="s">
        <v>203</v>
      </c>
      <c r="D109" s="33" t="s">
        <v>204</v>
      </c>
      <c r="E109" s="42" t="n">
        <v>8392800</v>
      </c>
      <c r="F109" s="35" t="n">
        <v>7668596.33</v>
      </c>
      <c r="G109" s="38"/>
      <c r="H109" s="38"/>
      <c r="I109" s="38"/>
      <c r="J109" s="38"/>
      <c r="K109" s="38"/>
      <c r="L109" s="39"/>
      <c r="M109" s="45"/>
      <c r="N109" s="45"/>
    </row>
    <row r="110" s="41" customFormat="true" ht="56.25" hidden="false" customHeight="false" outlineLevel="0" collapsed="false">
      <c r="A110" s="36"/>
      <c r="B110" s="37"/>
      <c r="C110" s="32" t="s">
        <v>205</v>
      </c>
      <c r="D110" s="33" t="s">
        <v>206</v>
      </c>
      <c r="E110" s="42" t="n">
        <v>5739200</v>
      </c>
      <c r="F110" s="35" t="n">
        <v>4533112.66</v>
      </c>
      <c r="G110" s="38"/>
      <c r="H110" s="38"/>
      <c r="I110" s="38"/>
      <c r="J110" s="38"/>
      <c r="K110" s="38"/>
      <c r="L110" s="39"/>
      <c r="M110" s="45"/>
      <c r="N110" s="45"/>
    </row>
    <row r="111" s="31" customFormat="true" ht="18.75" hidden="false" customHeight="false" outlineLevel="0" collapsed="false">
      <c r="A111" s="22" t="e">
        <f aca="false">#REF!+1</f>
        <v>#REF!</v>
      </c>
      <c r="B111" s="23"/>
      <c r="C111" s="24" t="s">
        <v>50</v>
      </c>
      <c r="D111" s="25" t="s">
        <v>51</v>
      </c>
      <c r="E111" s="26" t="n">
        <f aca="false">E112+E113+E114</f>
        <v>66350100</v>
      </c>
      <c r="F111" s="27" t="n">
        <f aca="false">F112+F113</f>
        <v>17475711.1</v>
      </c>
      <c r="G111" s="28" t="n">
        <v>5134</v>
      </c>
      <c r="H111" s="28" t="n">
        <v>1070090.65</v>
      </c>
      <c r="I111" s="28" t="n">
        <v>1587988.55</v>
      </c>
      <c r="J111" s="28" t="n">
        <v>178822487</v>
      </c>
      <c r="K111" s="28" t="n">
        <v>180439065.78</v>
      </c>
      <c r="L111" s="29" t="n">
        <v>44204850.47</v>
      </c>
      <c r="M111" s="43"/>
      <c r="N111" s="43"/>
    </row>
    <row r="112" s="41" customFormat="true" ht="37.5" hidden="false" customHeight="false" outlineLevel="0" collapsed="false">
      <c r="A112" s="36" t="e">
        <f aca="false">#REF!+1</f>
        <v>#REF!</v>
      </c>
      <c r="B112" s="37" t="s">
        <v>52</v>
      </c>
      <c r="C112" s="32" t="s">
        <v>53</v>
      </c>
      <c r="D112" s="33" t="s">
        <v>54</v>
      </c>
      <c r="E112" s="42" t="n">
        <v>30822995</v>
      </c>
      <c r="F112" s="35" t="n">
        <v>17376711.1</v>
      </c>
      <c r="G112" s="38" t="n">
        <v>0</v>
      </c>
      <c r="H112" s="38" t="n">
        <v>608025.11</v>
      </c>
      <c r="I112" s="38" t="n">
        <v>1267299.4</v>
      </c>
      <c r="J112" s="38" t="n">
        <v>92475213</v>
      </c>
      <c r="K112" s="38" t="n">
        <v>93771102.03</v>
      </c>
      <c r="L112" s="39" t="n">
        <v>23840953.83</v>
      </c>
      <c r="M112" s="45"/>
      <c r="N112" s="45"/>
    </row>
    <row r="113" s="41" customFormat="true" ht="18.75" hidden="false" customHeight="false" outlineLevel="0" collapsed="false">
      <c r="A113" s="36"/>
      <c r="B113" s="37"/>
      <c r="C113" s="32" t="s">
        <v>207</v>
      </c>
      <c r="D113" s="33" t="s">
        <v>208</v>
      </c>
      <c r="E113" s="42" t="n">
        <v>99000</v>
      </c>
      <c r="F113" s="42" t="n">
        <v>99000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18.75" hidden="false" customHeight="false" outlineLevel="0" collapsed="false">
      <c r="A114" s="36"/>
      <c r="B114" s="37"/>
      <c r="C114" s="32" t="s">
        <v>209</v>
      </c>
      <c r="D114" s="33" t="s">
        <v>210</v>
      </c>
      <c r="E114" s="42" t="n">
        <v>35428105</v>
      </c>
      <c r="F114" s="35"/>
      <c r="G114" s="38"/>
      <c r="H114" s="38"/>
      <c r="I114" s="38"/>
      <c r="J114" s="38"/>
      <c r="K114" s="38"/>
      <c r="L114" s="39"/>
      <c r="M114" s="45"/>
      <c r="N114" s="45"/>
    </row>
    <row r="115" s="31" customFormat="true" ht="18.75" hidden="false" customHeight="false" outlineLevel="0" collapsed="false">
      <c r="A115" s="22" t="e">
        <f aca="false">#REF!+1</f>
        <v>#REF!</v>
      </c>
      <c r="B115" s="23"/>
      <c r="C115" s="24" t="s">
        <v>60</v>
      </c>
      <c r="D115" s="25" t="s">
        <v>61</v>
      </c>
      <c r="E115" s="27" t="n">
        <f aca="false">SUM(E116:E121)</f>
        <v>22005493.81</v>
      </c>
      <c r="F115" s="27" t="n">
        <f aca="false">SUM(F116:F121)</f>
        <v>21781756.71</v>
      </c>
      <c r="G115" s="28" t="n">
        <v>0</v>
      </c>
      <c r="H115" s="28" t="n">
        <v>5101.33</v>
      </c>
      <c r="I115" s="28" t="n">
        <v>29698.98</v>
      </c>
      <c r="J115" s="28" t="n">
        <v>264753533</v>
      </c>
      <c r="K115" s="28" t="n">
        <v>264783231.98</v>
      </c>
      <c r="L115" s="29" t="n">
        <v>129094976.12</v>
      </c>
      <c r="M115" s="43"/>
      <c r="N115" s="43"/>
    </row>
    <row r="116" s="41" customFormat="true" ht="75" hidden="false" customHeight="false" outlineLevel="0" collapsed="false">
      <c r="A116" s="36" t="e">
        <f aca="false">#REF!+1</f>
        <v>#REF!</v>
      </c>
      <c r="B116" s="37" t="s">
        <v>29</v>
      </c>
      <c r="C116" s="32" t="s">
        <v>74</v>
      </c>
      <c r="D116" s="33" t="s">
        <v>75</v>
      </c>
      <c r="E116" s="35" t="n">
        <v>2594306.46</v>
      </c>
      <c r="F116" s="35" t="n">
        <v>2541941.12</v>
      </c>
      <c r="G116" s="38" t="n">
        <v>0</v>
      </c>
      <c r="H116" s="38" t="n">
        <v>5101.33</v>
      </c>
      <c r="I116" s="38" t="n">
        <v>0</v>
      </c>
      <c r="J116" s="38" t="n">
        <v>4105724</v>
      </c>
      <c r="K116" s="38" t="n">
        <v>4105724</v>
      </c>
      <c r="L116" s="39" t="n">
        <v>1059672.94</v>
      </c>
      <c r="M116" s="45"/>
      <c r="N116" s="45"/>
    </row>
    <row r="117" s="41" customFormat="true" ht="75" hidden="false" customHeight="false" outlineLevel="0" collapsed="false">
      <c r="A117" s="36"/>
      <c r="B117" s="37"/>
      <c r="C117" s="32" t="s">
        <v>76</v>
      </c>
      <c r="D117" s="33" t="s">
        <v>77</v>
      </c>
      <c r="E117" s="35" t="n">
        <v>127061.27</v>
      </c>
      <c r="F117" s="35" t="n">
        <v>127061.27</v>
      </c>
      <c r="G117" s="38"/>
      <c r="H117" s="38"/>
      <c r="I117" s="38"/>
      <c r="J117" s="38"/>
      <c r="K117" s="38"/>
      <c r="L117" s="39"/>
      <c r="M117" s="45"/>
      <c r="N117" s="45"/>
    </row>
    <row r="118" s="41" customFormat="true" ht="37.5" hidden="false" customHeight="false" outlineLevel="0" collapsed="false">
      <c r="A118" s="36"/>
      <c r="B118" s="37"/>
      <c r="C118" s="32" t="s">
        <v>211</v>
      </c>
      <c r="D118" s="33" t="s">
        <v>212</v>
      </c>
      <c r="E118" s="88" t="n">
        <v>70000</v>
      </c>
      <c r="F118" s="88" t="n">
        <v>70000</v>
      </c>
      <c r="G118" s="38"/>
      <c r="H118" s="38"/>
      <c r="I118" s="38"/>
      <c r="J118" s="38"/>
      <c r="K118" s="38"/>
      <c r="L118" s="39"/>
      <c r="M118" s="45"/>
      <c r="N118" s="45"/>
    </row>
    <row r="119" s="41" customFormat="true" ht="18.75" hidden="false" customHeight="false" outlineLevel="0" collapsed="false">
      <c r="A119" s="36"/>
      <c r="B119" s="37"/>
      <c r="C119" s="32" t="s">
        <v>96</v>
      </c>
      <c r="D119" s="33" t="s">
        <v>97</v>
      </c>
      <c r="E119" s="35" t="n">
        <v>4095.89</v>
      </c>
      <c r="F119" s="35" t="n">
        <v>4095.89</v>
      </c>
      <c r="G119" s="38"/>
      <c r="H119" s="38"/>
      <c r="I119" s="38"/>
      <c r="J119" s="38"/>
      <c r="K119" s="38"/>
      <c r="L119" s="39"/>
      <c r="M119" s="45"/>
      <c r="N119" s="45"/>
    </row>
    <row r="120" s="41" customFormat="true" ht="37.5" hidden="false" customHeight="false" outlineLevel="0" collapsed="false">
      <c r="A120" s="36"/>
      <c r="B120" s="37"/>
      <c r="C120" s="32" t="s">
        <v>213</v>
      </c>
      <c r="D120" s="33" t="s">
        <v>214</v>
      </c>
      <c r="E120" s="35" t="n">
        <v>18944030.19</v>
      </c>
      <c r="F120" s="35" t="n">
        <v>18944030.19</v>
      </c>
      <c r="G120" s="38"/>
      <c r="H120" s="38"/>
      <c r="I120" s="38"/>
      <c r="J120" s="38"/>
      <c r="K120" s="38"/>
      <c r="L120" s="39"/>
      <c r="M120" s="45"/>
      <c r="N120" s="45"/>
    </row>
    <row r="121" s="41" customFormat="true" ht="18.75" hidden="false" customHeight="false" outlineLevel="0" collapsed="false">
      <c r="A121" s="36"/>
      <c r="B121" s="37"/>
      <c r="C121" s="32" t="s">
        <v>100</v>
      </c>
      <c r="D121" s="33" t="s">
        <v>215</v>
      </c>
      <c r="E121" s="42" t="n">
        <v>266000</v>
      </c>
      <c r="F121" s="35" t="n">
        <v>94628.24</v>
      </c>
      <c r="G121" s="38"/>
      <c r="H121" s="38"/>
      <c r="I121" s="38"/>
      <c r="J121" s="38"/>
      <c r="K121" s="38"/>
      <c r="L121" s="39"/>
      <c r="M121" s="45"/>
      <c r="N121" s="45"/>
    </row>
    <row r="122" s="31" customFormat="true" ht="18.75" hidden="false" customHeight="false" outlineLevel="0" collapsed="false">
      <c r="A122" s="22" t="e">
        <f aca="false">#REF!+1</f>
        <v>#REF!</v>
      </c>
      <c r="B122" s="23"/>
      <c r="C122" s="24" t="s">
        <v>102</v>
      </c>
      <c r="D122" s="25" t="s">
        <v>103</v>
      </c>
      <c r="E122" s="27" t="n">
        <f aca="false">E123+E124+E125</f>
        <v>821526.43</v>
      </c>
      <c r="F122" s="27" t="n">
        <f aca="false">F123+F124+F125</f>
        <v>459952.45</v>
      </c>
      <c r="G122" s="28" t="n">
        <v>25989</v>
      </c>
      <c r="H122" s="28" t="n">
        <v>286794.69</v>
      </c>
      <c r="I122" s="28" t="n">
        <v>2100</v>
      </c>
      <c r="J122" s="28" t="n">
        <v>25284228</v>
      </c>
      <c r="K122" s="28" t="n">
        <v>25286328</v>
      </c>
      <c r="L122" s="29" t="n">
        <v>6423960.55</v>
      </c>
      <c r="M122" s="43"/>
      <c r="N122" s="43"/>
    </row>
    <row r="123" s="41" customFormat="true" ht="18.75" hidden="false" customHeight="false" outlineLevel="0" collapsed="false">
      <c r="A123" s="36" t="e">
        <f aca="false">#REF!+1</f>
        <v>#REF!</v>
      </c>
      <c r="B123" s="37" t="s">
        <v>110</v>
      </c>
      <c r="C123" s="32" t="s">
        <v>108</v>
      </c>
      <c r="D123" s="49" t="s">
        <v>109</v>
      </c>
      <c r="E123" s="35" t="n">
        <v>351356.43</v>
      </c>
      <c r="F123" s="35" t="n">
        <v>134511.67</v>
      </c>
      <c r="G123" s="38" t="n">
        <v>0</v>
      </c>
      <c r="H123" s="38" t="n">
        <v>240</v>
      </c>
      <c r="I123" s="38" t="n">
        <v>2100</v>
      </c>
      <c r="J123" s="38" t="n">
        <v>3681864</v>
      </c>
      <c r="K123" s="38" t="n">
        <v>3683964</v>
      </c>
      <c r="L123" s="39" t="n">
        <v>973931.34</v>
      </c>
      <c r="M123" s="45"/>
      <c r="N123" s="45"/>
    </row>
    <row r="124" s="41" customFormat="true" ht="18.75" hidden="false" customHeight="false" outlineLevel="0" collapsed="false">
      <c r="A124" s="36" t="e">
        <f aca="false">#REF!+1</f>
        <v>#REF!</v>
      </c>
      <c r="B124" s="37" t="s">
        <v>110</v>
      </c>
      <c r="C124" s="32" t="s">
        <v>111</v>
      </c>
      <c r="D124" s="49" t="s">
        <v>112</v>
      </c>
      <c r="E124" s="42" t="n">
        <v>54300</v>
      </c>
      <c r="F124" s="35" t="n">
        <v>9038.33</v>
      </c>
      <c r="G124" s="38" t="n">
        <v>12990</v>
      </c>
      <c r="H124" s="38" t="n">
        <v>1336.81</v>
      </c>
      <c r="I124" s="38" t="n">
        <v>0</v>
      </c>
      <c r="J124" s="38" t="n">
        <v>1624539</v>
      </c>
      <c r="K124" s="38" t="n">
        <v>1624539</v>
      </c>
      <c r="L124" s="39" t="n">
        <v>421674.63</v>
      </c>
      <c r="M124" s="45"/>
      <c r="N124" s="45"/>
    </row>
    <row r="125" s="41" customFormat="true" ht="37.5" hidden="false" customHeight="false" outlineLevel="0" collapsed="false">
      <c r="A125" s="36" t="e">
        <f aca="false">#REF!+1</f>
        <v>#REF!</v>
      </c>
      <c r="B125" s="37" t="s">
        <v>115</v>
      </c>
      <c r="C125" s="32" t="s">
        <v>113</v>
      </c>
      <c r="D125" s="49" t="s">
        <v>114</v>
      </c>
      <c r="E125" s="42" t="n">
        <v>415870</v>
      </c>
      <c r="F125" s="35" t="n">
        <v>316402.45</v>
      </c>
      <c r="G125" s="38" t="n">
        <v>12999</v>
      </c>
      <c r="H125" s="38" t="n">
        <v>84201.26</v>
      </c>
      <c r="I125" s="38" t="n">
        <v>0</v>
      </c>
      <c r="J125" s="38" t="n">
        <v>7273817</v>
      </c>
      <c r="K125" s="38" t="n">
        <v>7273817</v>
      </c>
      <c r="L125" s="39" t="n">
        <v>1887265.77</v>
      </c>
      <c r="M125" s="45"/>
      <c r="N125" s="45"/>
    </row>
    <row r="126" s="31" customFormat="true" ht="18.75" hidden="false" customHeight="false" outlineLevel="0" collapsed="false">
      <c r="A126" s="22" t="e">
        <f aca="false">#REF!+1</f>
        <v>#REF!</v>
      </c>
      <c r="B126" s="23"/>
      <c r="C126" s="24" t="s">
        <v>118</v>
      </c>
      <c r="D126" s="25" t="s">
        <v>119</v>
      </c>
      <c r="E126" s="27" t="n">
        <f aca="false">E127+E128+E129</f>
        <v>6343974.27</v>
      </c>
      <c r="F126" s="27" t="n">
        <f aca="false">F127+F128+F129</f>
        <v>2732936.29</v>
      </c>
      <c r="G126" s="28" t="n">
        <v>0</v>
      </c>
      <c r="H126" s="28" t="n">
        <v>289248.45</v>
      </c>
      <c r="I126" s="28" t="n">
        <v>87604.14</v>
      </c>
      <c r="J126" s="28" t="n">
        <v>10773998</v>
      </c>
      <c r="K126" s="28" t="n">
        <v>10895497.92</v>
      </c>
      <c r="L126" s="29" t="n">
        <v>2706139.43</v>
      </c>
      <c r="M126" s="45"/>
      <c r="N126" s="45"/>
      <c r="O126" s="41"/>
      <c r="P126" s="41"/>
      <c r="Q126" s="41"/>
      <c r="R126" s="41"/>
      <c r="S126" s="41"/>
      <c r="T126" s="41"/>
      <c r="U126" s="41"/>
      <c r="V126" s="41"/>
      <c r="W126" s="41"/>
    </row>
    <row r="127" s="41" customFormat="true" ht="37.5" hidden="false" customHeight="false" outlineLevel="0" collapsed="false">
      <c r="A127" s="36" t="e">
        <f aca="false">#REF!+1</f>
        <v>#REF!</v>
      </c>
      <c r="B127" s="37" t="s">
        <v>120</v>
      </c>
      <c r="C127" s="32" t="s">
        <v>127</v>
      </c>
      <c r="D127" s="50" t="s">
        <v>216</v>
      </c>
      <c r="E127" s="35" t="n">
        <v>3980454.27</v>
      </c>
      <c r="F127" s="35" t="n">
        <v>2336598.24</v>
      </c>
      <c r="G127" s="38" t="n">
        <v>0</v>
      </c>
      <c r="H127" s="38" t="n">
        <v>12917.77</v>
      </c>
      <c r="I127" s="38" t="n">
        <v>1540</v>
      </c>
      <c r="J127" s="38" t="n">
        <v>3945117</v>
      </c>
      <c r="K127" s="38" t="n">
        <v>3956055</v>
      </c>
      <c r="L127" s="39" t="n">
        <v>927961</v>
      </c>
      <c r="M127" s="45"/>
      <c r="N127" s="45"/>
    </row>
    <row r="128" s="41" customFormat="true" ht="19.5" hidden="false" customHeight="true" outlineLevel="0" collapsed="false">
      <c r="A128" s="36" t="e">
        <f aca="false">#REF!+1</f>
        <v>#REF!</v>
      </c>
      <c r="B128" s="37"/>
      <c r="C128" s="32" t="s">
        <v>129</v>
      </c>
      <c r="D128" s="50" t="s">
        <v>130</v>
      </c>
      <c r="E128" s="42" t="n">
        <v>963520</v>
      </c>
      <c r="F128" s="35" t="n">
        <v>396338.05</v>
      </c>
      <c r="G128" s="38" t="n">
        <v>0</v>
      </c>
      <c r="H128" s="38" t="n">
        <v>276330.68</v>
      </c>
      <c r="I128" s="38" t="n">
        <v>86064.14</v>
      </c>
      <c r="J128" s="38" t="n">
        <v>6722428</v>
      </c>
      <c r="K128" s="38" t="n">
        <v>6832989.92</v>
      </c>
      <c r="L128" s="39" t="n">
        <v>1766091.15</v>
      </c>
      <c r="M128" s="45"/>
      <c r="N128" s="45"/>
    </row>
    <row r="129" s="41" customFormat="true" ht="41.25" hidden="false" customHeight="true" outlineLevel="0" collapsed="false">
      <c r="A129" s="36"/>
      <c r="B129" s="37"/>
      <c r="C129" s="56" t="s">
        <v>217</v>
      </c>
      <c r="D129" s="89" t="s">
        <v>218</v>
      </c>
      <c r="E129" s="57" t="n">
        <v>1400000</v>
      </c>
      <c r="F129" s="57" t="n">
        <v>0</v>
      </c>
      <c r="G129" s="38"/>
      <c r="H129" s="38"/>
      <c r="I129" s="38"/>
      <c r="J129" s="38"/>
      <c r="K129" s="38"/>
      <c r="L129" s="39"/>
      <c r="M129" s="45"/>
      <c r="N129" s="45"/>
    </row>
    <row r="130" s="31" customFormat="true" ht="18.75" hidden="false" customHeight="false" outlineLevel="0" collapsed="false">
      <c r="A130" s="22" t="e">
        <f aca="false">#REF!+1</f>
        <v>#REF!</v>
      </c>
      <c r="B130" s="23"/>
      <c r="C130" s="24" t="s">
        <v>135</v>
      </c>
      <c r="D130" s="90" t="s">
        <v>219</v>
      </c>
      <c r="E130" s="26" t="n">
        <f aca="false">E131+E132</f>
        <v>14314013</v>
      </c>
      <c r="F130" s="27" t="n">
        <f aca="false">F131+F132</f>
        <v>233549.68</v>
      </c>
      <c r="G130" s="28" t="n">
        <v>15425</v>
      </c>
      <c r="H130" s="28" t="n">
        <v>0</v>
      </c>
      <c r="I130" s="28" t="n">
        <v>0</v>
      </c>
      <c r="J130" s="28" t="n">
        <v>40406681</v>
      </c>
      <c r="K130" s="28" t="n">
        <v>40406681</v>
      </c>
      <c r="L130" s="29" t="n">
        <v>5522723.39</v>
      </c>
      <c r="M130" s="45"/>
      <c r="N130" s="45"/>
      <c r="O130" s="41"/>
      <c r="P130" s="41"/>
      <c r="Q130" s="41"/>
      <c r="R130" s="41"/>
      <c r="S130" s="41"/>
      <c r="T130" s="41"/>
      <c r="U130" s="41"/>
      <c r="V130" s="41"/>
      <c r="W130" s="41"/>
    </row>
    <row r="131" s="41" customFormat="true" ht="18.75" hidden="false" customHeight="false" outlineLevel="0" collapsed="false">
      <c r="A131" s="36"/>
      <c r="B131" s="55"/>
      <c r="C131" s="56" t="s">
        <v>141</v>
      </c>
      <c r="D131" s="71" t="s">
        <v>142</v>
      </c>
      <c r="E131" s="57" t="n">
        <v>3295000</v>
      </c>
      <c r="F131" s="58" t="n">
        <v>233549.68</v>
      </c>
      <c r="G131" s="59"/>
      <c r="H131" s="38"/>
      <c r="I131" s="38"/>
      <c r="J131" s="38"/>
      <c r="K131" s="38"/>
      <c r="L131" s="39"/>
      <c r="M131" s="45"/>
      <c r="N131" s="45"/>
    </row>
    <row r="132" s="41" customFormat="true" ht="37.5" hidden="false" customHeight="false" outlineLevel="0" collapsed="false">
      <c r="A132" s="36"/>
      <c r="B132" s="55"/>
      <c r="C132" s="56" t="s">
        <v>220</v>
      </c>
      <c r="D132" s="71" t="s">
        <v>221</v>
      </c>
      <c r="E132" s="57" t="n">
        <v>11019013</v>
      </c>
      <c r="F132" s="57" t="n">
        <v>0</v>
      </c>
      <c r="G132" s="59"/>
      <c r="H132" s="38"/>
      <c r="I132" s="38"/>
      <c r="J132" s="38"/>
      <c r="K132" s="38"/>
      <c r="L132" s="39"/>
      <c r="M132" s="45"/>
      <c r="N132" s="45"/>
    </row>
    <row r="133" s="31" customFormat="true" ht="21.75" hidden="false" customHeight="true" outlineLevel="0" collapsed="false">
      <c r="A133" s="22"/>
      <c r="B133" s="60"/>
      <c r="C133" s="46" t="s">
        <v>145</v>
      </c>
      <c r="D133" s="73" t="s">
        <v>146</v>
      </c>
      <c r="E133" s="62" t="n">
        <f aca="false">E134+E136+E146+E149</f>
        <v>194742276</v>
      </c>
      <c r="F133" s="48" t="n">
        <f aca="false">F134+F136+F146+F149</f>
        <v>10855000.57</v>
      </c>
      <c r="G133" s="63"/>
      <c r="H133" s="28"/>
      <c r="I133" s="28"/>
      <c r="J133" s="28"/>
      <c r="K133" s="28"/>
      <c r="L133" s="29"/>
      <c r="M133" s="43"/>
      <c r="N133" s="43"/>
    </row>
    <row r="134" s="41" customFormat="true" ht="18.75" hidden="true" customHeight="false" outlineLevel="0" collapsed="false">
      <c r="A134" s="36"/>
      <c r="B134" s="55"/>
      <c r="C134" s="56" t="s">
        <v>147</v>
      </c>
      <c r="D134" s="71" t="s">
        <v>148</v>
      </c>
      <c r="E134" s="57" t="n">
        <f aca="false">E135</f>
        <v>0</v>
      </c>
      <c r="F134" s="58" t="n">
        <f aca="false">F135</f>
        <v>0</v>
      </c>
      <c r="G134" s="59"/>
      <c r="H134" s="38"/>
      <c r="I134" s="38"/>
      <c r="J134" s="38"/>
      <c r="K134" s="38"/>
      <c r="L134" s="39"/>
      <c r="M134" s="45"/>
      <c r="N134" s="45"/>
    </row>
    <row r="135" s="41" customFormat="true" ht="18.75" hidden="true" customHeight="false" outlineLevel="0" collapsed="false">
      <c r="A135" s="36"/>
      <c r="B135" s="55"/>
      <c r="C135" s="56" t="s">
        <v>150</v>
      </c>
      <c r="D135" s="71" t="s">
        <v>222</v>
      </c>
      <c r="E135" s="57" t="n">
        <v>0</v>
      </c>
      <c r="F135" s="58" t="n">
        <v>0</v>
      </c>
      <c r="G135" s="59"/>
      <c r="H135" s="38"/>
      <c r="I135" s="38"/>
      <c r="J135" s="38"/>
      <c r="K135" s="38"/>
      <c r="L135" s="39"/>
      <c r="M135" s="45"/>
      <c r="N135" s="45"/>
    </row>
    <row r="136" s="41" customFormat="true" ht="18.75" hidden="false" customHeight="false" outlineLevel="0" collapsed="false">
      <c r="A136" s="36"/>
      <c r="B136" s="37"/>
      <c r="C136" s="91" t="s">
        <v>152</v>
      </c>
      <c r="D136" s="33" t="s">
        <v>153</v>
      </c>
      <c r="E136" s="92" t="n">
        <f aca="false">SUM(E137:E145)</f>
        <v>135150660</v>
      </c>
      <c r="F136" s="93" t="n">
        <f aca="false">SUM(F137:F145)</f>
        <v>7042339.49</v>
      </c>
      <c r="G136" s="38"/>
      <c r="H136" s="38"/>
      <c r="I136" s="38"/>
      <c r="J136" s="38"/>
      <c r="K136" s="38"/>
      <c r="L136" s="39"/>
      <c r="M136" s="45"/>
      <c r="N136" s="45"/>
    </row>
    <row r="137" s="41" customFormat="true" ht="37.5" hidden="true" customHeight="false" outlineLevel="0" collapsed="false">
      <c r="A137" s="36"/>
      <c r="B137" s="37"/>
      <c r="C137" s="56" t="s">
        <v>223</v>
      </c>
      <c r="D137" s="94" t="s">
        <v>224</v>
      </c>
      <c r="E137" s="42"/>
      <c r="F137" s="58" t="n">
        <v>0</v>
      </c>
      <c r="G137" s="38"/>
      <c r="H137" s="38"/>
      <c r="I137" s="38"/>
      <c r="J137" s="38"/>
      <c r="K137" s="38"/>
      <c r="L137" s="39"/>
      <c r="M137" s="45"/>
      <c r="N137" s="45"/>
    </row>
    <row r="138" s="41" customFormat="true" ht="18.75" hidden="true" customHeight="false" outlineLevel="0" collapsed="false">
      <c r="A138" s="36"/>
      <c r="B138" s="37"/>
      <c r="C138" s="95" t="s">
        <v>225</v>
      </c>
      <c r="D138" s="96" t="s">
        <v>226</v>
      </c>
      <c r="E138" s="92"/>
      <c r="F138" s="58" t="n">
        <v>0</v>
      </c>
      <c r="G138" s="38"/>
      <c r="H138" s="38"/>
      <c r="I138" s="38"/>
      <c r="J138" s="38"/>
      <c r="K138" s="38"/>
      <c r="L138" s="39"/>
      <c r="M138" s="45"/>
      <c r="N138" s="45"/>
    </row>
    <row r="139" s="41" customFormat="true" ht="18.75" hidden="true" customHeight="false" outlineLevel="0" collapsed="false">
      <c r="A139" s="36" t="e">
        <f aca="false">#REF!+1</f>
        <v>#REF!</v>
      </c>
      <c r="B139" s="37" t="s">
        <v>149</v>
      </c>
      <c r="C139" s="97" t="s">
        <v>227</v>
      </c>
      <c r="D139" s="98" t="s">
        <v>228</v>
      </c>
      <c r="E139" s="53"/>
      <c r="F139" s="58" t="n">
        <v>0</v>
      </c>
      <c r="G139" s="38" t="n">
        <v>0</v>
      </c>
      <c r="H139" s="38" t="n">
        <v>0</v>
      </c>
      <c r="I139" s="38" t="n">
        <v>0</v>
      </c>
      <c r="J139" s="38" t="n">
        <v>80000</v>
      </c>
      <c r="K139" s="38" t="n">
        <v>80000</v>
      </c>
      <c r="L139" s="39" t="n">
        <v>0</v>
      </c>
      <c r="M139" s="45"/>
      <c r="N139" s="45"/>
    </row>
    <row r="140" s="41" customFormat="true" ht="18.75" hidden="false" customHeight="false" outlineLevel="0" collapsed="false">
      <c r="A140" s="36"/>
      <c r="B140" s="55"/>
      <c r="C140" s="56" t="s">
        <v>229</v>
      </c>
      <c r="D140" s="44" t="s">
        <v>230</v>
      </c>
      <c r="E140" s="57" t="n">
        <f aca="false">10520380+13630000</f>
        <v>24150380</v>
      </c>
      <c r="F140" s="58" t="n">
        <v>7042339.49</v>
      </c>
      <c r="G140" s="59"/>
      <c r="H140" s="38"/>
      <c r="I140" s="38"/>
      <c r="J140" s="38"/>
      <c r="K140" s="38"/>
      <c r="L140" s="39"/>
      <c r="M140" s="45"/>
      <c r="N140" s="45"/>
    </row>
    <row r="141" s="66" customFormat="true" ht="37.5" hidden="true" customHeight="false" outlineLevel="0" collapsed="false">
      <c r="A141" s="64" t="e">
        <f aca="false">#REF!+1</f>
        <v>#REF!</v>
      </c>
      <c r="B141" s="37"/>
      <c r="C141" s="99" t="s">
        <v>231</v>
      </c>
      <c r="D141" s="98" t="s">
        <v>232</v>
      </c>
      <c r="E141" s="100"/>
      <c r="F141" s="58" t="n">
        <v>0</v>
      </c>
      <c r="G141" s="38"/>
      <c r="H141" s="38"/>
      <c r="I141" s="38"/>
      <c r="J141" s="38"/>
      <c r="K141" s="38"/>
      <c r="L141" s="39"/>
      <c r="M141" s="65"/>
      <c r="N141" s="65"/>
    </row>
    <row r="142" s="66" customFormat="true" ht="42" hidden="false" customHeight="true" outlineLevel="0" collapsed="false">
      <c r="A142" s="64"/>
      <c r="B142" s="55"/>
      <c r="C142" s="56" t="s">
        <v>154</v>
      </c>
      <c r="D142" s="44" t="s">
        <v>155</v>
      </c>
      <c r="E142" s="57" t="n">
        <v>1200000</v>
      </c>
      <c r="F142" s="57" t="n">
        <v>0</v>
      </c>
      <c r="G142" s="59"/>
      <c r="H142" s="38"/>
      <c r="I142" s="38"/>
      <c r="J142" s="38"/>
      <c r="K142" s="38"/>
      <c r="L142" s="39"/>
      <c r="M142" s="65"/>
      <c r="N142" s="65"/>
    </row>
    <row r="143" s="66" customFormat="true" ht="42" hidden="false" customHeight="true" outlineLevel="0" collapsed="false">
      <c r="A143" s="64"/>
      <c r="B143" s="55"/>
      <c r="C143" s="56" t="s">
        <v>233</v>
      </c>
      <c r="D143" s="44" t="s">
        <v>234</v>
      </c>
      <c r="E143" s="57" t="n">
        <v>32674578</v>
      </c>
      <c r="F143" s="57" t="n">
        <v>0</v>
      </c>
      <c r="G143" s="59"/>
      <c r="H143" s="38"/>
      <c r="I143" s="38"/>
      <c r="J143" s="38"/>
      <c r="K143" s="38"/>
      <c r="L143" s="39"/>
      <c r="M143" s="65"/>
      <c r="N143" s="65"/>
    </row>
    <row r="144" s="66" customFormat="true" ht="42" hidden="false" customHeight="true" outlineLevel="0" collapsed="false">
      <c r="A144" s="64"/>
      <c r="B144" s="55"/>
      <c r="C144" s="56" t="s">
        <v>235</v>
      </c>
      <c r="D144" s="44" t="s">
        <v>236</v>
      </c>
      <c r="E144" s="57" t="n">
        <v>55825702</v>
      </c>
      <c r="F144" s="57" t="n">
        <v>0</v>
      </c>
      <c r="G144" s="59"/>
      <c r="H144" s="38"/>
      <c r="I144" s="38"/>
      <c r="J144" s="38"/>
      <c r="K144" s="38"/>
      <c r="L144" s="39"/>
      <c r="M144" s="65"/>
      <c r="N144" s="65"/>
    </row>
    <row r="145" s="66" customFormat="true" ht="42" hidden="false" customHeight="true" outlineLevel="0" collapsed="false">
      <c r="A145" s="64"/>
      <c r="B145" s="55"/>
      <c r="C145" s="56" t="s">
        <v>237</v>
      </c>
      <c r="D145" s="44" t="s">
        <v>238</v>
      </c>
      <c r="E145" s="57" t="n">
        <v>21300000</v>
      </c>
      <c r="F145" s="57" t="n">
        <v>0</v>
      </c>
      <c r="G145" s="59"/>
      <c r="H145" s="38"/>
      <c r="I145" s="38"/>
      <c r="J145" s="38"/>
      <c r="K145" s="38"/>
      <c r="L145" s="39"/>
      <c r="M145" s="65"/>
      <c r="N145" s="65"/>
    </row>
    <row r="146" s="31" customFormat="true" ht="37.5" hidden="false" customHeight="false" outlineLevel="0" collapsed="false">
      <c r="A146" s="22" t="e">
        <f aca="false">#REF!+1</f>
        <v>#REF!</v>
      </c>
      <c r="B146" s="60"/>
      <c r="C146" s="56" t="s">
        <v>156</v>
      </c>
      <c r="D146" s="44" t="s">
        <v>157</v>
      </c>
      <c r="E146" s="57" t="n">
        <v>15981346</v>
      </c>
      <c r="F146" s="58" t="n">
        <v>2546092.93</v>
      </c>
      <c r="G146" s="63"/>
      <c r="H146" s="28"/>
      <c r="I146" s="28"/>
      <c r="J146" s="28"/>
      <c r="K146" s="28"/>
      <c r="L146" s="29"/>
      <c r="M146" s="43"/>
      <c r="N146" s="43"/>
    </row>
    <row r="147" s="66" customFormat="true" ht="30" hidden="true" customHeight="true" outlineLevel="0" collapsed="false">
      <c r="A147" s="64" t="e">
        <f aca="false">#REF!+1</f>
        <v>#REF!</v>
      </c>
      <c r="B147" s="37" t="s">
        <v>239</v>
      </c>
      <c r="C147" s="32" t="s">
        <v>240</v>
      </c>
      <c r="D147" s="33" t="s">
        <v>241</v>
      </c>
      <c r="E147" s="42"/>
      <c r="F147" s="58" t="n">
        <v>0</v>
      </c>
      <c r="G147" s="38"/>
      <c r="H147" s="38"/>
      <c r="I147" s="38"/>
      <c r="J147" s="38"/>
      <c r="K147" s="38"/>
      <c r="L147" s="39"/>
      <c r="M147" s="65"/>
      <c r="N147" s="65"/>
    </row>
    <row r="148" s="66" customFormat="true" ht="51.75" hidden="false" customHeight="true" outlineLevel="0" collapsed="false">
      <c r="A148" s="64"/>
      <c r="B148" s="37"/>
      <c r="C148" s="32" t="s">
        <v>160</v>
      </c>
      <c r="D148" s="33" t="s">
        <v>161</v>
      </c>
      <c r="E148" s="42" t="n">
        <v>15981346</v>
      </c>
      <c r="F148" s="58" t="n">
        <v>2546092.93</v>
      </c>
      <c r="G148" s="38"/>
      <c r="H148" s="38"/>
      <c r="I148" s="38"/>
      <c r="J148" s="38"/>
      <c r="K148" s="38"/>
      <c r="L148" s="39"/>
      <c r="M148" s="65"/>
      <c r="N148" s="65"/>
    </row>
    <row r="149" s="31" customFormat="true" ht="37.5" hidden="false" customHeight="false" outlineLevel="0" collapsed="false">
      <c r="A149" s="22" t="e">
        <f aca="false">#REF!+1</f>
        <v>#REF!</v>
      </c>
      <c r="B149" s="23"/>
      <c r="C149" s="32" t="s">
        <v>163</v>
      </c>
      <c r="D149" s="44" t="s">
        <v>164</v>
      </c>
      <c r="E149" s="42" t="n">
        <f aca="false">E151+E152+E153+E154+E155</f>
        <v>43610270</v>
      </c>
      <c r="F149" s="35" t="n">
        <f aca="false">F151+F152+F153+F154+F155</f>
        <v>1266568.15</v>
      </c>
      <c r="G149" s="28"/>
      <c r="H149" s="28"/>
      <c r="I149" s="28"/>
      <c r="J149" s="28"/>
      <c r="K149" s="28"/>
      <c r="L149" s="29"/>
      <c r="M149" s="43"/>
      <c r="N149" s="43"/>
    </row>
    <row r="150" s="41" customFormat="true" ht="83.25" hidden="true" customHeight="true" outlineLevel="0" collapsed="false">
      <c r="A150" s="36"/>
      <c r="B150" s="37"/>
      <c r="C150" s="32" t="s">
        <v>242</v>
      </c>
      <c r="D150" s="33" t="s">
        <v>243</v>
      </c>
      <c r="E150" s="42"/>
      <c r="F150" s="35"/>
      <c r="G150" s="38"/>
      <c r="H150" s="38"/>
      <c r="I150" s="38"/>
      <c r="J150" s="38"/>
      <c r="K150" s="38"/>
      <c r="L150" s="39"/>
      <c r="M150" s="45"/>
      <c r="N150" s="45"/>
    </row>
    <row r="151" s="41" customFormat="true" ht="46.5" hidden="false" customHeight="true" outlineLevel="0" collapsed="false">
      <c r="A151" s="36"/>
      <c r="B151" s="37"/>
      <c r="C151" s="32" t="s">
        <v>244</v>
      </c>
      <c r="D151" s="33" t="s">
        <v>245</v>
      </c>
      <c r="E151" s="42" t="n">
        <v>95000</v>
      </c>
      <c r="F151" s="57" t="n">
        <v>44000</v>
      </c>
      <c r="G151" s="38"/>
      <c r="H151" s="38"/>
      <c r="I151" s="38"/>
      <c r="J151" s="38"/>
      <c r="K151" s="38"/>
      <c r="L151" s="39"/>
      <c r="M151" s="45"/>
      <c r="N151" s="45"/>
    </row>
    <row r="152" s="41" customFormat="true" ht="61.5" hidden="false" customHeight="true" outlineLevel="0" collapsed="false">
      <c r="A152" s="36"/>
      <c r="B152" s="37"/>
      <c r="C152" s="32" t="s">
        <v>242</v>
      </c>
      <c r="D152" s="33" t="s">
        <v>243</v>
      </c>
      <c r="E152" s="42" t="n">
        <v>80000</v>
      </c>
      <c r="F152" s="57" t="n">
        <v>0</v>
      </c>
      <c r="G152" s="38"/>
      <c r="H152" s="38"/>
      <c r="I152" s="38"/>
      <c r="J152" s="38"/>
      <c r="K152" s="38"/>
      <c r="L152" s="39"/>
      <c r="M152" s="45"/>
      <c r="N152" s="45"/>
    </row>
    <row r="153" s="66" customFormat="true" ht="28.5" hidden="false" customHeight="true" outlineLevel="0" collapsed="false">
      <c r="A153" s="64" t="e">
        <f aca="false">#REF!+1</f>
        <v>#REF!</v>
      </c>
      <c r="B153" s="37" t="s">
        <v>246</v>
      </c>
      <c r="C153" s="32" t="s">
        <v>247</v>
      </c>
      <c r="D153" s="33" t="s">
        <v>248</v>
      </c>
      <c r="E153" s="42" t="n">
        <v>40103990</v>
      </c>
      <c r="F153" s="42" t="n">
        <v>0</v>
      </c>
      <c r="G153" s="38"/>
      <c r="H153" s="38"/>
      <c r="I153" s="38"/>
      <c r="J153" s="38"/>
      <c r="K153" s="38"/>
      <c r="L153" s="39"/>
      <c r="M153" s="65"/>
      <c r="N153" s="65"/>
    </row>
    <row r="154" s="66" customFormat="true" ht="131.25" hidden="false" customHeight="false" outlineLevel="0" collapsed="false">
      <c r="A154" s="64" t="e">
        <f aca="false">#REF!+1</f>
        <v>#REF!</v>
      </c>
      <c r="B154" s="37" t="s">
        <v>246</v>
      </c>
      <c r="C154" s="32" t="s">
        <v>249</v>
      </c>
      <c r="D154" s="101" t="s">
        <v>250</v>
      </c>
      <c r="E154" s="42" t="n">
        <f aca="false">300000+2989280</f>
        <v>3289280</v>
      </c>
      <c r="F154" s="58" t="n">
        <v>1180568.15</v>
      </c>
      <c r="G154" s="38" t="n">
        <v>0</v>
      </c>
      <c r="H154" s="38" t="n">
        <v>0</v>
      </c>
      <c r="I154" s="38" t="n">
        <v>0</v>
      </c>
      <c r="J154" s="38" t="n">
        <v>519465</v>
      </c>
      <c r="K154" s="38" t="n">
        <v>519465</v>
      </c>
      <c r="L154" s="39" t="n">
        <v>116350.17</v>
      </c>
      <c r="M154" s="65"/>
      <c r="N154" s="65"/>
    </row>
    <row r="155" s="66" customFormat="true" ht="18.75" hidden="false" customHeight="false" outlineLevel="0" collapsed="false">
      <c r="A155" s="64"/>
      <c r="B155" s="37"/>
      <c r="C155" s="32" t="s">
        <v>251</v>
      </c>
      <c r="D155" s="101" t="s">
        <v>252</v>
      </c>
      <c r="E155" s="42" t="n">
        <v>42000</v>
      </c>
      <c r="F155" s="57" t="n">
        <v>42000</v>
      </c>
      <c r="G155" s="38"/>
      <c r="H155" s="38"/>
      <c r="I155" s="38"/>
      <c r="J155" s="38"/>
      <c r="K155" s="38"/>
      <c r="L155" s="39"/>
      <c r="M155" s="65"/>
      <c r="N155" s="65"/>
    </row>
    <row r="156" s="31" customFormat="true" ht="18.75" hidden="false" customHeight="false" outlineLevel="0" collapsed="false">
      <c r="A156" s="22"/>
      <c r="B156" s="23"/>
      <c r="C156" s="24" t="s">
        <v>173</v>
      </c>
      <c r="D156" s="47" t="s">
        <v>174</v>
      </c>
      <c r="E156" s="27" t="n">
        <f aca="false">E157+E158+E159+E160</f>
        <v>9183808.65</v>
      </c>
      <c r="F156" s="27" t="n">
        <f aca="false">F157+F158+F159+F160</f>
        <v>428999.65</v>
      </c>
      <c r="G156" s="28"/>
      <c r="H156" s="28"/>
      <c r="I156" s="28"/>
      <c r="J156" s="28"/>
      <c r="K156" s="28"/>
      <c r="L156" s="29"/>
      <c r="M156" s="43"/>
      <c r="N156" s="43"/>
    </row>
    <row r="157" s="66" customFormat="true" ht="37.5" hidden="false" customHeight="false" outlineLevel="0" collapsed="false">
      <c r="A157" s="64"/>
      <c r="B157" s="37"/>
      <c r="C157" s="32" t="s">
        <v>175</v>
      </c>
      <c r="D157" s="50" t="s">
        <v>176</v>
      </c>
      <c r="E157" s="35" t="n">
        <v>4842254.65</v>
      </c>
      <c r="F157" s="58" t="n">
        <v>89954.65</v>
      </c>
      <c r="G157" s="38"/>
      <c r="H157" s="38"/>
      <c r="I157" s="38"/>
      <c r="J157" s="38"/>
      <c r="K157" s="38"/>
      <c r="L157" s="39"/>
      <c r="M157" s="65"/>
      <c r="N157" s="65"/>
    </row>
    <row r="158" s="66" customFormat="true" ht="18.75" hidden="false" customHeight="false" outlineLevel="0" collapsed="false">
      <c r="A158" s="64"/>
      <c r="B158" s="37"/>
      <c r="C158" s="32" t="s">
        <v>178</v>
      </c>
      <c r="D158" s="50" t="s">
        <v>179</v>
      </c>
      <c r="E158" s="42" t="n">
        <v>1360000</v>
      </c>
      <c r="F158" s="42" t="n">
        <v>339045</v>
      </c>
      <c r="G158" s="38"/>
      <c r="H158" s="38"/>
      <c r="I158" s="38"/>
      <c r="J158" s="38"/>
      <c r="K158" s="38"/>
      <c r="L158" s="39"/>
      <c r="M158" s="65"/>
      <c r="N158" s="65"/>
    </row>
    <row r="159" s="41" customFormat="true" ht="18.75" hidden="false" customHeight="false" outlineLevel="0" collapsed="false">
      <c r="A159" s="36" t="e">
        <f aca="false">#REF!+1</f>
        <v>#REF!</v>
      </c>
      <c r="B159" s="37" t="s">
        <v>253</v>
      </c>
      <c r="C159" s="32" t="s">
        <v>180</v>
      </c>
      <c r="D159" s="50" t="s">
        <v>181</v>
      </c>
      <c r="E159" s="42" t="n">
        <v>2571554</v>
      </c>
      <c r="F159" s="42" t="n">
        <v>0</v>
      </c>
      <c r="G159" s="38" t="n">
        <v>0</v>
      </c>
      <c r="H159" s="38" t="n">
        <v>0</v>
      </c>
      <c r="I159" s="38" t="n">
        <v>0</v>
      </c>
      <c r="J159" s="38" t="n">
        <v>786087.64</v>
      </c>
      <c r="K159" s="38" t="n">
        <v>786087.64</v>
      </c>
      <c r="L159" s="39" t="n">
        <v>0</v>
      </c>
      <c r="M159" s="45"/>
      <c r="N159" s="45"/>
    </row>
    <row r="160" s="41" customFormat="true" ht="56.25" hidden="false" customHeight="false" outlineLevel="0" collapsed="false">
      <c r="A160" s="36"/>
      <c r="B160" s="37"/>
      <c r="C160" s="32" t="s">
        <v>254</v>
      </c>
      <c r="D160" s="74" t="s">
        <v>255</v>
      </c>
      <c r="E160" s="42" t="n">
        <v>410000</v>
      </c>
      <c r="F160" s="57" t="n">
        <v>0</v>
      </c>
      <c r="G160" s="38"/>
      <c r="H160" s="38"/>
      <c r="I160" s="38"/>
      <c r="J160" s="38"/>
      <c r="K160" s="38"/>
      <c r="L160" s="39"/>
      <c r="M160" s="45"/>
      <c r="N160" s="45"/>
    </row>
    <row r="161" s="41" customFormat="true" ht="18.75" hidden="false" customHeight="false" outlineLevel="0" collapsed="false">
      <c r="A161" s="36"/>
      <c r="B161" s="37"/>
      <c r="C161" s="24" t="s">
        <v>186</v>
      </c>
      <c r="D161" s="75" t="s">
        <v>187</v>
      </c>
      <c r="E161" s="26" t="n">
        <f aca="false">E163+E162</f>
        <v>17604240</v>
      </c>
      <c r="F161" s="102" t="n">
        <f aca="false">F163+F162</f>
        <v>16394240</v>
      </c>
      <c r="G161" s="38"/>
      <c r="H161" s="38"/>
      <c r="I161" s="38"/>
      <c r="J161" s="38"/>
      <c r="K161" s="38"/>
      <c r="L161" s="39"/>
      <c r="M161" s="45"/>
      <c r="N161" s="45"/>
    </row>
    <row r="162" s="41" customFormat="true" ht="18.75" hidden="false" customHeight="false" outlineLevel="0" collapsed="false">
      <c r="A162" s="36"/>
      <c r="B162" s="37"/>
      <c r="C162" s="32" t="s">
        <v>190</v>
      </c>
      <c r="D162" s="74" t="s">
        <v>256</v>
      </c>
      <c r="E162" s="103" t="n">
        <v>8595240</v>
      </c>
      <c r="F162" s="57" t="n">
        <v>8595240</v>
      </c>
      <c r="G162" s="59"/>
      <c r="H162" s="38"/>
      <c r="I162" s="38"/>
      <c r="J162" s="38"/>
      <c r="K162" s="38"/>
      <c r="L162" s="39"/>
      <c r="M162" s="45"/>
      <c r="N162" s="45"/>
    </row>
    <row r="163" s="41" customFormat="true" ht="56.25" hidden="false" customHeight="false" outlineLevel="0" collapsed="false">
      <c r="A163" s="36"/>
      <c r="B163" s="37"/>
      <c r="C163" s="32" t="s">
        <v>192</v>
      </c>
      <c r="D163" s="74" t="s">
        <v>193</v>
      </c>
      <c r="E163" s="42" t="n">
        <v>9009000</v>
      </c>
      <c r="F163" s="57" t="n">
        <v>7799000</v>
      </c>
      <c r="G163" s="38"/>
      <c r="H163" s="38"/>
      <c r="I163" s="38"/>
      <c r="J163" s="38"/>
      <c r="K163" s="38"/>
      <c r="L163" s="39"/>
      <c r="M163" s="45"/>
      <c r="N163" s="45"/>
    </row>
    <row r="164" s="41" customFormat="true" ht="20.25" hidden="false" customHeight="false" outlineLevel="0" collapsed="false">
      <c r="A164" s="36" t="e">
        <f aca="false">#REF!+1</f>
        <v>#REF!</v>
      </c>
      <c r="B164" s="37"/>
      <c r="C164" s="79"/>
      <c r="D164" s="104" t="s">
        <v>194</v>
      </c>
      <c r="E164" s="81" t="n">
        <f aca="false">E96+E99+E111+E115+E122+E126+E130+E133+E156+E161</f>
        <v>450618237.67</v>
      </c>
      <c r="F164" s="81" t="n">
        <f aca="false">F96+F99+F111+F115+F122+F126+F130+F133+F156+F161</f>
        <v>127871730.51</v>
      </c>
      <c r="G164" s="38" t="n">
        <v>11204020.7</v>
      </c>
      <c r="H164" s="38" t="n">
        <v>4927817.02</v>
      </c>
      <c r="I164" s="38" t="n">
        <v>2491179.92</v>
      </c>
      <c r="J164" s="38" t="n">
        <v>841863935.37</v>
      </c>
      <c r="K164" s="38" t="n">
        <v>844018788.07</v>
      </c>
      <c r="L164" s="39" t="n">
        <v>269231324.82</v>
      </c>
      <c r="M164" s="45"/>
      <c r="N164" s="45"/>
    </row>
    <row r="165" s="41" customFormat="true" ht="20.25" hidden="false" customHeight="false" outlineLevel="0" collapsed="false">
      <c r="A165" s="36"/>
      <c r="B165" s="36"/>
      <c r="C165" s="105"/>
      <c r="D165" s="106" t="s">
        <v>257</v>
      </c>
      <c r="E165" s="107" t="n">
        <f aca="false">E164+E94</f>
        <v>1811358062.45</v>
      </c>
      <c r="F165" s="107" t="n">
        <f aca="false">F164+F94</f>
        <v>768690827.64</v>
      </c>
      <c r="M165" s="45"/>
      <c r="N165" s="45"/>
    </row>
    <row r="166" s="41" customFormat="true" ht="18.75" hidden="false" customHeight="false" outlineLevel="0" collapsed="false">
      <c r="C166" s="108"/>
      <c r="D166" s="108"/>
      <c r="E166" s="109"/>
      <c r="F166" s="108"/>
    </row>
    <row r="167" s="110" customFormat="true" ht="22.5" hidden="false" customHeight="true" outlineLevel="0" collapsed="false">
      <c r="C167" s="111" t="s">
        <v>258</v>
      </c>
      <c r="D167" s="111"/>
      <c r="E167" s="112" t="s">
        <v>259</v>
      </c>
      <c r="F167" s="112"/>
    </row>
  </sheetData>
  <mergeCells count="6">
    <mergeCell ref="C6:F6"/>
    <mergeCell ref="E7:F7"/>
    <mergeCell ref="D10:F10"/>
    <mergeCell ref="D95:F95"/>
    <mergeCell ref="C167:D167"/>
    <mergeCell ref="E167:F16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5-04-21T10:56:35Z</cp:lastPrinted>
  <dcterms:modified xsi:type="dcterms:W3CDTF">2025-07-17T06:20:19Z</dcterms:modified>
  <cp:revision>0</cp:revision>
  <dc:subject/>
  <dc:title/>
</cp:coreProperties>
</file>