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1 КЕКВ" sheetId="1" state="visible" r:id="rId2"/>
    <sheet name="Лист1" sheetId="2" state="visible" r:id="rId3"/>
  </sheets>
  <definedNames>
    <definedName function="false" hidden="false" localSheetId="0" name="_xlnm.Print_Area" vbProcedure="false">'1 КЕКВ'!$A$1:$D$28</definedName>
    <definedName function="false" hidden="false" localSheetId="0" name="_xlnm.Print_Titles" vbProcedure="false">'1 КЕКВ'!$5:$5</definedName>
    <definedName function="false" hidden="false" localSheetId="1" name="_xlnm.Print_Area" vbProcedure="false">Лист1!$A$1:$G$112</definedName>
    <definedName function="false" hidden="false" localSheetId="1" name="_xlnm.Print_Titles" vbProcedure="false">Лист1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01">
  <si>
    <t xml:space="preserve">ПРОПОЗИЦІЇ</t>
  </si>
  <si>
    <t xml:space="preserve"> по збільшенню видатків загального фонду  бюджету Павлоградської міської територіальної громади                                                                             за рахунок залишку коштів на 01 січня 2022 року </t>
  </si>
  <si>
    <t xml:space="preserve">грн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2210</t>
  </si>
  <si>
    <t xml:space="preserve">Предмети, матеріали</t>
  </si>
  <si>
    <t xml:space="preserve">2240</t>
  </si>
  <si>
    <t xml:space="preserve">Оплата послуг </t>
  </si>
  <si>
    <t xml:space="preserve">ЗП з нарахуваннями</t>
  </si>
  <si>
    <t xml:space="preserve">Продукти харчування</t>
  </si>
  <si>
    <t xml:space="preserve">2250</t>
  </si>
  <si>
    <t xml:space="preserve">Відрядження</t>
  </si>
  <si>
    <t xml:space="preserve">2273</t>
  </si>
  <si>
    <t xml:space="preserve">Оплата електроенергії</t>
  </si>
  <si>
    <t xml:space="preserve">Окремі заходи по реалізації програм</t>
  </si>
  <si>
    <t xml:space="preserve">2610</t>
  </si>
  <si>
    <t xml:space="preserve">Поточні трансферти підприємствам</t>
  </si>
  <si>
    <t xml:space="preserve">2620</t>
  </si>
  <si>
    <t xml:space="preserve">Трансферти органам державного управління інших рівнів 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Разом</t>
  </si>
  <si>
    <t xml:space="preserve"> </t>
  </si>
  <si>
    <t xml:space="preserve">Пропозиції по уточненню дохідної та  видаткової частин  бюджету Павлоградської міської територіальної громади за рахунок перевиконання дохідної частини бюджету за 4 місяці 2025 року</t>
  </si>
  <si>
    <t xml:space="preserve">ДОХОДИ</t>
  </si>
  <si>
    <t xml:space="preserve">Код БКД</t>
  </si>
  <si>
    <t xml:space="preserve">Назва</t>
  </si>
  <si>
    <t xml:space="preserve">Загальний  фонд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Акцизний податок з вироблених в Україні підакцизних товарів (пальне)</t>
  </si>
  <si>
    <t xml:space="preserve">Акцизний податок з ввезених на митну територіюУкраїни підакцизних товарів (пальне) 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Земельний податок з юридичних осіб</t>
  </si>
  <si>
    <t xml:space="preserve">Орендна плата з юридичних осіб</t>
  </si>
  <si>
    <t xml:space="preserve">Транспортний податок з фізичних осіб</t>
  </si>
  <si>
    <t xml:space="preserve">Транспортний податок з юридичних осіб 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Плата за скорочення термінів надання послуг у сфері державної реєстрації речових прав на нерухоме  майно 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 </t>
  </si>
  <si>
    <t xml:space="preserve">Кошти за шкоду, що заподіяна на земельних  ділянках державної та комунальної власності, які не надані у користування та не передані у власність</t>
  </si>
  <si>
    <t xml:space="preserve">Всього по загальному фонду:</t>
  </si>
  <si>
    <t xml:space="preserve">Спеціальний  фонд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ики Крим</t>
  </si>
  <si>
    <t xml:space="preserve">Всього по спеціальному фонду:</t>
  </si>
  <si>
    <t xml:space="preserve">ВИДАТКИ</t>
  </si>
  <si>
    <t xml:space="preserve">ГРК</t>
  </si>
  <si>
    <t xml:space="preserve">КПК</t>
  </si>
  <si>
    <t xml:space="preserve">Назва КПКВМБ</t>
  </si>
  <si>
    <t xml:space="preserve">Виконавчий комітет міської ради</t>
  </si>
  <si>
    <t xml:space="preserve">0150</t>
  </si>
  <si>
    <t xml:space="preserve">Керівництво і управління</t>
  </si>
  <si>
    <t xml:space="preserve">0180</t>
  </si>
  <si>
    <t xml:space="preserve">Інша діяльність у сфері державного управління</t>
  </si>
  <si>
    <t xml:space="preserve">8410</t>
  </si>
  <si>
    <t xml:space="preserve">Фінансова підтримка медіа (засобів масової інформації)</t>
  </si>
  <si>
    <t xml:space="preserve">Субсидії та поточні трансферти підприємствам</t>
  </si>
  <si>
    <t xml:space="preserve">КП "Павлоградська телерадіокомпанія": придбання мікрофонної радіосистеми (1 шт) - 19900</t>
  </si>
  <si>
    <t xml:space="preserve">Відділ освіти міської ради</t>
  </si>
  <si>
    <t xml:space="preserve">1070</t>
  </si>
  <si>
    <t xml:space="preserve">Надання позашкільної освіти</t>
  </si>
  <si>
    <t xml:space="preserve">КЗ "ПТДЮ" - 99197 (придбання 5 наборів LEGO для творчого об'єднання "Робототехніка")</t>
  </si>
  <si>
    <t xml:space="preserve">Оплата послуг (крім комунальних)</t>
  </si>
  <si>
    <t xml:space="preserve">ПТДЮ отримання технічного звіту з обстеження будівельних конструкцій будівлі </t>
  </si>
  <si>
    <t xml:space="preserve">КЗ "Центр позашкільної роботи" до повної потреби</t>
  </si>
  <si>
    <t xml:space="preserve">1021</t>
  </si>
  <si>
    <t xml:space="preserve">Надання загальної середньої освіти</t>
  </si>
  <si>
    <t xml:space="preserve">Ліцей 1 - 234000 (меблі для облаштування кабінету "Захист України"), Ліцей 11 - 250000 (ліноліум - 222500, плінтус - 18000 та куточки - 9500)</t>
  </si>
  <si>
    <t xml:space="preserve">Ліцей 1 - 480000 (заміна опалення, дверей та поточний ремонт в кабінеті "Захист України"), Гімназія 4 - 35000 (завершення робіт системи опалення в спортивній залі), ПМЛ - 600000 (поточний ремонт приміщення для практичних занять та тренінгів в осередку "Захист України"), Ліцей 11 - 550000 (поточний ремонт покрівлі - 500000, поточний ремонт електромереж - 50000), Ліцей 19 - 747200            ( поточний ремонт мякої покрівлі - 188460, ганку з встановленням пандусу - 471520, 4 аварійних виходів - 47000 та стіни спортивної зали - 40220)</t>
  </si>
  <si>
    <t xml:space="preserve">Відділ охорони здоров'я міської ради</t>
  </si>
  <si>
    <t xml:space="preserve">2111</t>
  </si>
  <si>
    <t xml:space="preserve">Центр первинної медико-санітарної допомоги</t>
  </si>
  <si>
    <t xml:space="preserve">Субсидії та поточні трансферти</t>
  </si>
  <si>
    <t xml:space="preserve">придбання будівельних матеріалів для ремонту амбулаторій №1,2,3 - 340000, проведення поточного ремонту шиферної покрівлі в амбулаторії №5 - 175000, проведення поточног ремонту коридорів в амбулаторіях №1,2,3 - 235000</t>
  </si>
  <si>
    <t xml:space="preserve">2010</t>
  </si>
  <si>
    <t xml:space="preserve">КНП "ПМЛ №1" ПМР</t>
  </si>
  <si>
    <t xml:space="preserve">придбання перетворювачив напруги для багатофункціональних ліжок (13 шт)</t>
  </si>
  <si>
    <t xml:space="preserve">Віддл культури міської ради</t>
  </si>
  <si>
    <t xml:space="preserve">0160</t>
  </si>
  <si>
    <t xml:space="preserve">придбання крісла офісні 2 шт - 10000, мобільний телефон - 5000</t>
  </si>
  <si>
    <t xml:space="preserve">послуни мобільного зв'язку</t>
  </si>
  <si>
    <t xml:space="preserve">4030</t>
  </si>
  <si>
    <t xml:space="preserve">Забезпечення діяльності бібліотек</t>
  </si>
  <si>
    <t xml:space="preserve">до повної потреби</t>
  </si>
  <si>
    <t xml:space="preserve">4040</t>
  </si>
  <si>
    <t xml:space="preserve">Забезпечення діяльності музеїв і виставок</t>
  </si>
  <si>
    <t xml:space="preserve">виготовлення технічної документації із землеустрою</t>
  </si>
  <si>
    <t xml:space="preserve">Управління соціального захисту населення міської ради</t>
  </si>
  <si>
    <t xml:space="preserve">проведення ремонту частини покрівлі в будівлі управління (із заміною шифера)</t>
  </si>
  <si>
    <t xml:space="preserve">Інші видатки</t>
  </si>
  <si>
    <t xml:space="preserve">«Програма для забезпечення виконання судових рішень та виконавчих документів на 2024 - 2028 роки»</t>
  </si>
  <si>
    <t xml:space="preserve">3104</t>
  </si>
  <si>
    <t xml:space="preserve">Терцентр</t>
  </si>
  <si>
    <t xml:space="preserve">Оплата праці</t>
  </si>
  <si>
    <t xml:space="preserve">заохочувальні виплати - 173788, додаткова штатна одиниця (психолог з 01.08.2025р) - 86517 </t>
  </si>
  <si>
    <t xml:space="preserve">Нарахкапння на заробітну плату</t>
  </si>
  <si>
    <t xml:space="preserve">нарахування на заробітну плату</t>
  </si>
  <si>
    <t xml:space="preserve">технічна інвентаризація будівлі по вул.Робоча 136-72500,поточний ремонт приміщень з встановленням дверей - 183000</t>
  </si>
  <si>
    <t xml:space="preserve">3241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оплата послуг з перевезення ветеранів, членів їх сімей для участі у всеукраїнських, регіональних та міських  спортивних  змаганнях із спорту ветеранів війни</t>
  </si>
  <si>
    <t xml:space="preserve">Управління комгосподарства та будівництва міської ради</t>
  </si>
  <si>
    <t xml:space="preserve">.0160</t>
  </si>
  <si>
    <t xml:space="preserve">судові витрати</t>
  </si>
  <si>
    <t xml:space="preserve">поточний ремонт приміщення на вул.Соборнв 5115, 4 поверх - 50000, послуга з відправлення кореспонденції - 20000</t>
  </si>
  <si>
    <t xml:space="preserve">придбання крісла офісного - 6000, шаф для паперів 2 шт - 8000, сейфів 2 щт - 12000</t>
  </si>
  <si>
    <t xml:space="preserve">Оплата відряджень</t>
  </si>
  <si>
    <t xml:space="preserve">оплата на відрядження</t>
  </si>
  <si>
    <t xml:space="preserve">Організація та проведення громадських робіт</t>
  </si>
  <si>
    <t xml:space="preserve">Управління комунального господарства та будівництва міської ради</t>
  </si>
  <si>
    <t xml:space="preserve">Інша діяльність, пов'язана з експлуатацією об'єктів житлово-комунального господарства</t>
  </si>
  <si>
    <t xml:space="preserve">проведення технічної інвентаризації:  2-х квартир (вулГероїв України,9/63, вул.Шосейна,4/7), другої частини захисної споруди №15452 (вул.Преображенська,1)</t>
  </si>
  <si>
    <t xml:space="preserve">Організація благоустрою населених пунктів</t>
  </si>
  <si>
    <t xml:space="preserve">Субсидії та поточні трансферти </t>
  </si>
  <si>
    <t xml:space="preserve">КП "Затишне місто" придбання 20 лавок для благоустрою парку на сел. ПМЗ - 99000, фарбування огорожі Травеневого парку вздовж вулиці Дніпровська - 478243, засоби  для обслуговування біотуалетів - 15000</t>
  </si>
  <si>
    <t xml:space="preserve">придбання розпашних воріт - 19000, комплекту автоматики для відкатних воріт - 15000  для встановлення між будівлею по вул.Соборна,115 та житловим будинком по вул.Соборна,121</t>
  </si>
  <si>
    <t xml:space="preserve">покіс трави на териорії міста (амброзія) - 1500000, поточний ремонт майданчиків біля буд на вул. Поштова, 22 - 26000, інвентаризація зелених насаджень - 55110, послуга з встановлення розпашних, відкатних воріт - 90000   між будівлею по вул.Соборна,115 та житловим будинком по вул.Соборна,121</t>
  </si>
  <si>
    <t xml:space="preserve">КП "Затишне місто": отримання технічних умов стандартного підключення - 170 000, придбання шафи, автоматичного вимикача, дротів, лічильника, та комплектуючих для облаштування вузла обліку електроенергії -      30 000</t>
  </si>
  <si>
    <t xml:space="preserve"> Інша діяльність у сфері житлово-комунального господарства</t>
  </si>
  <si>
    <t xml:space="preserve">Послуги з проведення навчально-методичних тренінгів, семінарів, круглих столів для голів ОСББ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оточний ремонт доріг</t>
  </si>
  <si>
    <t xml:space="preserve">Інші заходи, пов'язані з економічною діяльністю</t>
  </si>
  <si>
    <t xml:space="preserve">КП "Затишне місто" погашення заборгованості відповідно до мирових угод від 14.05.2025 року року, від 15.05.2025 року по послугам з переміщення ТПВ у межах полігону в кадастрові кордони - 252720 та по придбанню сипучих матеріалів для полігону ТПВ - 119962, придбання паливно-мастильних матеріалів для безперебійної роботи бульдозера на полігоні ТПВ - 700000</t>
  </si>
  <si>
    <t xml:space="preserve">Забезпечення діяльності з виробництва, транспортування,
постачання теплової енергії</t>
  </si>
  <si>
    <t xml:space="preserve">Субсидії та поточні трансферти підприємствам (установам, організаціям)</t>
  </si>
  <si>
    <t xml:space="preserve">КП "Павлоградтеплоенерго" погашення заборгованості за природний газ</t>
  </si>
  <si>
    <t xml:space="preserve">Відділ з питань сімї, молоді та спорту</t>
  </si>
  <si>
    <t xml:space="preserve">Заходи державної політики з питань сім'ї</t>
  </si>
  <si>
    <t xml:space="preserve">придбання подарунків (50 книг для вручення на міських заходах)</t>
  </si>
  <si>
    <t xml:space="preserve">Проведення навчально-тренувальних зборів і змагань зі спорту осіб з інвалідністю</t>
  </si>
  <si>
    <t xml:space="preserve">проведення змагань серед осіб з інвалідністю - учасників бойових дій </t>
  </si>
  <si>
    <t xml:space="preserve">ДЮСШ</t>
  </si>
  <si>
    <t xml:space="preserve">участь провідних спортсменів  ДЮСШ у 12 чемпіонатах України з різних видів спорту</t>
  </si>
  <si>
    <t xml:space="preserve">Видатки на відрядження</t>
  </si>
  <si>
    <t xml:space="preserve">поточний ремонт приміщення на вул.Соборна 56</t>
  </si>
  <si>
    <t xml:space="preserve">Відділ цивільного захисту та оборонної роботи міської ради</t>
  </si>
  <si>
    <t xml:space="preserve">Заходи та роботи з мобілізаційної підготовки місцевого значення</t>
  </si>
  <si>
    <t xml:space="preserve">перевезення військовослужбовців</t>
  </si>
  <si>
    <t xml:space="preserve">Заходи та роботи з територіальної оборони</t>
  </si>
  <si>
    <t xml:space="preserve">послуги спецтехніки (екскаватор)</t>
  </si>
  <si>
    <t xml:space="preserve">9800</t>
  </si>
  <si>
    <t xml:space="preserve">Субвенція з місцевого бюджету державному бюджету </t>
  </si>
  <si>
    <t xml:space="preserve">Поточні трансферти органам державного управління</t>
  </si>
  <si>
    <t xml:space="preserve">Субвенція філії Центру пробації на придбання паперу (150 пачок)</t>
  </si>
  <si>
    <t xml:space="preserve">Субвенція в/ч 3024 на придбання запасних частин до військової техніки</t>
  </si>
  <si>
    <t xml:space="preserve">Субвенція ГСЦ МВС (сервісний центр) на придбання моніторів - 7шт, картриджів -7шт, ІР телефонів - 5шт, шафи настінної - 1шт, клавіатур - 7шт, жорстких дисків - 4шт, лавок металівих в зал для відвідувачів - 6шт</t>
  </si>
  <si>
    <t xml:space="preserve">Фінансове управління</t>
  </si>
  <si>
    <t xml:space="preserve">Резервний фонд</t>
  </si>
  <si>
    <t xml:space="preserve">ВСЬОГО</t>
  </si>
  <si>
    <t xml:space="preserve">3110</t>
  </si>
  <si>
    <t xml:space="preserve">Придбання обладнання </t>
  </si>
  <si>
    <t xml:space="preserve">Ліцей № 17 - 400000 (придбання 16 ноутбуків для проведення НМТ в 2025 році)</t>
  </si>
  <si>
    <t xml:space="preserve">3132</t>
  </si>
  <si>
    <t xml:space="preserve">Капітальний ремонт</t>
  </si>
  <si>
    <t xml:space="preserve">капітальний ремонт по відновленню протипожежного захисту(системи пожежної сигналізації, системи оповіщення про пожежу, системи блискавко захисту) КЗ "Центр позашкільної роботи"</t>
  </si>
  <si>
    <t xml:space="preserve">придбання автомобіля Renault Duster для центру надвння адміністративних послуг</t>
  </si>
  <si>
    <t xml:space="preserve">3220</t>
  </si>
  <si>
    <t xml:space="preserve">Капітальні трансферти органам державного управління </t>
  </si>
  <si>
    <t xml:space="preserve">Субвенція УДКСУ у м. Павлоград для придбання та встановлення пандусу</t>
  </si>
  <si>
    <t xml:space="preserve">3210</t>
  </si>
  <si>
    <t xml:space="preserve">Капітальні трансферти підприємствам </t>
  </si>
  <si>
    <t xml:space="preserve">КП"Павлоградська телерадіокомпанія" - придбання смартфону Apple iPhone(1 шт)</t>
  </si>
  <si>
    <t xml:space="preserve">Надання послуг особам/сім`ям у сфері соціального захисту   (КУ "Центр надання соціально-психологічних послуг") </t>
  </si>
  <si>
    <t xml:space="preserve">Відділ культури міської ради</t>
  </si>
  <si>
    <t xml:space="preserve">4060</t>
  </si>
  <si>
    <t xml:space="preserve">Забезпечення діяльностіпалаців і будинків культури</t>
  </si>
  <si>
    <t xml:space="preserve">придбання сходового гусеничного підйомника для КБУ"МКДЦ"</t>
  </si>
  <si>
    <t xml:space="preserve">КНП №ПЛІЛ" ПМР</t>
  </si>
  <si>
    <t xml:space="preserve">капітальний ремонт хірургічного відділення з операційним блоком головного корпусу стаціонару КНП "ПЛІЛ"</t>
  </si>
  <si>
    <t xml:space="preserve">придбання  гематологічного аналізатора - 587000, аналізатора сечі - 42000</t>
  </si>
  <si>
    <t xml:space="preserve">Будівництво об'єктів ЖКГ</t>
  </si>
  <si>
    <t xml:space="preserve">3122</t>
  </si>
  <si>
    <t xml:space="preserve">Капітальне будівництво </t>
  </si>
  <si>
    <t xml:space="preserve">придбання комп'ютера - 45000, придбання сканера - 25000</t>
  </si>
  <si>
    <t xml:space="preserve">КП "Затишне місто" придбання мобільних туалетних кабін 3 шт - 100000, придбання мобільних туалетних кабін для осіб з інвалідністю 1 шт - 80000</t>
  </si>
  <si>
    <t xml:space="preserve">придбання відкатних воріт для встановлення між будівлею по вул.Соборна,115 та житловим будинком по вул.Соборна,121</t>
  </si>
  <si>
    <t xml:space="preserve">Внески до статутного капіталу суб'єктів господарювання</t>
  </si>
  <si>
    <t xml:space="preserve">Програма «Надання фінансової підтримки комунальним підприємствам»</t>
  </si>
  <si>
    <t xml:space="preserve">Будівництво інших об'єктів комунальної власності</t>
  </si>
  <si>
    <t xml:space="preserve">Реконструкція та реставрація інших об’єктів 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за адресою:                   вул. Підгірна, 9а, м. Павлоград, Дніпропетровська область (зовнішні інженерні мережі)</t>
  </si>
  <si>
    <t xml:space="preserve">реконструкція вул. Луганська- експертиза проекту (до повної потреби)</t>
  </si>
  <si>
    <t xml:space="preserve">Реалізація проектів у рамках Програми відновлення України III</t>
  </si>
  <si>
    <t xml:space="preserve">КП "Павлоград-Світло" капітальний ремонт покрівлі будівель майстерень КП "Павлоград-Світло" за адресою вул.Соборна, 14</t>
  </si>
  <si>
    <t xml:space="preserve">Субвенція в/ч А7036 на придбання логістичних (евакуаційних) наземних роботизованих комплексів (4 шт*265000)</t>
  </si>
  <si>
    <t xml:space="preserve">Субвенція в/ч А1964 для в/чА4953 на придбання оптико-електронного прицілювання вогневих засобівозброєння по низьколітаючих повітряних цілях (12шт*225000грн)</t>
  </si>
  <si>
    <t xml:space="preserve">Субвенція ГСЦ МВС (сервісний центр) на придбання комп'ютерів - 7шт, БФП -7шт, мережеве сховище - 1шт, ІР АТС - 1шт, комутатор мережевий 1 шт.</t>
  </si>
  <si>
    <t xml:space="preserve">Субвенція філії Центру пробації для придбання БФП ( принтери 8 шт)</t>
  </si>
  <si>
    <t xml:space="preserve">РАЗО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_-* #,##0\ _₽_-;\-* #,##0\ _₽_-;_-* &quot;- &quot;_₽_-;_-@_-"/>
    <numFmt numFmtId="170" formatCode="_-* #,##0.00\ _₽_-;\-* #,##0.00\ _₽_-;_-* \-??\ _₽_-;_-@_-"/>
    <numFmt numFmtId="171" formatCode="_-* #,##0.00\ _г_р_н_._-;\-* #,##0.00\ _г_р_н_._-;_-* \-??\ _г_р_н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7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25"/>
      <name val="Times New Roman"/>
      <family val="1"/>
      <charset val="204"/>
    </font>
    <font>
      <sz val="2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18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20"/>
      <name val="Arial Cyr"/>
      <family val="0"/>
      <charset val="204"/>
    </font>
    <font>
      <sz val="19.5"/>
      <name val="Times New Roman"/>
      <family val="1"/>
      <charset val="204"/>
    </font>
    <font>
      <sz val="19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0.7"/>
    <col collapsed="false" customWidth="true" hidden="false" outlineLevel="0" max="3" min="3" style="1" width="17.56"/>
    <col collapsed="false" customWidth="true" hidden="false" outlineLevel="0" max="4" min="4" style="1" width="119.28"/>
    <col collapsed="false" customWidth="true" hidden="true" outlineLevel="0" max="6" min="5" style="1" width="0.13"/>
    <col collapsed="false" customWidth="false" hidden="true" outlineLevel="0" max="8" min="7" style="1" width="9.14"/>
    <col collapsed="false" customWidth="true" hidden="true" outlineLevel="0" max="9" min="9" style="1" width="2.7"/>
    <col collapsed="false" customWidth="true" hidden="false" outlineLevel="0" max="10" min="10" style="1" width="30.56"/>
    <col collapsed="false" customWidth="false" hidden="false" outlineLevel="0" max="11" min="11" style="1" width="9.14"/>
    <col collapsed="false" customWidth="true" hidden="false" outlineLevel="0" max="12" min="12" style="2" width="9.85"/>
    <col collapsed="false" customWidth="false" hidden="false" outlineLevel="0" max="13" min="13" style="2" width="9.14"/>
    <col collapsed="false" customWidth="true" hidden="false" outlineLevel="0" max="14" min="14" style="2" width="18.41"/>
    <col collapsed="false" customWidth="false" hidden="false" outlineLevel="0" max="257" min="15" style="2" width="9.14"/>
  </cols>
  <sheetData>
    <row r="1" customFormat="false" ht="25.9" hidden="false" customHeight="true" outlineLevel="0" collapsed="false">
      <c r="D1" s="3" t="n">
        <v>1</v>
      </c>
    </row>
    <row r="2" customFormat="false" ht="28.9" hidden="false" customHeight="true" outlineLevel="0" collapsed="false">
      <c r="A2" s="4" t="s">
        <v>0</v>
      </c>
      <c r="B2" s="4"/>
      <c r="C2" s="4"/>
      <c r="D2" s="4"/>
    </row>
    <row r="3" customFormat="false" ht="4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3" t="s">
        <v>2</v>
      </c>
    </row>
    <row r="5" customFormat="false" ht="41.4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178.9" hidden="false" customHeight="true" outlineLevel="0" collapsed="false">
      <c r="A6" s="8" t="s">
        <v>7</v>
      </c>
      <c r="B6" s="9" t="s">
        <v>8</v>
      </c>
      <c r="C6" s="10"/>
      <c r="D6" s="11"/>
    </row>
    <row r="7" customFormat="false" ht="31.9" hidden="false" customHeight="true" outlineLevel="0" collapsed="false">
      <c r="A7" s="12" t="s">
        <v>9</v>
      </c>
      <c r="B7" s="13" t="s">
        <v>10</v>
      </c>
      <c r="C7" s="14"/>
      <c r="D7" s="15"/>
    </row>
    <row r="8" customFormat="false" ht="31.9" hidden="false" customHeight="true" outlineLevel="0" collapsed="false">
      <c r="A8" s="12"/>
      <c r="B8" s="13"/>
      <c r="C8" s="14"/>
      <c r="D8" s="15"/>
    </row>
    <row r="9" customFormat="false" ht="31.9" hidden="false" customHeight="true" outlineLevel="0" collapsed="false">
      <c r="A9" s="12"/>
      <c r="B9" s="13"/>
      <c r="C9" s="14"/>
      <c r="D9" s="15"/>
    </row>
    <row r="10" customFormat="false" ht="31.9" hidden="false" customHeight="true" outlineLevel="0" collapsed="false">
      <c r="A10" s="12"/>
      <c r="B10" s="13"/>
      <c r="C10" s="14"/>
      <c r="D10" s="15"/>
    </row>
    <row r="11" customFormat="false" ht="27" hidden="false" customHeight="true" outlineLevel="0" collapsed="false">
      <c r="A11" s="12"/>
      <c r="B11" s="13"/>
      <c r="C11" s="14"/>
      <c r="D11" s="15"/>
    </row>
    <row r="12" customFormat="false" ht="17.45" hidden="false" customHeight="true" outlineLevel="0" collapsed="false">
      <c r="A12" s="12"/>
      <c r="B12" s="13"/>
      <c r="C12" s="14"/>
      <c r="D12" s="15"/>
    </row>
    <row r="13" customFormat="false" ht="21.6" hidden="false" customHeight="true" outlineLevel="0" collapsed="false">
      <c r="A13" s="12"/>
      <c r="B13" s="13"/>
      <c r="C13" s="14"/>
      <c r="D13" s="15"/>
    </row>
    <row r="14" customFormat="false" ht="36.75" hidden="false" customHeight="true" outlineLevel="0" collapsed="false">
      <c r="A14" s="12"/>
      <c r="B14" s="13"/>
      <c r="C14" s="14"/>
      <c r="D14" s="15"/>
    </row>
    <row r="15" customFormat="false" ht="193.15" hidden="false" customHeight="true" outlineLevel="0" collapsed="false">
      <c r="A15" s="12"/>
      <c r="B15" s="12"/>
      <c r="C15" s="14"/>
      <c r="D15" s="16"/>
    </row>
    <row r="16" customFormat="false" ht="180.75" hidden="false" customHeight="true" outlineLevel="0" collapsed="false">
      <c r="A16" s="12"/>
      <c r="B16" s="12"/>
      <c r="C16" s="14"/>
      <c r="D16" s="17"/>
    </row>
    <row r="17" customFormat="false" ht="66.75" hidden="false" customHeight="true" outlineLevel="0" collapsed="false">
      <c r="A17" s="18" t="n">
        <v>2111.212</v>
      </c>
      <c r="B17" s="19" t="s">
        <v>11</v>
      </c>
      <c r="C17" s="20"/>
      <c r="D17" s="21"/>
    </row>
    <row r="18" customFormat="false" ht="52.5" hidden="false" customHeight="true" outlineLevel="0" collapsed="false">
      <c r="A18" s="18" t="n">
        <v>2230</v>
      </c>
      <c r="B18" s="18" t="s">
        <v>12</v>
      </c>
      <c r="C18" s="22"/>
      <c r="D18" s="21"/>
    </row>
    <row r="19" customFormat="false" ht="101.45" hidden="false" customHeight="true" outlineLevel="0" collapsed="false">
      <c r="A19" s="12" t="s">
        <v>13</v>
      </c>
      <c r="B19" s="23" t="s">
        <v>14</v>
      </c>
      <c r="C19" s="24"/>
      <c r="D19" s="25"/>
    </row>
    <row r="20" customFormat="false" ht="39" hidden="false" customHeight="true" outlineLevel="0" collapsed="false">
      <c r="A20" s="12" t="s">
        <v>15</v>
      </c>
      <c r="B20" s="26" t="s">
        <v>16</v>
      </c>
      <c r="C20" s="27"/>
      <c r="D20" s="28"/>
    </row>
    <row r="21" customFormat="false" ht="7.5" hidden="false" customHeight="true" outlineLevel="0" collapsed="false">
      <c r="A21" s="12"/>
      <c r="B21" s="26"/>
      <c r="C21" s="27"/>
      <c r="D21" s="28"/>
    </row>
    <row r="22" customFormat="false" ht="65.25" hidden="false" customHeight="true" outlineLevel="0" collapsed="false">
      <c r="A22" s="13" t="n">
        <v>2282</v>
      </c>
      <c r="B22" s="29" t="s">
        <v>17</v>
      </c>
      <c r="C22" s="30"/>
      <c r="D22" s="11"/>
    </row>
    <row r="23" customFormat="false" ht="125.45" hidden="false" customHeight="true" outlineLevel="0" collapsed="false">
      <c r="A23" s="12" t="s">
        <v>18</v>
      </c>
      <c r="B23" s="23" t="s">
        <v>19</v>
      </c>
      <c r="C23" s="30"/>
      <c r="D23" s="31"/>
    </row>
    <row r="24" customFormat="false" ht="81.75" hidden="false" customHeight="true" outlineLevel="0" collapsed="false">
      <c r="A24" s="12" t="s">
        <v>20</v>
      </c>
      <c r="B24" s="32" t="s">
        <v>21</v>
      </c>
      <c r="C24" s="27"/>
      <c r="D24" s="25"/>
    </row>
    <row r="25" customFormat="false" ht="88.9" hidden="false" customHeight="true" outlineLevel="0" collapsed="false">
      <c r="A25" s="8" t="s">
        <v>22</v>
      </c>
      <c r="B25" s="9" t="s">
        <v>23</v>
      </c>
      <c r="C25" s="33"/>
      <c r="D25" s="34"/>
    </row>
    <row r="26" customFormat="false" ht="40.15" hidden="true" customHeight="true" outlineLevel="0" collapsed="false">
      <c r="A26" s="8" t="s">
        <v>24</v>
      </c>
      <c r="B26" s="9" t="s">
        <v>25</v>
      </c>
      <c r="C26" s="35"/>
      <c r="D26" s="29"/>
    </row>
    <row r="27" customFormat="false" ht="40.15" hidden="true" customHeight="true" outlineLevel="0" collapsed="false">
      <c r="A27" s="12" t="s">
        <v>26</v>
      </c>
      <c r="B27" s="26" t="s">
        <v>27</v>
      </c>
      <c r="C27" s="36"/>
      <c r="D27" s="26"/>
    </row>
    <row r="28" customFormat="false" ht="32.45" hidden="false" customHeight="true" outlineLevel="0" collapsed="false">
      <c r="A28" s="7" t="s">
        <v>28</v>
      </c>
      <c r="B28" s="7"/>
      <c r="C28" s="37" t="n">
        <f aca="false">SUM(C6:C27)</f>
        <v>0</v>
      </c>
      <c r="D28" s="38"/>
    </row>
    <row r="29" customFormat="false" ht="18.75" hidden="false" customHeight="false" outlineLevel="0" collapsed="false">
      <c r="D29" s="39"/>
    </row>
    <row r="30" customFormat="false" ht="18.75" hidden="false" customHeight="false" outlineLevel="0" collapsed="false">
      <c r="B30" s="40"/>
      <c r="C30" s="41"/>
      <c r="D30" s="39"/>
    </row>
    <row r="31" customFormat="false" ht="18.75" hidden="false" customHeight="false" outlineLevel="0" collapsed="false">
      <c r="B31" s="40"/>
      <c r="C31" s="41"/>
      <c r="D31" s="39"/>
    </row>
    <row r="32" customFormat="false" ht="18.75" hidden="false" customHeight="false" outlineLevel="0" collapsed="false">
      <c r="B32" s="40"/>
      <c r="D32" s="39"/>
    </row>
    <row r="33" customFormat="false" ht="18.75" hidden="false" customHeight="false" outlineLevel="0" collapsed="false">
      <c r="B33" s="40"/>
      <c r="D33" s="39"/>
    </row>
    <row r="34" customFormat="false" ht="18.75" hidden="false" customHeight="false" outlineLevel="0" collapsed="false">
      <c r="B34" s="40"/>
      <c r="C34" s="42"/>
    </row>
    <row r="35" customFormat="false" ht="18.75" hidden="false" customHeight="false" outlineLevel="0" collapsed="false">
      <c r="B35" s="40"/>
    </row>
    <row r="36" customFormat="false" ht="18.75" hidden="false" customHeight="false" outlineLevel="0" collapsed="false">
      <c r="B36" s="40"/>
      <c r="D36" s="1" t="s">
        <v>29</v>
      </c>
    </row>
    <row r="37" customFormat="false" ht="18.75" hidden="false" customHeight="false" outlineLevel="0" collapsed="false">
      <c r="B37" s="40"/>
    </row>
    <row r="38" customFormat="false" ht="18.75" hidden="false" customHeight="false" outlineLevel="0" collapsed="false">
      <c r="B38" s="40"/>
    </row>
    <row r="39" customFormat="false" ht="18.75" hidden="false" customHeight="false" outlineLevel="0" collapsed="false">
      <c r="B39" s="40"/>
    </row>
    <row r="40" customFormat="false" ht="18.75" hidden="false" customHeight="false" outlineLevel="0" collapsed="false">
      <c r="B40" s="40"/>
    </row>
    <row r="41" customFormat="false" ht="18.75" hidden="false" customHeight="false" outlineLevel="0" collapsed="false">
      <c r="B41" s="42"/>
    </row>
    <row r="42" customFormat="false" ht="18.75" hidden="false" customHeight="false" outlineLevel="0" collapsed="false">
      <c r="B42" s="40"/>
      <c r="C42" s="40"/>
    </row>
  </sheetData>
  <mergeCells count="12">
    <mergeCell ref="A2:D2"/>
    <mergeCell ref="A3:D3"/>
    <mergeCell ref="A4:C4"/>
    <mergeCell ref="A7:A16"/>
    <mergeCell ref="B7:B16"/>
    <mergeCell ref="C7:C16"/>
    <mergeCell ref="D7:D14"/>
    <mergeCell ref="D17:D18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true" showOutlineSymbols="true" defaultGridColor="true" view="normal" topLeftCell="A75" colorId="64" zoomScale="70" zoomScaleNormal="70" zoomScalePageLayoutView="75" workbookViewId="0">
      <selection pane="topLeft" activeCell="F107" activeCellId="0" sqref="F107:G107"/>
    </sheetView>
  </sheetViews>
  <sheetFormatPr defaultColWidth="9.0546875" defaultRowHeight="26.25" zeroHeight="false" outlineLevelRow="0" outlineLevelCol="0"/>
  <cols>
    <col collapsed="false" customWidth="true" hidden="false" outlineLevel="0" max="1" min="1" style="43" width="23.14"/>
    <col collapsed="false" customWidth="true" hidden="false" outlineLevel="0" max="2" min="2" style="44" width="10.28"/>
    <col collapsed="false" customWidth="true" hidden="false" outlineLevel="0" max="3" min="3" style="44" width="33.99"/>
    <col collapsed="false" customWidth="true" hidden="false" outlineLevel="0" max="4" min="4" style="44" width="9.85"/>
    <col collapsed="false" customWidth="true" hidden="false" outlineLevel="0" max="5" min="5" style="44" width="26.28"/>
    <col collapsed="false" customWidth="true" hidden="false" outlineLevel="0" max="6" min="6" style="45" width="28.85"/>
    <col collapsed="false" customWidth="true" hidden="false" outlineLevel="0" max="7" min="7" style="46" width="80.28"/>
    <col collapsed="false" customWidth="false" hidden="true" outlineLevel="0" max="9" min="8" style="0" width="9.06"/>
    <col collapsed="false" customWidth="true" hidden="false" outlineLevel="0" max="10" min="10" style="0" width="47.7"/>
    <col collapsed="false" customWidth="true" hidden="false" outlineLevel="0" max="11" min="11" style="0" width="15.99"/>
    <col collapsed="false" customWidth="true" hidden="false" outlineLevel="0" max="12" min="12" style="0" width="12.28"/>
  </cols>
  <sheetData>
    <row r="1" customFormat="false" ht="25.5" hidden="false" customHeight="false" outlineLevel="0" collapsed="false">
      <c r="G1" s="47" t="n">
        <v>2</v>
      </c>
    </row>
    <row r="2" customFormat="false" ht="63" hidden="false" customHeight="true" outlineLevel="0" collapsed="false">
      <c r="A2" s="48" t="s">
        <v>30</v>
      </c>
      <c r="B2" s="48"/>
      <c r="C2" s="48"/>
      <c r="D2" s="48"/>
      <c r="E2" s="48"/>
      <c r="F2" s="48"/>
      <c r="G2" s="48"/>
    </row>
    <row r="3" customFormat="false" ht="32.25" hidden="false" customHeight="true" outlineLevel="0" collapsed="false">
      <c r="A3" s="49"/>
      <c r="B3" s="49"/>
      <c r="C3" s="49"/>
      <c r="D3" s="49"/>
      <c r="E3" s="49"/>
      <c r="F3" s="50"/>
      <c r="G3" s="51" t="s">
        <v>2</v>
      </c>
    </row>
    <row r="4" customFormat="false" ht="25.5" hidden="true" customHeight="true" outlineLevel="0" collapsed="false">
      <c r="A4" s="52" t="s">
        <v>31</v>
      </c>
      <c r="B4" s="52"/>
      <c r="C4" s="52"/>
      <c r="D4" s="52"/>
      <c r="E4" s="52"/>
      <c r="F4" s="52"/>
      <c r="G4" s="52"/>
    </row>
    <row r="5" customFormat="false" ht="25.5" hidden="true" customHeight="true" outlineLevel="0" collapsed="false">
      <c r="A5" s="53" t="s">
        <v>32</v>
      </c>
      <c r="B5" s="53" t="s">
        <v>33</v>
      </c>
      <c r="C5" s="53"/>
      <c r="D5" s="53"/>
      <c r="E5" s="53"/>
      <c r="F5" s="54" t="s">
        <v>5</v>
      </c>
      <c r="G5" s="55"/>
    </row>
    <row r="6" customFormat="false" ht="25.5" hidden="true" customHeight="true" outlineLevel="0" collapsed="false">
      <c r="A6" s="56" t="s">
        <v>34</v>
      </c>
      <c r="B6" s="56"/>
      <c r="C6" s="56"/>
      <c r="D6" s="56"/>
      <c r="E6" s="56"/>
      <c r="F6" s="56"/>
      <c r="G6" s="56"/>
    </row>
    <row r="7" customFormat="false" ht="77.45" hidden="true" customHeight="true" outlineLevel="0" collapsed="false">
      <c r="A7" s="57" t="n">
        <v>11010100</v>
      </c>
      <c r="B7" s="58" t="s">
        <v>35</v>
      </c>
      <c r="C7" s="58"/>
      <c r="D7" s="58"/>
      <c r="E7" s="58"/>
      <c r="F7" s="59"/>
      <c r="G7" s="60"/>
    </row>
    <row r="8" customFormat="false" ht="51.6" hidden="true" customHeight="true" outlineLevel="0" collapsed="false">
      <c r="A8" s="57" t="n">
        <v>14021900</v>
      </c>
      <c r="B8" s="58" t="s">
        <v>36</v>
      </c>
      <c r="C8" s="58"/>
      <c r="D8" s="58"/>
      <c r="E8" s="58"/>
      <c r="F8" s="59"/>
      <c r="G8" s="60"/>
      <c r="J8" s="61"/>
    </row>
    <row r="9" s="64" customFormat="true" ht="51.6" hidden="true" customHeight="true" outlineLevel="0" collapsed="false">
      <c r="A9" s="62" t="n">
        <v>14031900</v>
      </c>
      <c r="B9" s="63" t="s">
        <v>37</v>
      </c>
      <c r="C9" s="63"/>
      <c r="D9" s="63"/>
      <c r="E9" s="63"/>
      <c r="F9" s="59"/>
      <c r="G9" s="60"/>
    </row>
    <row r="10" s="64" customFormat="true" ht="169.15" hidden="true" customHeight="true" outlineLevel="0" collapsed="false">
      <c r="A10" s="62" t="n">
        <v>14040100</v>
      </c>
      <c r="B10" s="65" t="s">
        <v>38</v>
      </c>
      <c r="C10" s="65"/>
      <c r="D10" s="65"/>
      <c r="E10" s="65"/>
      <c r="F10" s="59"/>
      <c r="G10" s="60"/>
    </row>
    <row r="11" s="64" customFormat="true" ht="115.9" hidden="true" customHeight="true" outlineLevel="0" collapsed="false">
      <c r="A11" s="62" t="n">
        <v>14040200</v>
      </c>
      <c r="B11" s="65" t="s">
        <v>39</v>
      </c>
      <c r="C11" s="65"/>
      <c r="D11" s="65"/>
      <c r="E11" s="65"/>
      <c r="F11" s="59"/>
      <c r="G11" s="60"/>
    </row>
    <row r="12" s="64" customFormat="true" ht="28.15" hidden="true" customHeight="true" outlineLevel="0" collapsed="false">
      <c r="A12" s="62" t="n">
        <v>18010500</v>
      </c>
      <c r="B12" s="65" t="s">
        <v>40</v>
      </c>
      <c r="C12" s="65"/>
      <c r="D12" s="65"/>
      <c r="E12" s="65"/>
      <c r="F12" s="59"/>
      <c r="G12" s="60"/>
    </row>
    <row r="13" s="64" customFormat="true" ht="25.5" hidden="true" customHeight="true" outlineLevel="0" collapsed="false">
      <c r="A13" s="62" t="n">
        <v>18010600</v>
      </c>
      <c r="B13" s="65" t="s">
        <v>41</v>
      </c>
      <c r="C13" s="65"/>
      <c r="D13" s="65"/>
      <c r="E13" s="65"/>
      <c r="F13" s="59"/>
      <c r="G13" s="60"/>
    </row>
    <row r="14" s="64" customFormat="true" ht="25.5" hidden="true" customHeight="true" outlineLevel="0" collapsed="false">
      <c r="A14" s="62" t="n">
        <v>18011000</v>
      </c>
      <c r="B14" s="63" t="s">
        <v>42</v>
      </c>
      <c r="C14" s="63"/>
      <c r="D14" s="63"/>
      <c r="E14" s="63"/>
      <c r="F14" s="59"/>
      <c r="G14" s="60"/>
    </row>
    <row r="15" s="64" customFormat="true" ht="25.5" hidden="true" customHeight="true" outlineLevel="0" collapsed="false">
      <c r="A15" s="62" t="n">
        <v>18011100</v>
      </c>
      <c r="B15" s="63" t="s">
        <v>43</v>
      </c>
      <c r="C15" s="63"/>
      <c r="D15" s="63"/>
      <c r="E15" s="63"/>
      <c r="F15" s="59"/>
      <c r="G15" s="60"/>
    </row>
    <row r="16" s="64" customFormat="true" ht="25.5" hidden="true" customHeight="true" outlineLevel="0" collapsed="false">
      <c r="A16" s="62" t="n">
        <v>18050300</v>
      </c>
      <c r="B16" s="63" t="s">
        <v>44</v>
      </c>
      <c r="C16" s="63"/>
      <c r="D16" s="63"/>
      <c r="E16" s="63"/>
      <c r="F16" s="59"/>
      <c r="G16" s="60"/>
    </row>
    <row r="17" s="64" customFormat="true" ht="25.5" hidden="true" customHeight="true" outlineLevel="0" collapsed="false">
      <c r="A17" s="66" t="n">
        <v>18050400</v>
      </c>
      <c r="B17" s="67" t="s">
        <v>45</v>
      </c>
      <c r="C17" s="67"/>
      <c r="D17" s="67"/>
      <c r="E17" s="67"/>
      <c r="F17" s="59"/>
      <c r="G17" s="60"/>
    </row>
    <row r="18" s="64" customFormat="true" ht="48" hidden="true" customHeight="true" outlineLevel="0" collapsed="false">
      <c r="A18" s="66" t="n">
        <v>18050500</v>
      </c>
      <c r="B18" s="67" t="s">
        <v>46</v>
      </c>
      <c r="C18" s="67"/>
      <c r="D18" s="67"/>
      <c r="E18" s="67"/>
      <c r="F18" s="59"/>
      <c r="G18" s="60"/>
    </row>
    <row r="19" s="64" customFormat="true" ht="99.6" hidden="true" customHeight="true" outlineLevel="0" collapsed="false">
      <c r="A19" s="62" t="n">
        <v>21081800</v>
      </c>
      <c r="B19" s="63" t="s">
        <v>47</v>
      </c>
      <c r="C19" s="63"/>
      <c r="D19" s="63"/>
      <c r="E19" s="63"/>
      <c r="F19" s="59"/>
      <c r="G19" s="60"/>
    </row>
    <row r="20" s="64" customFormat="true" ht="76.5" hidden="true" customHeight="true" outlineLevel="0" collapsed="false">
      <c r="A20" s="62" t="n">
        <v>22012900</v>
      </c>
      <c r="B20" s="63" t="s">
        <v>48</v>
      </c>
      <c r="C20" s="63"/>
      <c r="D20" s="63"/>
      <c r="E20" s="63"/>
      <c r="F20" s="59"/>
      <c r="G20" s="60"/>
    </row>
    <row r="21" s="64" customFormat="true" ht="83.25" hidden="true" customHeight="true" outlineLevel="0" collapsed="false">
      <c r="A21" s="62" t="n">
        <v>24030000</v>
      </c>
      <c r="B21" s="63" t="s">
        <v>49</v>
      </c>
      <c r="C21" s="63"/>
      <c r="D21" s="63"/>
      <c r="E21" s="63"/>
      <c r="F21" s="59"/>
      <c r="G21" s="60"/>
    </row>
    <row r="22" s="64" customFormat="true" ht="30.75" hidden="true" customHeight="true" outlineLevel="0" collapsed="false">
      <c r="A22" s="62" t="n">
        <v>24060300</v>
      </c>
      <c r="B22" s="63" t="s">
        <v>50</v>
      </c>
      <c r="C22" s="63"/>
      <c r="D22" s="63"/>
      <c r="E22" s="63"/>
      <c r="F22" s="59"/>
      <c r="G22" s="60"/>
    </row>
    <row r="23" s="64" customFormat="true" ht="82.5" hidden="true" customHeight="true" outlineLevel="0" collapsed="false">
      <c r="A23" s="62" t="n">
        <v>24062200</v>
      </c>
      <c r="B23" s="63" t="s">
        <v>51</v>
      </c>
      <c r="C23" s="63"/>
      <c r="D23" s="63"/>
      <c r="E23" s="63"/>
      <c r="F23" s="59"/>
      <c r="G23" s="68"/>
    </row>
    <row r="24" s="72" customFormat="true" ht="45.6" hidden="true" customHeight="true" outlineLevel="0" collapsed="false">
      <c r="A24" s="69" t="s">
        <v>52</v>
      </c>
      <c r="B24" s="69"/>
      <c r="C24" s="69"/>
      <c r="D24" s="69"/>
      <c r="E24" s="69"/>
      <c r="F24" s="70" t="n">
        <f aca="false">SUM(F7:F23)</f>
        <v>0</v>
      </c>
      <c r="G24" s="71"/>
    </row>
    <row r="25" customFormat="false" ht="25.5" hidden="true" customHeight="true" outlineLevel="0" collapsed="false">
      <c r="A25" s="56" t="s">
        <v>53</v>
      </c>
      <c r="B25" s="56"/>
      <c r="C25" s="56"/>
      <c r="D25" s="56"/>
      <c r="E25" s="56"/>
      <c r="F25" s="56"/>
      <c r="G25" s="56"/>
    </row>
    <row r="26" customFormat="false" ht="166.9" hidden="true" customHeight="true" outlineLevel="0" collapsed="false">
      <c r="A26" s="73" t="n">
        <v>33010100</v>
      </c>
      <c r="B26" s="74" t="s">
        <v>54</v>
      </c>
      <c r="C26" s="74"/>
      <c r="D26" s="74"/>
      <c r="E26" s="74"/>
      <c r="F26" s="59"/>
      <c r="G26" s="75"/>
    </row>
    <row r="27" s="72" customFormat="true" ht="45.6" hidden="true" customHeight="true" outlineLevel="0" collapsed="false">
      <c r="A27" s="69" t="s">
        <v>55</v>
      </c>
      <c r="B27" s="69"/>
      <c r="C27" s="69"/>
      <c r="D27" s="69"/>
      <c r="E27" s="69"/>
      <c r="F27" s="70" t="n">
        <f aca="false">F26</f>
        <v>0</v>
      </c>
      <c r="G27" s="71"/>
    </row>
    <row r="28" s="79" customFormat="true" ht="48" hidden="true" customHeight="true" outlineLevel="0" collapsed="false">
      <c r="A28" s="76"/>
      <c r="B28" s="77" t="s">
        <v>28</v>
      </c>
      <c r="C28" s="77"/>
      <c r="D28" s="77"/>
      <c r="E28" s="77"/>
      <c r="F28" s="78" t="n">
        <f aca="false">F27+F24</f>
        <v>0</v>
      </c>
      <c r="G28" s="55"/>
      <c r="J28" s="80" t="n">
        <f aca="false">41000000-F28</f>
        <v>41000000</v>
      </c>
      <c r="K28" s="80"/>
    </row>
    <row r="29" customFormat="false" ht="34.5" hidden="false" customHeight="true" outlineLevel="0" collapsed="false">
      <c r="A29" s="81" t="s">
        <v>56</v>
      </c>
      <c r="B29" s="81"/>
      <c r="C29" s="81"/>
      <c r="D29" s="81"/>
      <c r="E29" s="81"/>
      <c r="F29" s="81"/>
      <c r="G29" s="81"/>
    </row>
    <row r="30" customFormat="false" ht="25.5" hidden="false" customHeight="false" outlineLevel="0" collapsed="false">
      <c r="A30" s="82" t="s">
        <v>57</v>
      </c>
      <c r="B30" s="82" t="s">
        <v>58</v>
      </c>
      <c r="C30" s="82" t="s">
        <v>59</v>
      </c>
      <c r="D30" s="83" t="s">
        <v>3</v>
      </c>
      <c r="E30" s="82" t="s">
        <v>4</v>
      </c>
      <c r="F30" s="84" t="s">
        <v>5</v>
      </c>
      <c r="G30" s="84" t="s">
        <v>6</v>
      </c>
    </row>
    <row r="31" customFormat="false" ht="25.5" hidden="false" customHeight="true" outlineLevel="0" collapsed="false">
      <c r="A31" s="82" t="s">
        <v>34</v>
      </c>
      <c r="B31" s="82"/>
      <c r="C31" s="82"/>
      <c r="D31" s="82"/>
      <c r="E31" s="82"/>
      <c r="F31" s="82"/>
      <c r="G31" s="82"/>
    </row>
    <row r="32" customFormat="false" ht="58.5" hidden="true" customHeight="true" outlineLevel="0" collapsed="false">
      <c r="A32" s="85" t="s">
        <v>60</v>
      </c>
      <c r="B32" s="86" t="s">
        <v>61</v>
      </c>
      <c r="C32" s="87" t="s">
        <v>62</v>
      </c>
      <c r="D32" s="88" t="s">
        <v>9</v>
      </c>
      <c r="E32" s="89" t="s">
        <v>10</v>
      </c>
      <c r="F32" s="90"/>
      <c r="G32" s="85"/>
    </row>
    <row r="33" customFormat="false" ht="48" hidden="true" customHeight="true" outlineLevel="0" collapsed="false">
      <c r="A33" s="85"/>
      <c r="B33" s="86"/>
      <c r="C33" s="87"/>
      <c r="D33" s="88" t="s">
        <v>7</v>
      </c>
      <c r="E33" s="85" t="s">
        <v>8</v>
      </c>
      <c r="F33" s="90"/>
      <c r="G33" s="85"/>
    </row>
    <row r="34" customFormat="false" ht="155.25" hidden="true" customHeight="true" outlineLevel="0" collapsed="false">
      <c r="A34" s="85"/>
      <c r="B34" s="91" t="s">
        <v>63</v>
      </c>
      <c r="C34" s="92" t="s">
        <v>64</v>
      </c>
      <c r="D34" s="93"/>
      <c r="E34" s="94"/>
      <c r="F34" s="90"/>
      <c r="G34" s="95"/>
    </row>
    <row r="35" customFormat="false" ht="123" hidden="false" customHeight="true" outlineLevel="0" collapsed="false">
      <c r="A35" s="85"/>
      <c r="B35" s="86" t="s">
        <v>65</v>
      </c>
      <c r="C35" s="85" t="s">
        <v>66</v>
      </c>
      <c r="D35" s="89" t="n">
        <v>2610</v>
      </c>
      <c r="E35" s="85" t="s">
        <v>67</v>
      </c>
      <c r="F35" s="90" t="n">
        <v>19900</v>
      </c>
      <c r="G35" s="85" t="s">
        <v>68</v>
      </c>
    </row>
    <row r="36" s="96" customFormat="true" ht="96.75" hidden="false" customHeight="true" outlineLevel="0" collapsed="false">
      <c r="A36" s="85" t="s">
        <v>69</v>
      </c>
      <c r="B36" s="86" t="s">
        <v>70</v>
      </c>
      <c r="C36" s="85" t="s">
        <v>71</v>
      </c>
      <c r="D36" s="88" t="s">
        <v>7</v>
      </c>
      <c r="E36" s="85" t="s">
        <v>8</v>
      </c>
      <c r="F36" s="90" t="n">
        <v>99197</v>
      </c>
      <c r="G36" s="85" t="s">
        <v>72</v>
      </c>
    </row>
    <row r="37" s="96" customFormat="true" ht="96.75" hidden="false" customHeight="true" outlineLevel="0" collapsed="false">
      <c r="A37" s="85"/>
      <c r="B37" s="86"/>
      <c r="C37" s="85"/>
      <c r="D37" s="88" t="s">
        <v>9</v>
      </c>
      <c r="E37" s="85" t="s">
        <v>73</v>
      </c>
      <c r="F37" s="90" t="n">
        <v>95000</v>
      </c>
      <c r="G37" s="85" t="s">
        <v>74</v>
      </c>
    </row>
    <row r="38" s="96" customFormat="true" ht="96.75" hidden="false" customHeight="true" outlineLevel="0" collapsed="false">
      <c r="A38" s="85"/>
      <c r="B38" s="86"/>
      <c r="C38" s="85"/>
      <c r="D38" s="88" t="s">
        <v>15</v>
      </c>
      <c r="E38" s="85" t="s">
        <v>16</v>
      </c>
      <c r="F38" s="90" t="n">
        <v>84000</v>
      </c>
      <c r="G38" s="85" t="s">
        <v>75</v>
      </c>
    </row>
    <row r="39" s="96" customFormat="true" ht="111" hidden="false" customHeight="true" outlineLevel="0" collapsed="false">
      <c r="A39" s="85"/>
      <c r="B39" s="86" t="s">
        <v>76</v>
      </c>
      <c r="C39" s="85" t="s">
        <v>77</v>
      </c>
      <c r="D39" s="88" t="s">
        <v>7</v>
      </c>
      <c r="E39" s="85" t="s">
        <v>8</v>
      </c>
      <c r="F39" s="90" t="n">
        <f aca="false">234000+250000</f>
        <v>484000</v>
      </c>
      <c r="G39" s="85" t="s">
        <v>78</v>
      </c>
    </row>
    <row r="40" s="96" customFormat="true" ht="408.75" hidden="false" customHeight="true" outlineLevel="0" collapsed="false">
      <c r="A40" s="85"/>
      <c r="B40" s="86"/>
      <c r="C40" s="85"/>
      <c r="D40" s="88" t="s">
        <v>9</v>
      </c>
      <c r="E40" s="85" t="s">
        <v>73</v>
      </c>
      <c r="F40" s="90" t="n">
        <f aca="false">600000+550000+480000+1783260+35000-305160-730900</f>
        <v>2412200</v>
      </c>
      <c r="G40" s="85" t="s">
        <v>79</v>
      </c>
    </row>
    <row r="41" s="96" customFormat="true" ht="168" hidden="false" customHeight="true" outlineLevel="0" collapsed="false">
      <c r="A41" s="85" t="s">
        <v>80</v>
      </c>
      <c r="B41" s="97" t="s">
        <v>81</v>
      </c>
      <c r="C41" s="98" t="s">
        <v>82</v>
      </c>
      <c r="D41" s="86" t="s">
        <v>18</v>
      </c>
      <c r="E41" s="85" t="s">
        <v>83</v>
      </c>
      <c r="F41" s="90" t="n">
        <f aca="false">340000+175000+235000</f>
        <v>750000</v>
      </c>
      <c r="G41" s="85" t="s">
        <v>84</v>
      </c>
    </row>
    <row r="42" s="96" customFormat="true" ht="69" hidden="false" customHeight="true" outlineLevel="0" collapsed="false">
      <c r="A42" s="85"/>
      <c r="B42" s="97" t="s">
        <v>85</v>
      </c>
      <c r="C42" s="98" t="s">
        <v>86</v>
      </c>
      <c r="D42" s="86"/>
      <c r="E42" s="85"/>
      <c r="F42" s="90" t="n">
        <v>60600</v>
      </c>
      <c r="G42" s="85" t="s">
        <v>87</v>
      </c>
    </row>
    <row r="43" s="96" customFormat="true" ht="69" hidden="false" customHeight="true" outlineLevel="0" collapsed="false">
      <c r="A43" s="85" t="s">
        <v>88</v>
      </c>
      <c r="B43" s="86" t="s">
        <v>89</v>
      </c>
      <c r="C43" s="99" t="s">
        <v>62</v>
      </c>
      <c r="D43" s="87" t="n">
        <v>2210</v>
      </c>
      <c r="E43" s="85" t="s">
        <v>8</v>
      </c>
      <c r="F43" s="90" t="n">
        <v>15000</v>
      </c>
      <c r="G43" s="85" t="s">
        <v>90</v>
      </c>
    </row>
    <row r="44" s="96" customFormat="true" ht="80.45" hidden="false" customHeight="true" outlineLevel="0" collapsed="false">
      <c r="A44" s="85"/>
      <c r="B44" s="86"/>
      <c r="C44" s="99"/>
      <c r="D44" s="86" t="s">
        <v>9</v>
      </c>
      <c r="E44" s="85" t="s">
        <v>73</v>
      </c>
      <c r="F44" s="90" t="n">
        <v>2000</v>
      </c>
      <c r="G44" s="85" t="s">
        <v>91</v>
      </c>
    </row>
    <row r="45" s="96" customFormat="true" ht="73.5" hidden="false" customHeight="true" outlineLevel="0" collapsed="false">
      <c r="A45" s="85"/>
      <c r="B45" s="86" t="s">
        <v>92</v>
      </c>
      <c r="C45" s="85" t="s">
        <v>93</v>
      </c>
      <c r="D45" s="86" t="s">
        <v>15</v>
      </c>
      <c r="E45" s="85" t="s">
        <v>16</v>
      </c>
      <c r="F45" s="90" t="n">
        <v>18000</v>
      </c>
      <c r="G45" s="85" t="s">
        <v>94</v>
      </c>
    </row>
    <row r="46" s="96" customFormat="true" ht="78.75" hidden="false" customHeight="false" outlineLevel="0" collapsed="false">
      <c r="A46" s="85"/>
      <c r="B46" s="86" t="s">
        <v>95</v>
      </c>
      <c r="C46" s="85" t="s">
        <v>96</v>
      </c>
      <c r="D46" s="86" t="s">
        <v>9</v>
      </c>
      <c r="E46" s="85" t="s">
        <v>73</v>
      </c>
      <c r="F46" s="90" t="n">
        <v>12000</v>
      </c>
      <c r="G46" s="85" t="s">
        <v>97</v>
      </c>
    </row>
    <row r="47" customFormat="false" ht="81.6" hidden="true" customHeight="true" outlineLevel="0" collapsed="false">
      <c r="A47" s="85" t="s">
        <v>98</v>
      </c>
      <c r="B47" s="100"/>
      <c r="C47" s="101"/>
      <c r="D47" s="87"/>
      <c r="E47" s="85"/>
      <c r="F47" s="90"/>
      <c r="G47" s="85"/>
    </row>
    <row r="48" customFormat="false" ht="97.5" hidden="false" customHeight="true" outlineLevel="0" collapsed="false">
      <c r="A48" s="85"/>
      <c r="B48" s="88" t="s">
        <v>89</v>
      </c>
      <c r="C48" s="102" t="s">
        <v>62</v>
      </c>
      <c r="D48" s="89" t="n">
        <v>2240</v>
      </c>
      <c r="E48" s="89" t="s">
        <v>73</v>
      </c>
      <c r="F48" s="90" t="n">
        <v>199990</v>
      </c>
      <c r="G48" s="85" t="s">
        <v>99</v>
      </c>
    </row>
    <row r="49" customFormat="false" ht="97.5" hidden="false" customHeight="true" outlineLevel="0" collapsed="false">
      <c r="A49" s="85"/>
      <c r="B49" s="100" t="s">
        <v>63</v>
      </c>
      <c r="C49" s="92" t="s">
        <v>64</v>
      </c>
      <c r="D49" s="87" t="n">
        <v>2800</v>
      </c>
      <c r="E49" s="95" t="s">
        <v>100</v>
      </c>
      <c r="F49" s="103" t="n">
        <v>41280</v>
      </c>
      <c r="G49" s="85" t="s">
        <v>101</v>
      </c>
    </row>
    <row r="50" customFormat="false" ht="92.25" hidden="false" customHeight="true" outlineLevel="0" collapsed="false">
      <c r="A50" s="85"/>
      <c r="B50" s="86" t="s">
        <v>102</v>
      </c>
      <c r="C50" s="99" t="s">
        <v>103</v>
      </c>
      <c r="D50" s="104" t="n">
        <v>2111</v>
      </c>
      <c r="E50" s="104" t="s">
        <v>104</v>
      </c>
      <c r="F50" s="103" t="n">
        <f aca="false">363627-103322</f>
        <v>260305</v>
      </c>
      <c r="G50" s="89" t="s">
        <v>105</v>
      </c>
    </row>
    <row r="51" customFormat="false" ht="64.15" hidden="false" customHeight="true" outlineLevel="0" collapsed="false">
      <c r="A51" s="85"/>
      <c r="B51" s="86"/>
      <c r="C51" s="99"/>
      <c r="D51" s="104" t="n">
        <v>2120</v>
      </c>
      <c r="E51" s="104" t="s">
        <v>106</v>
      </c>
      <c r="F51" s="103" t="n">
        <f aca="false">79998-22731</f>
        <v>57267</v>
      </c>
      <c r="G51" s="104" t="s">
        <v>107</v>
      </c>
    </row>
    <row r="52" customFormat="false" ht="78.75" hidden="false" customHeight="false" outlineLevel="0" collapsed="false">
      <c r="A52" s="85"/>
      <c r="B52" s="86"/>
      <c r="C52" s="99"/>
      <c r="D52" s="86" t="s">
        <v>9</v>
      </c>
      <c r="E52" s="85" t="s">
        <v>73</v>
      </c>
      <c r="F52" s="90" t="n">
        <v>255500</v>
      </c>
      <c r="G52" s="85" t="s">
        <v>108</v>
      </c>
    </row>
    <row r="53" customFormat="false" ht="262.5" hidden="false" customHeight="false" outlineLevel="0" collapsed="false">
      <c r="A53" s="85"/>
      <c r="B53" s="105" t="s">
        <v>109</v>
      </c>
      <c r="C53" s="106" t="s">
        <v>110</v>
      </c>
      <c r="D53" s="87" t="n">
        <v>2240</v>
      </c>
      <c r="E53" s="85" t="s">
        <v>10</v>
      </c>
      <c r="F53" s="90" t="n">
        <v>90000</v>
      </c>
      <c r="G53" s="85" t="s">
        <v>111</v>
      </c>
    </row>
    <row r="54" customFormat="false" ht="99.6" hidden="false" customHeight="true" outlineLevel="0" collapsed="false">
      <c r="A54" s="107" t="s">
        <v>112</v>
      </c>
      <c r="B54" s="87" t="s">
        <v>113</v>
      </c>
      <c r="C54" s="85" t="s">
        <v>62</v>
      </c>
      <c r="D54" s="87" t="n">
        <v>2800</v>
      </c>
      <c r="E54" s="95" t="s">
        <v>100</v>
      </c>
      <c r="F54" s="90" t="n">
        <v>110000</v>
      </c>
      <c r="G54" s="85" t="s">
        <v>114</v>
      </c>
    </row>
    <row r="55" customFormat="false" ht="99.6" hidden="false" customHeight="true" outlineLevel="0" collapsed="false">
      <c r="A55" s="107"/>
      <c r="B55" s="87"/>
      <c r="C55" s="85"/>
      <c r="D55" s="87" t="n">
        <v>2240</v>
      </c>
      <c r="E55" s="85" t="s">
        <v>10</v>
      </c>
      <c r="F55" s="90" t="n">
        <v>70000</v>
      </c>
      <c r="G55" s="85" t="s">
        <v>115</v>
      </c>
    </row>
    <row r="56" customFormat="false" ht="99.6" hidden="false" customHeight="true" outlineLevel="0" collapsed="false">
      <c r="A56" s="107"/>
      <c r="B56" s="87"/>
      <c r="C56" s="85"/>
      <c r="D56" s="87" t="n">
        <v>2210</v>
      </c>
      <c r="E56" s="85" t="s">
        <v>8</v>
      </c>
      <c r="F56" s="90" t="n">
        <v>26000</v>
      </c>
      <c r="G56" s="85" t="s">
        <v>116</v>
      </c>
    </row>
    <row r="57" customFormat="false" ht="99.6" hidden="false" customHeight="true" outlineLevel="0" collapsed="false">
      <c r="A57" s="107"/>
      <c r="B57" s="87"/>
      <c r="C57" s="85"/>
      <c r="D57" s="87" t="n">
        <v>2250</v>
      </c>
      <c r="E57" s="95" t="s">
        <v>117</v>
      </c>
      <c r="F57" s="90" t="n">
        <v>20000</v>
      </c>
      <c r="G57" s="85" t="s">
        <v>118</v>
      </c>
    </row>
    <row r="58" customFormat="false" ht="99.6" hidden="true" customHeight="true" outlineLevel="0" collapsed="false">
      <c r="A58" s="108"/>
      <c r="B58" s="109" t="n">
        <v>3210</v>
      </c>
      <c r="C58" s="107" t="s">
        <v>119</v>
      </c>
      <c r="D58" s="87" t="n">
        <v>2610</v>
      </c>
      <c r="E58" s="95" t="s">
        <v>83</v>
      </c>
      <c r="F58" s="90"/>
      <c r="G58" s="85"/>
    </row>
    <row r="59" customFormat="false" ht="179.45" hidden="false" customHeight="true" outlineLevel="0" collapsed="false">
      <c r="A59" s="110" t="s">
        <v>120</v>
      </c>
      <c r="B59" s="109" t="n">
        <v>6017</v>
      </c>
      <c r="C59" s="107" t="s">
        <v>121</v>
      </c>
      <c r="D59" s="87" t="n">
        <v>2240</v>
      </c>
      <c r="E59" s="85" t="s">
        <v>10</v>
      </c>
      <c r="F59" s="90" t="n">
        <v>15969</v>
      </c>
      <c r="G59" s="85" t="s">
        <v>122</v>
      </c>
    </row>
    <row r="60" customFormat="false" ht="156" hidden="false" customHeight="true" outlineLevel="0" collapsed="false">
      <c r="A60" s="110"/>
      <c r="B60" s="87" t="n">
        <v>6030</v>
      </c>
      <c r="C60" s="85" t="s">
        <v>123</v>
      </c>
      <c r="D60" s="89" t="n">
        <v>2610</v>
      </c>
      <c r="E60" s="89" t="s">
        <v>124</v>
      </c>
      <c r="F60" s="90" t="n">
        <f aca="false">99000+478243+15000</f>
        <v>592243</v>
      </c>
      <c r="G60" s="85" t="s">
        <v>125</v>
      </c>
    </row>
    <row r="61" customFormat="false" ht="105.75" hidden="true" customHeight="true" outlineLevel="0" collapsed="false">
      <c r="A61" s="110"/>
      <c r="B61" s="87"/>
      <c r="C61" s="85"/>
      <c r="D61" s="87" t="n">
        <v>2610</v>
      </c>
      <c r="E61" s="85" t="s">
        <v>124</v>
      </c>
      <c r="F61" s="90"/>
      <c r="G61" s="85"/>
    </row>
    <row r="62" customFormat="false" ht="114" hidden="false" customHeight="true" outlineLevel="0" collapsed="false">
      <c r="A62" s="110"/>
      <c r="B62" s="87"/>
      <c r="C62" s="85"/>
      <c r="D62" s="87" t="n">
        <v>2210</v>
      </c>
      <c r="E62" s="85" t="s">
        <v>8</v>
      </c>
      <c r="F62" s="90" t="n">
        <v>34000</v>
      </c>
      <c r="G62" s="85" t="s">
        <v>126</v>
      </c>
    </row>
    <row r="63" customFormat="false" ht="196.5" hidden="false" customHeight="true" outlineLevel="0" collapsed="false">
      <c r="A63" s="110"/>
      <c r="B63" s="87"/>
      <c r="C63" s="85"/>
      <c r="D63" s="87" t="n">
        <v>2240</v>
      </c>
      <c r="E63" s="85" t="s">
        <v>10</v>
      </c>
      <c r="F63" s="90" t="n">
        <f aca="false">1500000+26000+55110+90000</f>
        <v>1671110</v>
      </c>
      <c r="G63" s="85" t="s">
        <v>127</v>
      </c>
    </row>
    <row r="64" customFormat="false" ht="165.75" hidden="false" customHeight="true" outlineLevel="0" collapsed="false">
      <c r="A64" s="111" t="s">
        <v>120</v>
      </c>
      <c r="B64" s="87" t="n">
        <v>6030</v>
      </c>
      <c r="C64" s="112" t="s">
        <v>123</v>
      </c>
      <c r="D64" s="113" t="n">
        <v>2610</v>
      </c>
      <c r="E64" s="113" t="s">
        <v>67</v>
      </c>
      <c r="F64" s="90" t="n">
        <v>200000</v>
      </c>
      <c r="G64" s="85" t="s">
        <v>128</v>
      </c>
    </row>
    <row r="65" customFormat="false" ht="147.75" hidden="true" customHeight="true" outlineLevel="0" collapsed="false">
      <c r="A65" s="111"/>
      <c r="B65" s="87"/>
      <c r="C65" s="112"/>
      <c r="D65" s="104"/>
      <c r="E65" s="95"/>
      <c r="F65" s="90"/>
      <c r="G65" s="85"/>
    </row>
    <row r="66" customFormat="false" ht="91.5" hidden="false" customHeight="true" outlineLevel="0" collapsed="false">
      <c r="A66" s="111"/>
      <c r="B66" s="104" t="n">
        <v>6090</v>
      </c>
      <c r="C66" s="114" t="s">
        <v>129</v>
      </c>
      <c r="D66" s="87" t="n">
        <v>2240</v>
      </c>
      <c r="E66" s="85" t="s">
        <v>10</v>
      </c>
      <c r="F66" s="90" t="n">
        <v>95000</v>
      </c>
      <c r="G66" s="85" t="s">
        <v>130</v>
      </c>
    </row>
    <row r="67" customFormat="false" ht="221.45" hidden="false" customHeight="true" outlineLevel="0" collapsed="false">
      <c r="A67" s="111"/>
      <c r="B67" s="115" t="n">
        <v>7461</v>
      </c>
      <c r="C67" s="116" t="s">
        <v>131</v>
      </c>
      <c r="D67" s="87" t="n">
        <v>2240</v>
      </c>
      <c r="E67" s="85" t="s">
        <v>10</v>
      </c>
      <c r="F67" s="90" t="n">
        <v>10254510</v>
      </c>
      <c r="G67" s="85" t="s">
        <v>132</v>
      </c>
    </row>
    <row r="68" customFormat="false" ht="252" hidden="false" customHeight="true" outlineLevel="0" collapsed="false">
      <c r="A68" s="111"/>
      <c r="B68" s="109" t="n">
        <v>7693</v>
      </c>
      <c r="C68" s="107" t="s">
        <v>133</v>
      </c>
      <c r="D68" s="107" t="n">
        <v>2610</v>
      </c>
      <c r="E68" s="113" t="s">
        <v>67</v>
      </c>
      <c r="F68" s="90" t="n">
        <f aca="false">372682+700000</f>
        <v>1072682</v>
      </c>
      <c r="G68" s="85" t="s">
        <v>134</v>
      </c>
    </row>
    <row r="69" customFormat="false" ht="164.25" hidden="false" customHeight="true" outlineLevel="0" collapsed="false">
      <c r="A69" s="111"/>
      <c r="B69" s="87" t="n">
        <v>6012</v>
      </c>
      <c r="C69" s="85" t="s">
        <v>135</v>
      </c>
      <c r="D69" s="87" t="n">
        <v>2610</v>
      </c>
      <c r="E69" s="85" t="s">
        <v>136</v>
      </c>
      <c r="F69" s="90" t="n">
        <v>8199000</v>
      </c>
      <c r="G69" s="85" t="s">
        <v>137</v>
      </c>
    </row>
    <row r="70" customFormat="false" ht="69.75" hidden="false" customHeight="true" outlineLevel="0" collapsed="false">
      <c r="A70" s="95" t="s">
        <v>138</v>
      </c>
      <c r="B70" s="117" t="n">
        <v>3123</v>
      </c>
      <c r="C70" s="95" t="s">
        <v>139</v>
      </c>
      <c r="D70" s="117" t="n">
        <v>2210</v>
      </c>
      <c r="E70" s="95" t="s">
        <v>8</v>
      </c>
      <c r="F70" s="90" t="n">
        <v>22500</v>
      </c>
      <c r="G70" s="118" t="s">
        <v>140</v>
      </c>
    </row>
    <row r="71" customFormat="false" ht="137.25" hidden="false" customHeight="true" outlineLevel="0" collapsed="false">
      <c r="A71" s="95"/>
      <c r="B71" s="117" t="n">
        <v>5022</v>
      </c>
      <c r="C71" s="95" t="s">
        <v>141</v>
      </c>
      <c r="D71" s="117" t="n">
        <v>2210</v>
      </c>
      <c r="E71" s="95" t="s">
        <v>8</v>
      </c>
      <c r="F71" s="90" t="n">
        <v>15000</v>
      </c>
      <c r="G71" s="118" t="s">
        <v>142</v>
      </c>
    </row>
    <row r="72" customFormat="false" ht="64.5" hidden="false" customHeight="true" outlineLevel="0" collapsed="false">
      <c r="A72" s="95"/>
      <c r="B72" s="117" t="n">
        <v>5031</v>
      </c>
      <c r="C72" s="117" t="s">
        <v>143</v>
      </c>
      <c r="D72" s="117" t="n">
        <v>2230</v>
      </c>
      <c r="E72" s="95" t="s">
        <v>12</v>
      </c>
      <c r="F72" s="90" t="n">
        <v>65834</v>
      </c>
      <c r="G72" s="118" t="s">
        <v>144</v>
      </c>
    </row>
    <row r="73" customFormat="false" ht="64.5" hidden="false" customHeight="true" outlineLevel="0" collapsed="false">
      <c r="A73" s="95"/>
      <c r="B73" s="117"/>
      <c r="C73" s="117"/>
      <c r="D73" s="117" t="n">
        <v>2250</v>
      </c>
      <c r="E73" s="95" t="s">
        <v>145</v>
      </c>
      <c r="F73" s="90" t="n">
        <v>214530</v>
      </c>
      <c r="G73" s="118"/>
    </row>
    <row r="74" customFormat="false" ht="75" hidden="false" customHeight="true" outlineLevel="0" collapsed="false">
      <c r="A74" s="95"/>
      <c r="B74" s="117"/>
      <c r="C74" s="117"/>
      <c r="D74" s="117" t="n">
        <v>2240</v>
      </c>
      <c r="E74" s="118" t="s">
        <v>10</v>
      </c>
      <c r="F74" s="90" t="n">
        <v>192783</v>
      </c>
      <c r="G74" s="118" t="s">
        <v>146</v>
      </c>
    </row>
    <row r="75" customFormat="false" ht="136.9" hidden="false" customHeight="true" outlineLevel="0" collapsed="false">
      <c r="A75" s="95" t="s">
        <v>147</v>
      </c>
      <c r="B75" s="119" t="n">
        <v>8220</v>
      </c>
      <c r="C75" s="120" t="s">
        <v>148</v>
      </c>
      <c r="D75" s="117" t="n">
        <v>2240</v>
      </c>
      <c r="E75" s="118" t="s">
        <v>10</v>
      </c>
      <c r="F75" s="90" t="n">
        <v>600000</v>
      </c>
      <c r="G75" s="118" t="s">
        <v>149</v>
      </c>
    </row>
    <row r="76" customFormat="false" ht="83.25" hidden="false" customHeight="true" outlineLevel="0" collapsed="false">
      <c r="A76" s="95"/>
      <c r="B76" s="121" t="n">
        <v>8240</v>
      </c>
      <c r="C76" s="122" t="s">
        <v>150</v>
      </c>
      <c r="D76" s="117" t="n">
        <v>2240</v>
      </c>
      <c r="E76" s="118" t="s">
        <v>10</v>
      </c>
      <c r="F76" s="90" t="n">
        <v>3288600</v>
      </c>
      <c r="G76" s="123" t="s">
        <v>151</v>
      </c>
    </row>
    <row r="77" customFormat="false" ht="70.5" hidden="false" customHeight="true" outlineLevel="0" collapsed="false">
      <c r="A77" s="95"/>
      <c r="B77" s="86" t="s">
        <v>152</v>
      </c>
      <c r="C77" s="117" t="s">
        <v>153</v>
      </c>
      <c r="D77" s="117" t="n">
        <v>2620</v>
      </c>
      <c r="E77" s="117" t="s">
        <v>154</v>
      </c>
      <c r="F77" s="90" t="n">
        <v>30000</v>
      </c>
      <c r="G77" s="85" t="s">
        <v>155</v>
      </c>
    </row>
    <row r="78" customFormat="false" ht="64.5" hidden="false" customHeight="true" outlineLevel="0" collapsed="false">
      <c r="A78" s="95"/>
      <c r="B78" s="86"/>
      <c r="C78" s="117"/>
      <c r="D78" s="117"/>
      <c r="E78" s="117"/>
      <c r="F78" s="90" t="n">
        <v>1000000</v>
      </c>
      <c r="G78" s="95" t="s">
        <v>156</v>
      </c>
    </row>
    <row r="79" customFormat="false" ht="116.25" hidden="false" customHeight="false" outlineLevel="0" collapsed="false">
      <c r="A79" s="95"/>
      <c r="B79" s="86"/>
      <c r="C79" s="117"/>
      <c r="D79" s="117"/>
      <c r="E79" s="117"/>
      <c r="F79" s="90" t="n">
        <v>169800</v>
      </c>
      <c r="G79" s="124" t="s">
        <v>157</v>
      </c>
    </row>
    <row r="80" customFormat="false" ht="75" hidden="true" customHeight="true" outlineLevel="0" collapsed="false">
      <c r="A80" s="125" t="s">
        <v>158</v>
      </c>
      <c r="B80" s="119" t="n">
        <v>8710</v>
      </c>
      <c r="C80" s="120" t="s">
        <v>159</v>
      </c>
      <c r="D80" s="126" t="s">
        <v>26</v>
      </c>
      <c r="E80" s="125" t="s">
        <v>27</v>
      </c>
      <c r="F80" s="90"/>
      <c r="G80" s="118"/>
    </row>
    <row r="81" customFormat="false" ht="58.5" hidden="false" customHeight="true" outlineLevel="0" collapsed="false">
      <c r="A81" s="127"/>
      <c r="B81" s="128"/>
      <c r="C81" s="128"/>
      <c r="D81" s="128"/>
      <c r="E81" s="127" t="s">
        <v>160</v>
      </c>
      <c r="F81" s="129" t="n">
        <f aca="false">SUM(F32:F80)</f>
        <v>32915800</v>
      </c>
      <c r="G81" s="87"/>
    </row>
    <row r="82" customFormat="false" ht="34.5" hidden="false" customHeight="true" outlineLevel="0" collapsed="false">
      <c r="A82" s="82" t="s">
        <v>53</v>
      </c>
      <c r="B82" s="82"/>
      <c r="C82" s="82"/>
      <c r="D82" s="82"/>
      <c r="E82" s="82"/>
      <c r="F82" s="82"/>
      <c r="G82" s="82"/>
    </row>
    <row r="83" customFormat="false" ht="103.15" hidden="false" customHeight="true" outlineLevel="0" collapsed="false">
      <c r="A83" s="130" t="s">
        <v>69</v>
      </c>
      <c r="B83" s="131" t="n">
        <v>1021</v>
      </c>
      <c r="C83" s="107" t="s">
        <v>77</v>
      </c>
      <c r="D83" s="132" t="s">
        <v>161</v>
      </c>
      <c r="E83" s="85" t="s">
        <v>162</v>
      </c>
      <c r="F83" s="90" t="n">
        <f aca="false">400000</f>
        <v>400000</v>
      </c>
      <c r="G83" s="133" t="s">
        <v>163</v>
      </c>
    </row>
    <row r="84" customFormat="false" ht="141" hidden="false" customHeight="true" outlineLevel="0" collapsed="false">
      <c r="A84" s="130"/>
      <c r="B84" s="134" t="n">
        <v>1070</v>
      </c>
      <c r="C84" s="98" t="s">
        <v>71</v>
      </c>
      <c r="D84" s="132" t="s">
        <v>164</v>
      </c>
      <c r="E84" s="85" t="s">
        <v>165</v>
      </c>
      <c r="F84" s="90" t="n">
        <v>1750000</v>
      </c>
      <c r="G84" s="133" t="s">
        <v>166</v>
      </c>
    </row>
    <row r="85" s="135" customFormat="true" ht="95.25" hidden="true" customHeight="true" outlineLevel="0" collapsed="false">
      <c r="A85" s="85" t="s">
        <v>60</v>
      </c>
      <c r="B85" s="86" t="s">
        <v>61</v>
      </c>
      <c r="C85" s="85" t="s">
        <v>62</v>
      </c>
      <c r="D85" s="86" t="s">
        <v>161</v>
      </c>
      <c r="E85" s="85" t="s">
        <v>162</v>
      </c>
      <c r="F85" s="90"/>
      <c r="G85" s="85"/>
    </row>
    <row r="86" s="135" customFormat="true" ht="95.25" hidden="false" customHeight="true" outlineLevel="0" collapsed="false">
      <c r="A86" s="85"/>
      <c r="B86" s="86" t="s">
        <v>61</v>
      </c>
      <c r="C86" s="85" t="s">
        <v>62</v>
      </c>
      <c r="D86" s="132" t="s">
        <v>161</v>
      </c>
      <c r="E86" s="85" t="s">
        <v>162</v>
      </c>
      <c r="F86" s="90" t="n">
        <v>1200000</v>
      </c>
      <c r="G86" s="85" t="s">
        <v>167</v>
      </c>
    </row>
    <row r="87" s="135" customFormat="true" ht="138.6" hidden="false" customHeight="true" outlineLevel="0" collapsed="false">
      <c r="A87" s="85"/>
      <c r="B87" s="86" t="s">
        <v>152</v>
      </c>
      <c r="C87" s="85" t="s">
        <v>153</v>
      </c>
      <c r="D87" s="86" t="s">
        <v>168</v>
      </c>
      <c r="E87" s="85" t="s">
        <v>169</v>
      </c>
      <c r="F87" s="90" t="n">
        <v>25000</v>
      </c>
      <c r="G87" s="85" t="s">
        <v>170</v>
      </c>
    </row>
    <row r="88" s="135" customFormat="true" ht="110.25" hidden="false" customHeight="true" outlineLevel="0" collapsed="false">
      <c r="A88" s="85"/>
      <c r="B88" s="86" t="s">
        <v>65</v>
      </c>
      <c r="C88" s="85" t="s">
        <v>66</v>
      </c>
      <c r="D88" s="86" t="s">
        <v>171</v>
      </c>
      <c r="E88" s="136" t="s">
        <v>172</v>
      </c>
      <c r="F88" s="90" t="n">
        <f aca="false">93900-19900</f>
        <v>74000</v>
      </c>
      <c r="G88" s="85" t="s">
        <v>173</v>
      </c>
    </row>
    <row r="89" s="135" customFormat="true" ht="66" hidden="true" customHeight="true" outlineLevel="0" collapsed="false">
      <c r="A89" s="85" t="s">
        <v>98</v>
      </c>
      <c r="B89" s="86" t="s">
        <v>89</v>
      </c>
      <c r="C89" s="85" t="s">
        <v>62</v>
      </c>
      <c r="D89" s="86" t="s">
        <v>161</v>
      </c>
      <c r="E89" s="136"/>
      <c r="F89" s="90"/>
      <c r="G89" s="85"/>
    </row>
    <row r="90" s="135" customFormat="true" ht="81" hidden="true" customHeight="true" outlineLevel="0" collapsed="false">
      <c r="A90" s="85"/>
      <c r="B90" s="86" t="s">
        <v>109</v>
      </c>
      <c r="C90" s="85" t="s">
        <v>174</v>
      </c>
      <c r="D90" s="86" t="s">
        <v>161</v>
      </c>
      <c r="E90" s="85" t="s">
        <v>162</v>
      </c>
      <c r="F90" s="90"/>
      <c r="G90" s="85"/>
    </row>
    <row r="91" s="135" customFormat="true" ht="137.25" hidden="true" customHeight="true" outlineLevel="0" collapsed="false">
      <c r="A91" s="85"/>
      <c r="B91" s="86"/>
      <c r="C91" s="85"/>
      <c r="D91" s="86" t="s">
        <v>164</v>
      </c>
      <c r="E91" s="85" t="s">
        <v>165</v>
      </c>
      <c r="F91" s="90"/>
      <c r="G91" s="85"/>
    </row>
    <row r="92" s="135" customFormat="true" ht="108" hidden="false" customHeight="true" outlineLevel="0" collapsed="false">
      <c r="A92" s="107" t="s">
        <v>175</v>
      </c>
      <c r="B92" s="137" t="s">
        <v>176</v>
      </c>
      <c r="C92" s="107" t="s">
        <v>177</v>
      </c>
      <c r="D92" s="137" t="s">
        <v>161</v>
      </c>
      <c r="E92" s="107" t="s">
        <v>162</v>
      </c>
      <c r="F92" s="138" t="n">
        <v>199000</v>
      </c>
      <c r="G92" s="107" t="s">
        <v>178</v>
      </c>
    </row>
    <row r="93" s="135" customFormat="true" ht="98.25" hidden="false" customHeight="true" outlineLevel="0" collapsed="false">
      <c r="A93" s="85" t="s">
        <v>80</v>
      </c>
      <c r="B93" s="139" t="n">
        <v>2010</v>
      </c>
      <c r="C93" s="85" t="s">
        <v>179</v>
      </c>
      <c r="D93" s="132" t="s">
        <v>171</v>
      </c>
      <c r="E93" s="140" t="s">
        <v>169</v>
      </c>
      <c r="F93" s="90" t="n">
        <v>12000000</v>
      </c>
      <c r="G93" s="85" t="s">
        <v>180</v>
      </c>
    </row>
    <row r="94" s="135" customFormat="true" ht="116.25" hidden="false" customHeight="true" outlineLevel="0" collapsed="false">
      <c r="A94" s="85"/>
      <c r="B94" s="139" t="n">
        <v>2111</v>
      </c>
      <c r="C94" s="85" t="s">
        <v>82</v>
      </c>
      <c r="D94" s="132"/>
      <c r="E94" s="140"/>
      <c r="F94" s="90" t="n">
        <f aca="false">587000+42000</f>
        <v>629000</v>
      </c>
      <c r="G94" s="85" t="s">
        <v>181</v>
      </c>
    </row>
    <row r="95" customFormat="false" ht="56.25" hidden="true" customHeight="true" outlineLevel="0" collapsed="false">
      <c r="A95" s="95" t="s">
        <v>120</v>
      </c>
      <c r="B95" s="87" t="n">
        <v>7310</v>
      </c>
      <c r="C95" s="85" t="s">
        <v>182</v>
      </c>
      <c r="D95" s="86" t="s">
        <v>183</v>
      </c>
      <c r="E95" s="85" t="s">
        <v>184</v>
      </c>
      <c r="F95" s="90"/>
      <c r="G95" s="85"/>
      <c r="K95" s="141"/>
    </row>
    <row r="96" customFormat="false" ht="56.25" hidden="false" customHeight="true" outlineLevel="0" collapsed="false">
      <c r="A96" s="95"/>
      <c r="B96" s="86" t="s">
        <v>89</v>
      </c>
      <c r="C96" s="85" t="s">
        <v>62</v>
      </c>
      <c r="D96" s="86" t="s">
        <v>161</v>
      </c>
      <c r="E96" s="85" t="s">
        <v>162</v>
      </c>
      <c r="F96" s="90" t="n">
        <f aca="false">45000+25000</f>
        <v>70000</v>
      </c>
      <c r="G96" s="85" t="s">
        <v>185</v>
      </c>
      <c r="K96" s="141"/>
    </row>
    <row r="97" customFormat="false" ht="128.25" hidden="false" customHeight="true" outlineLevel="0" collapsed="false">
      <c r="A97" s="95"/>
      <c r="B97" s="87" t="n">
        <v>6030</v>
      </c>
      <c r="C97" s="95" t="s">
        <v>123</v>
      </c>
      <c r="D97" s="89" t="n">
        <v>3210</v>
      </c>
      <c r="E97" s="136" t="s">
        <v>172</v>
      </c>
      <c r="F97" s="90" t="n">
        <f aca="false">100000+80000</f>
        <v>180000</v>
      </c>
      <c r="G97" s="85" t="s">
        <v>186</v>
      </c>
      <c r="K97" s="141"/>
    </row>
    <row r="98" customFormat="false" ht="82.5" hidden="false" customHeight="true" outlineLevel="0" collapsed="false">
      <c r="A98" s="95"/>
      <c r="B98" s="87"/>
      <c r="C98" s="95"/>
      <c r="D98" s="104" t="n">
        <v>3110</v>
      </c>
      <c r="E98" s="98" t="s">
        <v>162</v>
      </c>
      <c r="F98" s="103" t="n">
        <v>40000</v>
      </c>
      <c r="G98" s="85" t="s">
        <v>187</v>
      </c>
      <c r="K98" s="141"/>
    </row>
    <row r="99" customFormat="false" ht="56.25" hidden="true" customHeight="true" outlineLevel="0" collapsed="false">
      <c r="A99" s="95"/>
      <c r="B99" s="87" t="n">
        <v>7670</v>
      </c>
      <c r="C99" s="142" t="s">
        <v>188</v>
      </c>
      <c r="D99" s="89" t="n">
        <v>3210</v>
      </c>
      <c r="E99" s="85" t="s">
        <v>172</v>
      </c>
      <c r="F99" s="90"/>
      <c r="G99" s="143"/>
    </row>
    <row r="100" s="145" customFormat="true" ht="76.5" hidden="true" customHeight="true" outlineLevel="0" collapsed="false">
      <c r="A100" s="95"/>
      <c r="B100" s="87"/>
      <c r="C100" s="142"/>
      <c r="D100" s="89"/>
      <c r="E100" s="85"/>
      <c r="F100" s="90"/>
      <c r="G100" s="143"/>
      <c r="H100" s="144" t="s">
        <v>189</v>
      </c>
    </row>
    <row r="101" customFormat="false" ht="246" hidden="false" customHeight="true" outlineLevel="0" collapsed="false">
      <c r="A101" s="95"/>
      <c r="B101" s="109" t="n">
        <v>7330</v>
      </c>
      <c r="C101" s="107" t="s">
        <v>190</v>
      </c>
      <c r="D101" s="87" t="n">
        <v>3142</v>
      </c>
      <c r="E101" s="85" t="s">
        <v>191</v>
      </c>
      <c r="F101" s="90" t="n">
        <v>4700000</v>
      </c>
      <c r="G101" s="85" t="s">
        <v>192</v>
      </c>
    </row>
    <row r="102" customFormat="false" ht="101.45" hidden="false" customHeight="true" outlineLevel="0" collapsed="false">
      <c r="A102" s="95"/>
      <c r="B102" s="146"/>
      <c r="C102" s="146"/>
      <c r="D102" s="87" t="n">
        <v>3142</v>
      </c>
      <c r="E102" s="85" t="s">
        <v>191</v>
      </c>
      <c r="F102" s="90" t="n">
        <v>100000</v>
      </c>
      <c r="G102" s="85" t="s">
        <v>193</v>
      </c>
    </row>
    <row r="103" s="145" customFormat="true" ht="138" hidden="true" customHeight="true" outlineLevel="0" collapsed="false">
      <c r="A103" s="95"/>
      <c r="B103" s="147" t="n">
        <v>7367</v>
      </c>
      <c r="C103" s="130" t="s">
        <v>194</v>
      </c>
      <c r="D103" s="87" t="n">
        <v>3142</v>
      </c>
      <c r="E103" s="140" t="s">
        <v>191</v>
      </c>
      <c r="F103" s="90"/>
      <c r="G103" s="143"/>
      <c r="H103" s="148"/>
    </row>
    <row r="104" s="145" customFormat="true" ht="138" hidden="true" customHeight="true" outlineLevel="0" collapsed="false">
      <c r="A104" s="95" t="s">
        <v>147</v>
      </c>
      <c r="B104" s="147" t="n">
        <v>9800</v>
      </c>
      <c r="C104" s="130" t="s">
        <v>153</v>
      </c>
      <c r="D104" s="87" t="n">
        <v>3220</v>
      </c>
      <c r="E104" s="140" t="s">
        <v>169</v>
      </c>
      <c r="F104" s="90"/>
      <c r="G104" s="85"/>
      <c r="H104" s="148"/>
    </row>
    <row r="105" s="145" customFormat="true" ht="144.75" hidden="false" customHeight="true" outlineLevel="0" collapsed="false">
      <c r="A105" s="120" t="s">
        <v>120</v>
      </c>
      <c r="B105" s="119" t="n">
        <v>7670</v>
      </c>
      <c r="C105" s="120" t="s">
        <v>188</v>
      </c>
      <c r="D105" s="109" t="n">
        <v>3210</v>
      </c>
      <c r="E105" s="136" t="s">
        <v>172</v>
      </c>
      <c r="F105" s="90" t="n">
        <v>980000</v>
      </c>
      <c r="G105" s="98" t="s">
        <v>195</v>
      </c>
      <c r="H105" s="148"/>
    </row>
    <row r="106" s="145" customFormat="true" ht="111" hidden="false" customHeight="true" outlineLevel="0" collapsed="false">
      <c r="A106" s="95" t="s">
        <v>147</v>
      </c>
      <c r="B106" s="86" t="s">
        <v>152</v>
      </c>
      <c r="C106" s="87" t="s">
        <v>153</v>
      </c>
      <c r="D106" s="86" t="s">
        <v>168</v>
      </c>
      <c r="E106" s="149" t="s">
        <v>169</v>
      </c>
      <c r="F106" s="90" t="n">
        <v>1060000</v>
      </c>
      <c r="G106" s="98" t="s">
        <v>196</v>
      </c>
      <c r="H106" s="148"/>
    </row>
    <row r="107" s="145" customFormat="true" ht="111" hidden="false" customHeight="true" outlineLevel="0" collapsed="false">
      <c r="A107" s="95"/>
      <c r="B107" s="86"/>
      <c r="C107" s="87"/>
      <c r="D107" s="86"/>
      <c r="E107" s="149"/>
      <c r="F107" s="90" t="n">
        <f aca="false">2000000+700000</f>
        <v>2700000</v>
      </c>
      <c r="G107" s="124" t="s">
        <v>197</v>
      </c>
      <c r="H107" s="148"/>
    </row>
    <row r="108" s="145" customFormat="true" ht="120.75" hidden="false" customHeight="true" outlineLevel="0" collapsed="false">
      <c r="A108" s="95"/>
      <c r="B108" s="86"/>
      <c r="C108" s="87"/>
      <c r="D108" s="86"/>
      <c r="E108" s="149"/>
      <c r="F108" s="90" t="n">
        <v>330200</v>
      </c>
      <c r="G108" s="124" t="s">
        <v>198</v>
      </c>
      <c r="H108" s="148"/>
    </row>
    <row r="109" s="145" customFormat="true" ht="107.25" hidden="false" customHeight="true" outlineLevel="0" collapsed="false">
      <c r="A109" s="95"/>
      <c r="B109" s="86"/>
      <c r="C109" s="87"/>
      <c r="D109" s="86"/>
      <c r="E109" s="149"/>
      <c r="F109" s="90" t="n">
        <v>120000</v>
      </c>
      <c r="G109" s="85" t="s">
        <v>199</v>
      </c>
      <c r="H109" s="148"/>
    </row>
    <row r="110" customFormat="false" ht="41.25" hidden="false" customHeight="true" outlineLevel="0" collapsed="false">
      <c r="A110" s="127"/>
      <c r="B110" s="128"/>
      <c r="C110" s="128"/>
      <c r="D110" s="128"/>
      <c r="E110" s="127" t="s">
        <v>160</v>
      </c>
      <c r="F110" s="129" t="n">
        <f aca="false">SUM(F83:F109)</f>
        <v>26557200</v>
      </c>
      <c r="G110" s="87"/>
    </row>
    <row r="111" customFormat="false" ht="30" hidden="false" customHeight="true" outlineLevel="0" collapsed="false">
      <c r="A111" s="127"/>
      <c r="B111" s="128"/>
      <c r="C111" s="128"/>
      <c r="D111" s="128"/>
      <c r="E111" s="127" t="s">
        <v>200</v>
      </c>
      <c r="F111" s="129" t="n">
        <f aca="false">F81+F110</f>
        <v>59473000</v>
      </c>
      <c r="G111" s="87"/>
    </row>
    <row r="112" customFormat="false" ht="26.25" hidden="false" customHeight="false" outlineLevel="0" collapsed="false">
      <c r="F112" s="150"/>
    </row>
    <row r="113" customFormat="false" ht="26.25" hidden="false" customHeight="false" outlineLevel="0" collapsed="false">
      <c r="F113" s="150"/>
    </row>
    <row r="115" customFormat="false" ht="26.25" hidden="false" customHeight="false" outlineLevel="0" collapsed="false">
      <c r="F115" s="150"/>
    </row>
  </sheetData>
  <mergeCells count="83">
    <mergeCell ref="A2:G2"/>
    <mergeCell ref="A4:G4"/>
    <mergeCell ref="B5:E5"/>
    <mergeCell ref="A6:G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A24:E24"/>
    <mergeCell ref="A25:G25"/>
    <mergeCell ref="B26:E26"/>
    <mergeCell ref="A27:E27"/>
    <mergeCell ref="B28:E28"/>
    <mergeCell ref="A29:G29"/>
    <mergeCell ref="A31:G31"/>
    <mergeCell ref="A32:A35"/>
    <mergeCell ref="B32:B33"/>
    <mergeCell ref="C32:C33"/>
    <mergeCell ref="A36:A40"/>
    <mergeCell ref="B36:B38"/>
    <mergeCell ref="C36:C38"/>
    <mergeCell ref="B39:B40"/>
    <mergeCell ref="C39:C40"/>
    <mergeCell ref="A41:A42"/>
    <mergeCell ref="D41:D42"/>
    <mergeCell ref="E41:E42"/>
    <mergeCell ref="A43:A46"/>
    <mergeCell ref="B43:B44"/>
    <mergeCell ref="C43:C44"/>
    <mergeCell ref="A47:A53"/>
    <mergeCell ref="B50:B52"/>
    <mergeCell ref="C50:C52"/>
    <mergeCell ref="A54:A57"/>
    <mergeCell ref="B54:B57"/>
    <mergeCell ref="C54:C57"/>
    <mergeCell ref="A59:A63"/>
    <mergeCell ref="B60:B63"/>
    <mergeCell ref="C60:C63"/>
    <mergeCell ref="A64:A69"/>
    <mergeCell ref="B64:B65"/>
    <mergeCell ref="C64:C65"/>
    <mergeCell ref="A70:A74"/>
    <mergeCell ref="B72:B74"/>
    <mergeCell ref="C72:C74"/>
    <mergeCell ref="G72:G73"/>
    <mergeCell ref="A75:A79"/>
    <mergeCell ref="B77:B79"/>
    <mergeCell ref="C77:C79"/>
    <mergeCell ref="D77:D79"/>
    <mergeCell ref="E77:E79"/>
    <mergeCell ref="A82:G82"/>
    <mergeCell ref="A83:A84"/>
    <mergeCell ref="A85:A88"/>
    <mergeCell ref="A89:A91"/>
    <mergeCell ref="B90:B91"/>
    <mergeCell ref="C90:C91"/>
    <mergeCell ref="A93:A94"/>
    <mergeCell ref="D93:D94"/>
    <mergeCell ref="E93:E94"/>
    <mergeCell ref="A95:A103"/>
    <mergeCell ref="B97:B98"/>
    <mergeCell ref="C97:C98"/>
    <mergeCell ref="B99:B100"/>
    <mergeCell ref="C99:C100"/>
    <mergeCell ref="E99:E100"/>
    <mergeCell ref="A106:A109"/>
    <mergeCell ref="B106:B109"/>
    <mergeCell ref="C106:C109"/>
    <mergeCell ref="D106:D109"/>
    <mergeCell ref="E106:E109"/>
  </mergeCells>
  <printOptions headings="false" gridLines="false" gridLinesSet="true" horizontalCentered="false" verticalCentered="false"/>
  <pageMargins left="0" right="0.196527777777778" top="0.433333333333333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5-07-08T10:27:06Z</cp:lastPrinted>
  <dcterms:modified xsi:type="dcterms:W3CDTF">2025-07-08T10:28:47Z</dcterms:modified>
  <cp:revision>0</cp:revision>
  <dc:subject/>
  <dc:title/>
</cp:coreProperties>
</file>