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99">
  <si>
    <t xml:space="preserve">Додаток 6</t>
  </si>
  <si>
    <t xml:space="preserve">до рішення міської ради</t>
  </si>
  <si>
    <t xml:space="preserve">від 31.07.2025 p.</t>
  </si>
  <si>
    <t xml:space="preserve">№ 2168-64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Покращення матеріально-технічної бази УДКСУ у м.Павлограді Днвпропетровської області на 2025 рік»  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7 роки»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Обычный 3" xfId="77"/>
    <cellStyle name="Обычный 4" xfId="78"/>
    <cellStyle name="Обычный 5" xfId="79"/>
    <cellStyle name="Поганий" xfId="80"/>
    <cellStyle name="Примечание 2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  <cellStyle name="Финансовый 2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N28" s="47" t="n">
        <f aca="false">I28-J28</f>
        <v>0</v>
      </c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N29" s="47" t="n">
        <f aca="false">I29-J29</f>
        <v>0</v>
      </c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N30" s="47" t="n">
        <f aca="false">I30-J30</f>
        <v>0</v>
      </c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N31" s="47" t="n">
        <f aca="false">I31-J31</f>
        <v>0</v>
      </c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N32" s="47" t="n">
        <f aca="false">I32-J32</f>
        <v>0</v>
      </c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46" customFormat="true" ht="56.25" hidden="false" customHeight="false" outlineLevel="0" collapsed="false">
      <c r="A33" s="54"/>
      <c r="B33" s="55"/>
      <c r="C33" s="55"/>
      <c r="D33" s="19"/>
      <c r="E33" s="42" t="s">
        <v>44</v>
      </c>
      <c r="F33" s="30"/>
      <c r="G33" s="31" t="n">
        <f aca="false">G34</f>
        <v>25000</v>
      </c>
      <c r="H33" s="56" t="n">
        <f aca="false">H34</f>
        <v>0</v>
      </c>
      <c r="I33" s="44" t="n">
        <f aca="false">I34</f>
        <v>25000</v>
      </c>
      <c r="J33" s="44" t="n">
        <f aca="false">J34</f>
        <v>25000</v>
      </c>
      <c r="K33" s="45"/>
      <c r="L33" s="45"/>
      <c r="N33" s="47" t="n">
        <f aca="false">I33-J33</f>
        <v>0</v>
      </c>
    </row>
    <row r="34" s="46" customFormat="true" ht="40.5" hidden="false" customHeight="true" outlineLevel="0" collapsed="false">
      <c r="A34" s="34" t="s">
        <v>23</v>
      </c>
      <c r="B34" s="34"/>
      <c r="C34" s="34"/>
      <c r="D34" s="36" t="s">
        <v>24</v>
      </c>
      <c r="E34" s="28"/>
      <c r="F34" s="20"/>
      <c r="G34" s="32" t="n">
        <f aca="false">G35</f>
        <v>25000</v>
      </c>
      <c r="H34" s="57" t="n">
        <f aca="false">H35</f>
        <v>0</v>
      </c>
      <c r="I34" s="39" t="n">
        <f aca="false">I35</f>
        <v>25000</v>
      </c>
      <c r="J34" s="39" t="n">
        <f aca="false">J35</f>
        <v>25000</v>
      </c>
      <c r="K34" s="45"/>
      <c r="L34" s="45"/>
      <c r="N34" s="47" t="n">
        <f aca="false">I34-J34</f>
        <v>0</v>
      </c>
    </row>
    <row r="35" s="46" customFormat="true" ht="37.5" hidden="false" customHeight="false" outlineLevel="0" collapsed="false">
      <c r="A35" s="37" t="s">
        <v>25</v>
      </c>
      <c r="B35" s="37"/>
      <c r="C35" s="37"/>
      <c r="D35" s="28" t="s">
        <v>24</v>
      </c>
      <c r="E35" s="28"/>
      <c r="F35" s="20"/>
      <c r="G35" s="32" t="n">
        <f aca="false">H35+I35</f>
        <v>25000</v>
      </c>
      <c r="H35" s="57" t="n">
        <f aca="false">H37</f>
        <v>0</v>
      </c>
      <c r="I35" s="39" t="n">
        <f aca="false">I37</f>
        <v>25000</v>
      </c>
      <c r="J35" s="39" t="n">
        <f aca="false">J37</f>
        <v>25000</v>
      </c>
      <c r="K35" s="45"/>
      <c r="L35" s="45"/>
      <c r="N35" s="47" t="n">
        <f aca="false">I35-J35</f>
        <v>0</v>
      </c>
    </row>
    <row r="36" s="46" customFormat="true" ht="18.75" hidden="false" customHeight="false" outlineLevel="0" collapsed="false">
      <c r="A36" s="54"/>
      <c r="B36" s="55"/>
      <c r="C36" s="55"/>
      <c r="D36" s="19"/>
      <c r="E36" s="28" t="s">
        <v>26</v>
      </c>
      <c r="F36" s="20"/>
      <c r="G36" s="32"/>
      <c r="H36" s="39"/>
      <c r="I36" s="39"/>
      <c r="J36" s="39"/>
      <c r="K36" s="45"/>
      <c r="L36" s="45"/>
      <c r="N36" s="47" t="n">
        <f aca="false">I36-J36</f>
        <v>0</v>
      </c>
    </row>
    <row r="37" s="59" customFormat="true" ht="56.25" hidden="false" customHeight="false" outlineLevel="0" collapsed="false">
      <c r="A37" s="27" t="s">
        <v>41</v>
      </c>
      <c r="B37" s="27" t="s">
        <v>42</v>
      </c>
      <c r="C37" s="27" t="s">
        <v>34</v>
      </c>
      <c r="D37" s="53" t="s">
        <v>43</v>
      </c>
      <c r="E37" s="28"/>
      <c r="F37" s="20"/>
      <c r="G37" s="32" t="n">
        <f aca="false">H37+I37</f>
        <v>25000</v>
      </c>
      <c r="H37" s="39"/>
      <c r="I37" s="39" t="n">
        <f aca="false">J37</f>
        <v>25000</v>
      </c>
      <c r="J37" s="39" t="n">
        <v>25000</v>
      </c>
      <c r="K37" s="58"/>
      <c r="L37" s="58"/>
      <c r="N37" s="60" t="n">
        <f aca="false">I37-J37</f>
        <v>0</v>
      </c>
    </row>
    <row r="38" s="13" customFormat="true" ht="59.25" hidden="false" customHeight="true" outlineLevel="0" collapsed="false">
      <c r="A38" s="27"/>
      <c r="B38" s="27"/>
      <c r="C38" s="27"/>
      <c r="D38" s="43"/>
      <c r="E38" s="42" t="s">
        <v>45</v>
      </c>
      <c r="F38" s="30" t="s">
        <v>46</v>
      </c>
      <c r="G38" s="61" t="n">
        <f aca="false">G40+G45</f>
        <v>1295000</v>
      </c>
      <c r="H38" s="61" t="n">
        <f aca="false">H40+H45</f>
        <v>1120000</v>
      </c>
      <c r="I38" s="61" t="n">
        <f aca="false">I40+I45</f>
        <v>175000</v>
      </c>
      <c r="J38" s="61" t="n">
        <f aca="false">J40+J45</f>
        <v>175000</v>
      </c>
      <c r="K38" s="33"/>
      <c r="L38" s="33"/>
      <c r="N38" s="47" t="n">
        <f aca="false">I38-J38</f>
        <v>0</v>
      </c>
    </row>
    <row r="39" s="13" customFormat="true" ht="37.5" hidden="false" customHeight="false" outlineLevel="0" collapsed="false">
      <c r="A39" s="34" t="s">
        <v>23</v>
      </c>
      <c r="B39" s="62"/>
      <c r="C39" s="62"/>
      <c r="D39" s="36" t="s">
        <v>24</v>
      </c>
      <c r="E39" s="42"/>
      <c r="F39" s="30"/>
      <c r="G39" s="32" t="n">
        <f aca="false">G40</f>
        <v>1095000</v>
      </c>
      <c r="H39" s="32" t="n">
        <f aca="false">H40</f>
        <v>920000</v>
      </c>
      <c r="I39" s="32" t="n">
        <f aca="false">I40</f>
        <v>175000</v>
      </c>
      <c r="J39" s="32" t="n">
        <f aca="false">J40</f>
        <v>175000</v>
      </c>
      <c r="K39" s="33"/>
      <c r="L39" s="33"/>
      <c r="N39" s="47" t="n">
        <f aca="false">I39-J39</f>
        <v>0</v>
      </c>
    </row>
    <row r="40" s="13" customFormat="true" ht="37.5" hidden="false" customHeight="false" outlineLevel="0" collapsed="false">
      <c r="A40" s="37" t="s">
        <v>25</v>
      </c>
      <c r="B40" s="35"/>
      <c r="C40" s="35"/>
      <c r="D40" s="38" t="s">
        <v>24</v>
      </c>
      <c r="E40" s="28"/>
      <c r="F40" s="20"/>
      <c r="G40" s="32" t="n">
        <f aca="false">H40+I40</f>
        <v>1095000</v>
      </c>
      <c r="H40" s="32" t="n">
        <f aca="false">H42+H43+H44</f>
        <v>920000</v>
      </c>
      <c r="I40" s="32" t="n">
        <f aca="false">I42+I43+I44</f>
        <v>175000</v>
      </c>
      <c r="J40" s="32" t="n">
        <f aca="false">J42+J43+J44</f>
        <v>175000</v>
      </c>
      <c r="K40" s="33"/>
      <c r="L40" s="33"/>
      <c r="N40" s="47" t="n">
        <f aca="false">I40-J40</f>
        <v>0</v>
      </c>
    </row>
    <row r="41" s="13" customFormat="true" ht="18.75" hidden="false" customHeight="false" outlineLevel="0" collapsed="false">
      <c r="A41" s="54"/>
      <c r="B41" s="55"/>
      <c r="C41" s="55"/>
      <c r="D41" s="63"/>
      <c r="E41" s="28" t="s">
        <v>26</v>
      </c>
      <c r="F41" s="20"/>
      <c r="G41" s="32"/>
      <c r="H41" s="39"/>
      <c r="I41" s="39"/>
      <c r="J41" s="39"/>
      <c r="K41" s="33"/>
      <c r="L41" s="33"/>
      <c r="N41" s="47" t="n">
        <f aca="false">I41-J41</f>
        <v>0</v>
      </c>
    </row>
    <row r="42" s="13" customFormat="true" ht="18.75" hidden="false" customHeight="false" outlineLevel="0" collapsed="false">
      <c r="A42" s="64" t="s">
        <v>47</v>
      </c>
      <c r="B42" s="19" t="n">
        <v>7130</v>
      </c>
      <c r="C42" s="64" t="s">
        <v>48</v>
      </c>
      <c r="D42" s="63" t="s">
        <v>49</v>
      </c>
      <c r="E42" s="28"/>
      <c r="F42" s="20"/>
      <c r="G42" s="32" t="n">
        <f aca="false">H42+I42</f>
        <v>920000</v>
      </c>
      <c r="H42" s="39" t="n">
        <f aca="false">840000+80000</f>
        <v>920000</v>
      </c>
      <c r="I42" s="39"/>
      <c r="J42" s="39"/>
      <c r="K42" s="33"/>
      <c r="L42" s="33"/>
      <c r="N42" s="47" t="n">
        <f aca="false">I42-J42</f>
        <v>0</v>
      </c>
    </row>
    <row r="43" s="13" customFormat="true" ht="37.5" hidden="false" customHeight="false" outlineLevel="0" collapsed="false">
      <c r="A43" s="27" t="s">
        <v>50</v>
      </c>
      <c r="B43" s="27" t="s">
        <v>51</v>
      </c>
      <c r="C43" s="27" t="s">
        <v>52</v>
      </c>
      <c r="D43" s="43" t="s">
        <v>53</v>
      </c>
      <c r="E43" s="28"/>
      <c r="F43" s="20"/>
      <c r="G43" s="32" t="n">
        <f aca="false">I43+H43</f>
        <v>95000</v>
      </c>
      <c r="H43" s="39"/>
      <c r="I43" s="39" t="n">
        <f aca="false">70000+25000</f>
        <v>95000</v>
      </c>
      <c r="J43" s="32" t="n">
        <f aca="false">I43</f>
        <v>95000</v>
      </c>
      <c r="K43" s="33"/>
      <c r="L43" s="33"/>
      <c r="N43" s="47" t="n">
        <f aca="false">I43-J43</f>
        <v>0</v>
      </c>
      <c r="Q43" s="65"/>
    </row>
    <row r="44" s="13" customFormat="true" ht="97.5" hidden="false" customHeight="true" outlineLevel="0" collapsed="false">
      <c r="A44" s="27" t="s">
        <v>54</v>
      </c>
      <c r="B44" s="27" t="s">
        <v>55</v>
      </c>
      <c r="C44" s="27" t="s">
        <v>52</v>
      </c>
      <c r="D44" s="28" t="s">
        <v>56</v>
      </c>
      <c r="E44" s="28"/>
      <c r="F44" s="20"/>
      <c r="G44" s="32" t="n">
        <f aca="false">I44+H44</f>
        <v>80000</v>
      </c>
      <c r="H44" s="39"/>
      <c r="I44" s="39" t="n">
        <f aca="false">J44</f>
        <v>80000</v>
      </c>
      <c r="J44" s="39" t="n">
        <f aca="false">50000+30000</f>
        <v>80000</v>
      </c>
      <c r="K44" s="33"/>
      <c r="L44" s="33"/>
      <c r="N44" s="47" t="n">
        <f aca="false">I44-J44</f>
        <v>0</v>
      </c>
    </row>
    <row r="45" customFormat="false" ht="42" hidden="false" customHeight="true" outlineLevel="0" collapsed="false">
      <c r="A45" s="66" t="s">
        <v>57</v>
      </c>
      <c r="B45" s="62"/>
      <c r="C45" s="62"/>
      <c r="D45" s="42" t="s">
        <v>58</v>
      </c>
      <c r="E45" s="38" t="s">
        <v>59</v>
      </c>
      <c r="F45" s="20"/>
      <c r="G45" s="32" t="n">
        <f aca="false">G46</f>
        <v>200000</v>
      </c>
      <c r="H45" s="32" t="n">
        <f aca="false">H46</f>
        <v>200000</v>
      </c>
      <c r="I45" s="67" t="n">
        <f aca="false">I46</f>
        <v>0</v>
      </c>
      <c r="J45" s="67" t="n">
        <f aca="false">J46</f>
        <v>0</v>
      </c>
      <c r="K45" s="68" t="n">
        <f aca="false">K46</f>
        <v>0</v>
      </c>
      <c r="L45" s="68" t="n">
        <f aca="false">L46</f>
        <v>0</v>
      </c>
      <c r="N45" s="47" t="n">
        <f aca="false">I45-J45</f>
        <v>0</v>
      </c>
    </row>
    <row r="46" customFormat="false" ht="43.5" hidden="false" customHeight="true" outlineLevel="0" collapsed="false">
      <c r="A46" s="27" t="s">
        <v>60</v>
      </c>
      <c r="B46" s="35"/>
      <c r="C46" s="35"/>
      <c r="D46" s="28" t="s">
        <v>58</v>
      </c>
      <c r="E46" s="38"/>
      <c r="F46" s="20"/>
      <c r="G46" s="32" t="n">
        <f aca="false">G48</f>
        <v>200000</v>
      </c>
      <c r="H46" s="32" t="n">
        <f aca="false">H48</f>
        <v>200000</v>
      </c>
      <c r="I46" s="67" t="n">
        <f aca="false">I48</f>
        <v>0</v>
      </c>
      <c r="J46" s="67" t="n">
        <f aca="false">J48</f>
        <v>0</v>
      </c>
      <c r="K46" s="69" t="n">
        <f aca="false">SUM(I46:J46)</f>
        <v>0</v>
      </c>
      <c r="L46" s="33"/>
      <c r="N46" s="47" t="n">
        <f aca="false">I46-J46</f>
        <v>0</v>
      </c>
    </row>
    <row r="47" customFormat="false" ht="25.5" hidden="false" customHeight="true" outlineLevel="0" collapsed="false">
      <c r="A47" s="27"/>
      <c r="B47" s="35"/>
      <c r="C47" s="35"/>
      <c r="D47" s="28"/>
      <c r="E47" s="28"/>
      <c r="F47" s="20"/>
      <c r="G47" s="32"/>
      <c r="H47" s="39"/>
      <c r="I47" s="39"/>
      <c r="J47" s="39"/>
      <c r="K47" s="33"/>
      <c r="L47" s="33"/>
      <c r="N47" s="47" t="n">
        <f aca="false">I47-J47</f>
        <v>0</v>
      </c>
    </row>
    <row r="48" s="13" customFormat="true" ht="30" hidden="false" customHeight="true" outlineLevel="0" collapsed="false">
      <c r="A48" s="64" t="s">
        <v>61</v>
      </c>
      <c r="B48" s="19" t="n">
        <v>7130</v>
      </c>
      <c r="C48" s="64" t="s">
        <v>48</v>
      </c>
      <c r="D48" s="63" t="s">
        <v>49</v>
      </c>
      <c r="E48" s="28"/>
      <c r="F48" s="20"/>
      <c r="G48" s="32" t="n">
        <f aca="false">H48+I48</f>
        <v>200000</v>
      </c>
      <c r="H48" s="39" t="n">
        <v>200000</v>
      </c>
      <c r="I48" s="39"/>
      <c r="J48" s="39"/>
      <c r="K48" s="33"/>
      <c r="L48" s="33"/>
      <c r="N48" s="47" t="n">
        <f aca="false">I48-J48</f>
        <v>0</v>
      </c>
    </row>
    <row r="49" s="46" customFormat="true" ht="63" hidden="false" customHeight="true" outlineLevel="0" collapsed="false">
      <c r="A49" s="27"/>
      <c r="B49" s="27"/>
      <c r="C49" s="27"/>
      <c r="D49" s="43"/>
      <c r="E49" s="42" t="s">
        <v>62</v>
      </c>
      <c r="F49" s="30" t="s">
        <v>63</v>
      </c>
      <c r="G49" s="31" t="n">
        <f aca="false">G50</f>
        <v>1200000</v>
      </c>
      <c r="H49" s="31"/>
      <c r="I49" s="31" t="n">
        <f aca="false">I50</f>
        <v>1200000</v>
      </c>
      <c r="J49" s="44" t="n">
        <f aca="false">I49</f>
        <v>1200000</v>
      </c>
      <c r="K49" s="45"/>
      <c r="L49" s="45"/>
      <c r="M49" s="70"/>
      <c r="N49" s="47" t="n">
        <f aca="false">I49-J49</f>
        <v>0</v>
      </c>
      <c r="O49" s="71"/>
      <c r="P49" s="71"/>
    </row>
    <row r="50" s="46" customFormat="true" ht="39" hidden="false" customHeight="true" outlineLevel="0" collapsed="false">
      <c r="A50" s="34" t="s">
        <v>23</v>
      </c>
      <c r="B50" s="35"/>
      <c r="C50" s="35"/>
      <c r="D50" s="72" t="s">
        <v>24</v>
      </c>
      <c r="E50" s="28"/>
      <c r="F50" s="20"/>
      <c r="G50" s="32" t="n">
        <f aca="false">G51</f>
        <v>1200000</v>
      </c>
      <c r="H50" s="32"/>
      <c r="I50" s="32" t="n">
        <f aca="false">I51</f>
        <v>1200000</v>
      </c>
      <c r="J50" s="39" t="n">
        <f aca="false">I50</f>
        <v>1200000</v>
      </c>
      <c r="K50" s="45"/>
      <c r="L50" s="45"/>
      <c r="M50" s="73"/>
      <c r="N50" s="47" t="n">
        <f aca="false">I50-J50</f>
        <v>0</v>
      </c>
      <c r="O50" s="71"/>
      <c r="P50" s="71"/>
    </row>
    <row r="51" s="46" customFormat="true" ht="38.25" hidden="false" customHeight="true" outlineLevel="0" collapsed="false">
      <c r="A51" s="37" t="s">
        <v>25</v>
      </c>
      <c r="B51" s="35"/>
      <c r="C51" s="35"/>
      <c r="D51" s="28" t="s">
        <v>24</v>
      </c>
      <c r="E51" s="28"/>
      <c r="F51" s="20"/>
      <c r="G51" s="32" t="n">
        <f aca="false">H51+I51</f>
        <v>1200000</v>
      </c>
      <c r="H51" s="32"/>
      <c r="I51" s="32" t="n">
        <f aca="false">I53</f>
        <v>1200000</v>
      </c>
      <c r="J51" s="39" t="n">
        <f aca="false">I51</f>
        <v>1200000</v>
      </c>
      <c r="K51" s="45"/>
      <c r="L51" s="45"/>
      <c r="M51" s="73"/>
      <c r="N51" s="47" t="n">
        <f aca="false">I51-J51</f>
        <v>0</v>
      </c>
      <c r="O51" s="71"/>
      <c r="P51" s="74"/>
    </row>
    <row r="52" s="13" customFormat="true" ht="18.75" hidden="false" customHeight="false" outlineLevel="0" collapsed="false">
      <c r="A52" s="54"/>
      <c r="B52" s="55"/>
      <c r="C52" s="55"/>
      <c r="D52" s="63"/>
      <c r="E52" s="28" t="s">
        <v>26</v>
      </c>
      <c r="F52" s="20"/>
      <c r="G52" s="32"/>
      <c r="H52" s="39"/>
      <c r="I52" s="39"/>
      <c r="J52" s="39"/>
      <c r="K52" s="33"/>
      <c r="L52" s="33"/>
      <c r="N52" s="47" t="n">
        <f aca="false">I52-J52</f>
        <v>0</v>
      </c>
    </row>
    <row r="53" s="46" customFormat="true" ht="39.75" hidden="false" customHeight="true" outlineLevel="0" collapsed="false">
      <c r="A53" s="27" t="s">
        <v>64</v>
      </c>
      <c r="B53" s="27" t="s">
        <v>65</v>
      </c>
      <c r="C53" s="27" t="s">
        <v>66</v>
      </c>
      <c r="D53" s="28" t="s">
        <v>67</v>
      </c>
      <c r="E53" s="53"/>
      <c r="F53" s="75"/>
      <c r="G53" s="32" t="n">
        <f aca="false">H53+I53</f>
        <v>1200000</v>
      </c>
      <c r="H53" s="39"/>
      <c r="I53" s="39" t="n">
        <f aca="false">J53</f>
        <v>1200000</v>
      </c>
      <c r="J53" s="39" t="n">
        <v>1200000</v>
      </c>
      <c r="K53" s="45"/>
      <c r="L53" s="45"/>
      <c r="N53" s="47" t="n">
        <f aca="false">I53-J53</f>
        <v>0</v>
      </c>
    </row>
    <row r="54" s="46" customFormat="true" ht="42.75" hidden="false" customHeight="true" outlineLevel="0" collapsed="false">
      <c r="A54" s="27"/>
      <c r="B54" s="27"/>
      <c r="C54" s="27"/>
      <c r="D54" s="28"/>
      <c r="E54" s="42" t="s">
        <v>68</v>
      </c>
      <c r="F54" s="30" t="s">
        <v>69</v>
      </c>
      <c r="G54" s="31" t="n">
        <f aca="false">G55</f>
        <v>131000</v>
      </c>
      <c r="H54" s="31" t="n">
        <f aca="false">H55</f>
        <v>131000</v>
      </c>
      <c r="I54" s="31"/>
      <c r="J54" s="31"/>
      <c r="K54" s="45"/>
      <c r="L54" s="45"/>
      <c r="N54" s="47" t="n">
        <f aca="false">I54-J54</f>
        <v>0</v>
      </c>
    </row>
    <row r="55" s="46" customFormat="true" ht="43.5" hidden="false" customHeight="true" outlineLevel="0" collapsed="false">
      <c r="A55" s="34" t="s">
        <v>23</v>
      </c>
      <c r="B55" s="34"/>
      <c r="C55" s="34"/>
      <c r="D55" s="36" t="s">
        <v>24</v>
      </c>
      <c r="E55" s="28"/>
      <c r="F55" s="20"/>
      <c r="G55" s="32" t="n">
        <f aca="false">G56</f>
        <v>131000</v>
      </c>
      <c r="H55" s="39" t="n">
        <f aca="false">H56</f>
        <v>131000</v>
      </c>
      <c r="I55" s="39"/>
      <c r="J55" s="39"/>
      <c r="K55" s="45"/>
      <c r="L55" s="45"/>
      <c r="N55" s="47" t="n">
        <f aca="false">I55-J55</f>
        <v>0</v>
      </c>
    </row>
    <row r="56" s="46" customFormat="true" ht="40.5" hidden="false" customHeight="true" outlineLevel="0" collapsed="false">
      <c r="A56" s="37" t="s">
        <v>25</v>
      </c>
      <c r="B56" s="37"/>
      <c r="C56" s="37"/>
      <c r="D56" s="28" t="s">
        <v>24</v>
      </c>
      <c r="E56" s="28"/>
      <c r="F56" s="20"/>
      <c r="G56" s="32" t="n">
        <f aca="false">H56+I56</f>
        <v>131000</v>
      </c>
      <c r="H56" s="39" t="n">
        <f aca="false">H58</f>
        <v>131000</v>
      </c>
      <c r="I56" s="39"/>
      <c r="J56" s="39"/>
      <c r="K56" s="45"/>
      <c r="L56" s="45"/>
      <c r="N56" s="47" t="n">
        <f aca="false">I56-J56</f>
        <v>0</v>
      </c>
    </row>
    <row r="57" s="46" customFormat="true" ht="18.75" hidden="false" customHeight="false" outlineLevel="0" collapsed="false">
      <c r="A57" s="54"/>
      <c r="B57" s="55"/>
      <c r="C57" s="55"/>
      <c r="D57" s="19"/>
      <c r="E57" s="28" t="s">
        <v>26</v>
      </c>
      <c r="F57" s="20"/>
      <c r="G57" s="32"/>
      <c r="H57" s="39"/>
      <c r="I57" s="39"/>
      <c r="J57" s="39"/>
      <c r="K57" s="45"/>
      <c r="L57" s="45"/>
      <c r="N57" s="47" t="n">
        <f aca="false">I57-J57</f>
        <v>0</v>
      </c>
    </row>
    <row r="58" s="46" customFormat="true" ht="42" hidden="false" customHeight="true" outlineLevel="0" collapsed="false">
      <c r="A58" s="27" t="s">
        <v>64</v>
      </c>
      <c r="B58" s="27" t="s">
        <v>65</v>
      </c>
      <c r="C58" s="27" t="s">
        <v>66</v>
      </c>
      <c r="D58" s="28" t="s">
        <v>67</v>
      </c>
      <c r="E58" s="28"/>
      <c r="F58" s="20"/>
      <c r="G58" s="32" t="n">
        <f aca="false">H58+I58</f>
        <v>131000</v>
      </c>
      <c r="H58" s="39" t="n">
        <f aca="false">35000+96000</f>
        <v>131000</v>
      </c>
      <c r="I58" s="39"/>
      <c r="J58" s="39"/>
      <c r="K58" s="45"/>
      <c r="L58" s="45"/>
      <c r="N58" s="47" t="n">
        <f aca="false">I58-J58</f>
        <v>0</v>
      </c>
    </row>
    <row r="59" s="46" customFormat="true" ht="56.25" hidden="false" customHeight="false" outlineLevel="0" collapsed="false">
      <c r="A59" s="27"/>
      <c r="B59" s="27"/>
      <c r="C59" s="27"/>
      <c r="D59" s="28"/>
      <c r="E59" s="42" t="s">
        <v>70</v>
      </c>
      <c r="F59" s="30" t="s">
        <v>71</v>
      </c>
      <c r="G59" s="31" t="n">
        <f aca="false">G60</f>
        <v>540000</v>
      </c>
      <c r="H59" s="44" t="n">
        <f aca="false">H61</f>
        <v>540000</v>
      </c>
      <c r="I59" s="44"/>
      <c r="J59" s="39"/>
      <c r="K59" s="45"/>
      <c r="L59" s="45"/>
      <c r="N59" s="47" t="n">
        <f aca="false">I59-J59</f>
        <v>0</v>
      </c>
    </row>
    <row r="60" s="46" customFormat="true" ht="34.5" hidden="false" customHeight="true" outlineLevel="0" collapsed="false">
      <c r="A60" s="34" t="s">
        <v>23</v>
      </c>
      <c r="B60" s="35"/>
      <c r="C60" s="35"/>
      <c r="D60" s="72" t="s">
        <v>24</v>
      </c>
      <c r="E60" s="28"/>
      <c r="F60" s="20"/>
      <c r="G60" s="32" t="n">
        <f aca="false">G61</f>
        <v>540000</v>
      </c>
      <c r="H60" s="39" t="n">
        <f aca="false">H61</f>
        <v>540000</v>
      </c>
      <c r="I60" s="39"/>
      <c r="J60" s="39"/>
      <c r="K60" s="45"/>
      <c r="L60" s="45"/>
      <c r="N60" s="47" t="n">
        <f aca="false">I60-J60</f>
        <v>0</v>
      </c>
    </row>
    <row r="61" s="46" customFormat="true" ht="47.25" hidden="false" customHeight="tru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540000</v>
      </c>
      <c r="H61" s="39" t="n">
        <f aca="false">H63</f>
        <v>540000</v>
      </c>
      <c r="I61" s="39"/>
      <c r="J61" s="39"/>
      <c r="K61" s="45"/>
      <c r="L61" s="45"/>
      <c r="N61" s="47" t="n">
        <f aca="false">I61-J61</f>
        <v>0</v>
      </c>
    </row>
    <row r="62" s="46" customFormat="true" ht="18.75" hidden="false" customHeight="false" outlineLevel="0" collapsed="false">
      <c r="A62" s="27"/>
      <c r="B62" s="27"/>
      <c r="C62" s="27"/>
      <c r="D62" s="28"/>
      <c r="E62" s="28" t="s">
        <v>26</v>
      </c>
      <c r="F62" s="20"/>
      <c r="G62" s="32"/>
      <c r="H62" s="39"/>
      <c r="I62" s="39"/>
      <c r="J62" s="39"/>
      <c r="K62" s="45"/>
      <c r="L62" s="45"/>
      <c r="N62" s="47" t="n">
        <f aca="false">I62-J62</f>
        <v>0</v>
      </c>
    </row>
    <row r="63" s="46" customFormat="true" ht="33.75" hidden="false" customHeight="true" outlineLevel="0" collapsed="false">
      <c r="A63" s="27" t="s">
        <v>72</v>
      </c>
      <c r="B63" s="27" t="s">
        <v>73</v>
      </c>
      <c r="C63" s="27" t="s">
        <v>74</v>
      </c>
      <c r="D63" s="28" t="s">
        <v>75</v>
      </c>
      <c r="E63" s="28"/>
      <c r="F63" s="20"/>
      <c r="G63" s="32" t="n">
        <f aca="false">H63+I63</f>
        <v>540000</v>
      </c>
      <c r="H63" s="39" t="n">
        <v>540000</v>
      </c>
      <c r="I63" s="39"/>
      <c r="J63" s="39"/>
      <c r="K63" s="45"/>
      <c r="L63" s="45"/>
      <c r="N63" s="47" t="n">
        <f aca="false">I63-J63</f>
        <v>0</v>
      </c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</row>
    <row r="64" s="46" customFormat="true" ht="56.25" hidden="false" customHeight="false" outlineLevel="0" collapsed="false">
      <c r="A64" s="27"/>
      <c r="B64" s="75"/>
      <c r="C64" s="75"/>
      <c r="D64" s="53"/>
      <c r="E64" s="42" t="s">
        <v>76</v>
      </c>
      <c r="F64" s="30" t="s">
        <v>77</v>
      </c>
      <c r="G64" s="31" t="n">
        <f aca="false">G65</f>
        <v>375000</v>
      </c>
      <c r="H64" s="44" t="n">
        <f aca="false">H65</f>
        <v>375000</v>
      </c>
      <c r="I64" s="44"/>
      <c r="J64" s="39"/>
      <c r="K64" s="45"/>
      <c r="L64" s="45"/>
      <c r="N64" s="47" t="n">
        <f aca="false">I64-J64</f>
        <v>0</v>
      </c>
    </row>
    <row r="65" s="46" customFormat="true" ht="37.5" hidden="false" customHeight="false" outlineLevel="0" collapsed="false">
      <c r="A65" s="34" t="s">
        <v>23</v>
      </c>
      <c r="B65" s="35"/>
      <c r="C65" s="35"/>
      <c r="D65" s="72" t="s">
        <v>24</v>
      </c>
      <c r="E65" s="28"/>
      <c r="F65" s="20"/>
      <c r="G65" s="32" t="n">
        <f aca="false">G66</f>
        <v>375000</v>
      </c>
      <c r="H65" s="39" t="n">
        <f aca="false">H66</f>
        <v>375000</v>
      </c>
      <c r="I65" s="39"/>
      <c r="J65" s="39"/>
      <c r="K65" s="45"/>
      <c r="L65" s="45"/>
      <c r="N65" s="47" t="n">
        <f aca="false">I65-J65</f>
        <v>0</v>
      </c>
    </row>
    <row r="66" s="46" customFormat="true" ht="37.5" hidden="false" customHeight="false" outlineLevel="0" collapsed="false">
      <c r="A66" s="37" t="s">
        <v>25</v>
      </c>
      <c r="B66" s="35"/>
      <c r="C66" s="35"/>
      <c r="D66" s="43" t="s">
        <v>24</v>
      </c>
      <c r="E66" s="28"/>
      <c r="F66" s="20"/>
      <c r="G66" s="32" t="n">
        <f aca="false">H66+I66</f>
        <v>375000</v>
      </c>
      <c r="H66" s="39" t="n">
        <f aca="false">H68</f>
        <v>375000</v>
      </c>
      <c r="I66" s="39"/>
      <c r="J66" s="39"/>
      <c r="K66" s="45"/>
      <c r="L66" s="45"/>
      <c r="N66" s="47" t="n">
        <f aca="false">I66-J66</f>
        <v>0</v>
      </c>
    </row>
    <row r="67" s="46" customFormat="true" ht="18.75" hidden="false" customHeight="false" outlineLevel="0" collapsed="false">
      <c r="A67" s="27"/>
      <c r="B67" s="75"/>
      <c r="C67" s="75"/>
      <c r="D67" s="53"/>
      <c r="E67" s="28" t="s">
        <v>26</v>
      </c>
      <c r="F67" s="20"/>
      <c r="G67" s="32"/>
      <c r="H67" s="39"/>
      <c r="I67" s="39"/>
      <c r="J67" s="39"/>
      <c r="K67" s="45"/>
      <c r="L67" s="45"/>
      <c r="N67" s="47" t="n">
        <f aca="false">I67-J67</f>
        <v>0</v>
      </c>
    </row>
    <row r="68" s="46" customFormat="true" ht="37.5" hidden="false" customHeight="false" outlineLevel="0" collapsed="false">
      <c r="A68" s="27" t="s">
        <v>78</v>
      </c>
      <c r="B68" s="27" t="s">
        <v>79</v>
      </c>
      <c r="C68" s="27" t="s">
        <v>52</v>
      </c>
      <c r="D68" s="28" t="s">
        <v>80</v>
      </c>
      <c r="E68" s="28"/>
      <c r="F68" s="20"/>
      <c r="G68" s="32" t="n">
        <f aca="false">H68+I68</f>
        <v>375000</v>
      </c>
      <c r="H68" s="39" t="n">
        <f aca="false">220000+155000</f>
        <v>375000</v>
      </c>
      <c r="I68" s="39"/>
      <c r="J68" s="39"/>
      <c r="K68" s="45"/>
      <c r="L68" s="45"/>
      <c r="N68" s="47" t="n">
        <f aca="false">I68-J68</f>
        <v>0</v>
      </c>
    </row>
    <row r="69" s="46" customFormat="true" ht="75" hidden="false" customHeight="false" outlineLevel="0" collapsed="false">
      <c r="A69" s="27"/>
      <c r="B69" s="27"/>
      <c r="C69" s="27"/>
      <c r="D69" s="28"/>
      <c r="E69" s="42" t="s">
        <v>81</v>
      </c>
      <c r="F69" s="30" t="s">
        <v>82</v>
      </c>
      <c r="G69" s="31" t="n">
        <f aca="false">G70</f>
        <v>6020810</v>
      </c>
      <c r="H69" s="31" t="n">
        <f aca="false">H70</f>
        <v>5960810</v>
      </c>
      <c r="I69" s="31" t="n">
        <f aca="false">I70</f>
        <v>60000</v>
      </c>
      <c r="J69" s="31" t="n">
        <f aca="false">J70</f>
        <v>60000</v>
      </c>
      <c r="K69" s="45"/>
      <c r="L69" s="45"/>
      <c r="N69" s="47" t="n">
        <f aca="false">I69-J69</f>
        <v>0</v>
      </c>
    </row>
    <row r="70" s="46" customFormat="true" ht="37.5" hidden="false" customHeight="false" outlineLevel="0" collapsed="false">
      <c r="A70" s="37" t="s">
        <v>23</v>
      </c>
      <c r="B70" s="27"/>
      <c r="C70" s="27"/>
      <c r="D70" s="36" t="s">
        <v>24</v>
      </c>
      <c r="E70" s="28"/>
      <c r="F70" s="20"/>
      <c r="G70" s="32" t="n">
        <f aca="false">G71</f>
        <v>6020810</v>
      </c>
      <c r="H70" s="39" t="n">
        <f aca="false">H71</f>
        <v>5960810</v>
      </c>
      <c r="I70" s="39" t="n">
        <f aca="false">I71</f>
        <v>60000</v>
      </c>
      <c r="J70" s="39" t="n">
        <f aca="false">J71</f>
        <v>60000</v>
      </c>
      <c r="K70" s="45"/>
      <c r="L70" s="45"/>
      <c r="N70" s="47" t="n">
        <f aca="false">I70-J70</f>
        <v>0</v>
      </c>
    </row>
    <row r="71" s="46" customFormat="true" ht="37.5" hidden="false" customHeight="false" outlineLevel="0" collapsed="false">
      <c r="A71" s="37" t="s">
        <v>25</v>
      </c>
      <c r="B71" s="27"/>
      <c r="C71" s="27"/>
      <c r="D71" s="28" t="s">
        <v>24</v>
      </c>
      <c r="E71" s="28"/>
      <c r="F71" s="20"/>
      <c r="G71" s="32" t="n">
        <f aca="false">H71+I71</f>
        <v>6020810</v>
      </c>
      <c r="H71" s="32" t="n">
        <f aca="false">H73</f>
        <v>5960810</v>
      </c>
      <c r="I71" s="32" t="n">
        <f aca="false">I73</f>
        <v>60000</v>
      </c>
      <c r="J71" s="32" t="n">
        <f aca="false">J73</f>
        <v>60000</v>
      </c>
      <c r="K71" s="45"/>
      <c r="L71" s="45"/>
      <c r="N71" s="47" t="n">
        <f aca="false">I71-J71</f>
        <v>0</v>
      </c>
    </row>
    <row r="72" s="46" customFormat="true" ht="18.75" hidden="false" customHeight="false" outlineLevel="0" collapsed="false">
      <c r="A72" s="27"/>
      <c r="B72" s="27"/>
      <c r="C72" s="27"/>
      <c r="D72" s="28"/>
      <c r="E72" s="28" t="s">
        <v>26</v>
      </c>
      <c r="F72" s="20"/>
      <c r="G72" s="32"/>
      <c r="H72" s="39"/>
      <c r="I72" s="39"/>
      <c r="J72" s="39"/>
      <c r="K72" s="45"/>
      <c r="L72" s="45"/>
      <c r="N72" s="47" t="n">
        <f aca="false">I72-J72</f>
        <v>0</v>
      </c>
    </row>
    <row r="73" s="46" customFormat="true" ht="37.5" hidden="false" customHeight="false" outlineLevel="0" collapsed="false">
      <c r="A73" s="27" t="s">
        <v>83</v>
      </c>
      <c r="B73" s="27" t="s">
        <v>84</v>
      </c>
      <c r="C73" s="27" t="s">
        <v>85</v>
      </c>
      <c r="D73" s="28" t="s">
        <v>86</v>
      </c>
      <c r="E73" s="28"/>
      <c r="F73" s="20"/>
      <c r="G73" s="32" t="n">
        <f aca="false">H73+I73</f>
        <v>6020810</v>
      </c>
      <c r="H73" s="39" t="n">
        <f aca="false">6020810-60000</f>
        <v>5960810</v>
      </c>
      <c r="I73" s="39" t="n">
        <f aca="false">J73</f>
        <v>60000</v>
      </c>
      <c r="J73" s="39" t="n">
        <v>60000</v>
      </c>
      <c r="K73" s="45"/>
      <c r="L73" s="45"/>
      <c r="N73" s="47" t="n">
        <f aca="false">I73-J73</f>
        <v>0</v>
      </c>
    </row>
    <row r="74" s="46" customFormat="true" ht="75" hidden="false" customHeight="false" outlineLevel="0" collapsed="false">
      <c r="A74" s="54"/>
      <c r="B74" s="55"/>
      <c r="C74" s="55"/>
      <c r="D74" s="19"/>
      <c r="E74" s="42" t="s">
        <v>87</v>
      </c>
      <c r="F74" s="30" t="s">
        <v>88</v>
      </c>
      <c r="G74" s="31" t="n">
        <f aca="false">G75</f>
        <v>13135374</v>
      </c>
      <c r="H74" s="44" t="n">
        <f aca="false">H75</f>
        <v>13061374</v>
      </c>
      <c r="I74" s="44" t="n">
        <f aca="false">I75</f>
        <v>74000</v>
      </c>
      <c r="J74" s="44" t="n">
        <f aca="false">J75</f>
        <v>74000</v>
      </c>
      <c r="K74" s="45"/>
      <c r="L74" s="45"/>
      <c r="N74" s="47" t="n">
        <f aca="false">I74-J74</f>
        <v>0</v>
      </c>
    </row>
    <row r="75" s="46" customFormat="true" ht="40.5" hidden="false" customHeight="true" outlineLevel="0" collapsed="false">
      <c r="A75" s="34" t="s">
        <v>23</v>
      </c>
      <c r="B75" s="34"/>
      <c r="C75" s="34"/>
      <c r="D75" s="36" t="s">
        <v>24</v>
      </c>
      <c r="E75" s="28"/>
      <c r="F75" s="20"/>
      <c r="G75" s="32" t="n">
        <f aca="false">G76</f>
        <v>13135374</v>
      </c>
      <c r="H75" s="39" t="n">
        <f aca="false">H76</f>
        <v>13061374</v>
      </c>
      <c r="I75" s="39" t="n">
        <f aca="false">I76</f>
        <v>74000</v>
      </c>
      <c r="J75" s="39" t="n">
        <f aca="false">J76</f>
        <v>74000</v>
      </c>
      <c r="K75" s="45"/>
      <c r="L75" s="45"/>
      <c r="N75" s="47" t="n">
        <f aca="false">I75-J75</f>
        <v>0</v>
      </c>
    </row>
    <row r="76" s="46" customFormat="true" ht="37.5" hidden="false" customHeight="false" outlineLevel="0" collapsed="false">
      <c r="A76" s="37" t="s">
        <v>25</v>
      </c>
      <c r="B76" s="37"/>
      <c r="C76" s="37"/>
      <c r="D76" s="28" t="s">
        <v>24</v>
      </c>
      <c r="E76" s="28"/>
      <c r="F76" s="20"/>
      <c r="G76" s="32" t="n">
        <f aca="false">H76+I76</f>
        <v>13135374</v>
      </c>
      <c r="H76" s="39" t="n">
        <f aca="false">H78</f>
        <v>13061374</v>
      </c>
      <c r="I76" s="39" t="n">
        <f aca="false">I78</f>
        <v>74000</v>
      </c>
      <c r="J76" s="39" t="n">
        <f aca="false">J78</f>
        <v>74000</v>
      </c>
      <c r="K76" s="45"/>
      <c r="L76" s="45"/>
      <c r="N76" s="47" t="n">
        <f aca="false">I76-J76</f>
        <v>0</v>
      </c>
    </row>
    <row r="77" s="46" customFormat="true" ht="18.75" hidden="false" customHeight="false" outlineLevel="0" collapsed="false">
      <c r="A77" s="54"/>
      <c r="B77" s="55"/>
      <c r="C77" s="55"/>
      <c r="D77" s="19"/>
      <c r="E77" s="28" t="s">
        <v>26</v>
      </c>
      <c r="F77" s="20"/>
      <c r="G77" s="32"/>
      <c r="H77" s="39"/>
      <c r="I77" s="39"/>
      <c r="J77" s="39"/>
      <c r="K77" s="45"/>
      <c r="L77" s="45"/>
      <c r="N77" s="47" t="n">
        <f aca="false">I77-J77</f>
        <v>0</v>
      </c>
    </row>
    <row r="78" s="46" customFormat="true" ht="44.25" hidden="false" customHeight="true" outlineLevel="0" collapsed="false">
      <c r="A78" s="27" t="s">
        <v>89</v>
      </c>
      <c r="B78" s="27" t="s">
        <v>90</v>
      </c>
      <c r="C78" s="27" t="s">
        <v>91</v>
      </c>
      <c r="D78" s="28" t="s">
        <v>92</v>
      </c>
      <c r="E78" s="28"/>
      <c r="F78" s="20"/>
      <c r="G78" s="32" t="n">
        <f aca="false">H78+I78</f>
        <v>13135374</v>
      </c>
      <c r="H78" s="39" t="n">
        <f aca="false">13041474+19900</f>
        <v>13061374</v>
      </c>
      <c r="I78" s="39" t="n">
        <f aca="false">J78</f>
        <v>74000</v>
      </c>
      <c r="J78" s="39" t="n">
        <v>74000</v>
      </c>
      <c r="K78" s="45"/>
      <c r="L78" s="45"/>
      <c r="N78" s="47" t="n">
        <f aca="false">I78-J78</f>
        <v>0</v>
      </c>
    </row>
    <row r="79" s="46" customFormat="true" ht="57.75" hidden="false" customHeight="true" outlineLevel="0" collapsed="false">
      <c r="A79" s="27"/>
      <c r="B79" s="35"/>
      <c r="C79" s="35"/>
      <c r="D79" s="20"/>
      <c r="E79" s="36" t="s">
        <v>93</v>
      </c>
      <c r="F79" s="30" t="s">
        <v>94</v>
      </c>
      <c r="G79" s="76" t="n">
        <f aca="false">G80</f>
        <v>222985632.12</v>
      </c>
      <c r="H79" s="76" t="n">
        <f aca="false">H80</f>
        <v>55852862.52</v>
      </c>
      <c r="I79" s="76" t="n">
        <f aca="false">I80</f>
        <v>167132769.6</v>
      </c>
      <c r="J79" s="76" t="n">
        <f aca="false">J80</f>
        <v>158487982.65</v>
      </c>
      <c r="K79" s="77"/>
      <c r="L79" s="78"/>
      <c r="N79" s="47" t="n">
        <f aca="false">I79-J79</f>
        <v>8644786.94999999</v>
      </c>
    </row>
    <row r="80" s="46" customFormat="true" ht="24.75" hidden="false" customHeight="true" outlineLevel="0" collapsed="false">
      <c r="A80" s="66" t="s">
        <v>95</v>
      </c>
      <c r="B80" s="62"/>
      <c r="C80" s="62"/>
      <c r="D80" s="36" t="s">
        <v>96</v>
      </c>
      <c r="E80" s="30"/>
      <c r="F80" s="30"/>
      <c r="G80" s="79" t="n">
        <f aca="false">G81</f>
        <v>222985632.12</v>
      </c>
      <c r="H80" s="79" t="n">
        <f aca="false">H81</f>
        <v>55852862.52</v>
      </c>
      <c r="I80" s="79" t="n">
        <f aca="false">I81</f>
        <v>167132769.6</v>
      </c>
      <c r="J80" s="79" t="n">
        <f aca="false">J81</f>
        <v>158487982.65</v>
      </c>
      <c r="K80" s="45"/>
      <c r="L80" s="45"/>
      <c r="N80" s="47" t="n">
        <f aca="false">I80-J80</f>
        <v>8644786.94999999</v>
      </c>
    </row>
    <row r="81" s="46" customFormat="true" ht="27" hidden="false" customHeight="true" outlineLevel="0" collapsed="false">
      <c r="A81" s="27" t="s">
        <v>97</v>
      </c>
      <c r="B81" s="35"/>
      <c r="C81" s="35"/>
      <c r="D81" s="28" t="s">
        <v>96</v>
      </c>
      <c r="E81" s="20"/>
      <c r="F81" s="20"/>
      <c r="G81" s="79" t="n">
        <f aca="false">H81+I81</f>
        <v>222985632.12</v>
      </c>
      <c r="H81" s="79" t="n">
        <f aca="false">SUM(H83:H98)</f>
        <v>55852862.52</v>
      </c>
      <c r="I81" s="79" t="n">
        <f aca="false">SUM(I83:I99)</f>
        <v>167132769.6</v>
      </c>
      <c r="J81" s="79" t="n">
        <f aca="false">SUM(J83:J99)</f>
        <v>158487982.65</v>
      </c>
      <c r="K81" s="45"/>
      <c r="L81" s="45"/>
      <c r="N81" s="47" t="n">
        <f aca="false">I81-J81</f>
        <v>8644786.94999999</v>
      </c>
    </row>
    <row r="82" s="46" customFormat="true" ht="18.75" hidden="false" customHeight="false" outlineLevel="0" collapsed="false">
      <c r="A82" s="27"/>
      <c r="B82" s="35"/>
      <c r="C82" s="35"/>
      <c r="D82" s="28"/>
      <c r="E82" s="38" t="s">
        <v>26</v>
      </c>
      <c r="F82" s="20"/>
      <c r="G82" s="32"/>
      <c r="H82" s="32"/>
      <c r="I82" s="32"/>
      <c r="J82" s="32"/>
      <c r="K82" s="45"/>
      <c r="L82" s="45"/>
      <c r="N82" s="47" t="n">
        <f aca="false">I82-J82</f>
        <v>0</v>
      </c>
    </row>
    <row r="83" s="46" customFormat="true" ht="18.75" hidden="false" customHeight="false" outlineLevel="0" collapsed="false">
      <c r="A83" s="27" t="s">
        <v>98</v>
      </c>
      <c r="B83" s="27" t="s">
        <v>99</v>
      </c>
      <c r="C83" s="27" t="s">
        <v>100</v>
      </c>
      <c r="D83" s="28" t="s">
        <v>101</v>
      </c>
      <c r="E83" s="20"/>
      <c r="F83" s="20"/>
      <c r="G83" s="79" t="n">
        <f aca="false">H83+I83</f>
        <v>20771452</v>
      </c>
      <c r="H83" s="32" t="n">
        <f aca="false">85400+678605+32670+14030557+687940+1553175+341700-628995-1838227-811373</f>
        <v>14131452</v>
      </c>
      <c r="I83" s="32" t="n">
        <f aca="false">430000+7950000+760000-2500000</f>
        <v>6640000</v>
      </c>
      <c r="J83" s="32" t="n">
        <f aca="false">I83</f>
        <v>6640000</v>
      </c>
      <c r="K83" s="45"/>
      <c r="L83" s="45"/>
      <c r="N83" s="47" t="n">
        <f aca="false">I83-J83</f>
        <v>0</v>
      </c>
    </row>
    <row r="84" s="46" customFormat="true" ht="56.25" hidden="false" customHeight="false" outlineLevel="0" collapsed="false">
      <c r="A84" s="37" t="s">
        <v>102</v>
      </c>
      <c r="B84" s="80" t="n">
        <v>1021</v>
      </c>
      <c r="C84" s="37" t="s">
        <v>103</v>
      </c>
      <c r="D84" s="81" t="s">
        <v>104</v>
      </c>
      <c r="E84" s="20"/>
      <c r="F84" s="20"/>
      <c r="G84" s="79" t="n">
        <f aca="false">H84+I84</f>
        <v>60534821.52</v>
      </c>
      <c r="H84" s="79" t="n">
        <f aca="false">17120+61800+663855+101640+32902047+127235+1192826-199000-978374+149211-470687-5000-399280-2216.48-77230</f>
        <v>33083946.52</v>
      </c>
      <c r="I84" s="32" t="n">
        <f aca="false">7570000+1614000+100000+99950+2231550+369950+350000+800000+3700000+1996000+8619425</f>
        <v>27450875</v>
      </c>
      <c r="J84" s="32" t="n">
        <f aca="false">I84</f>
        <v>27450875</v>
      </c>
      <c r="K84" s="45"/>
      <c r="L84" s="45"/>
      <c r="N84" s="47" t="n">
        <f aca="false">I84-J84</f>
        <v>0</v>
      </c>
    </row>
    <row r="85" s="46" customFormat="true" ht="56.25" hidden="false" customHeight="false" outlineLevel="0" collapsed="false">
      <c r="A85" s="82" t="s">
        <v>105</v>
      </c>
      <c r="B85" s="83" t="n">
        <v>1031</v>
      </c>
      <c r="C85" s="82" t="s">
        <v>103</v>
      </c>
      <c r="D85" s="81" t="s">
        <v>106</v>
      </c>
      <c r="E85" s="20"/>
      <c r="F85" s="20"/>
      <c r="G85" s="32" t="n">
        <f aca="false">H85+I85</f>
        <v>725970</v>
      </c>
      <c r="H85" s="32" t="n">
        <f aca="false">246690+49549+46307+46307+49549+49549+46307+46307+49549+46307+49549</f>
        <v>725970</v>
      </c>
      <c r="I85" s="32"/>
      <c r="J85" s="32"/>
      <c r="K85" s="45"/>
      <c r="L85" s="45"/>
      <c r="N85" s="47" t="n">
        <f aca="false">I85-J85</f>
        <v>0</v>
      </c>
    </row>
    <row r="86" s="46" customFormat="true" ht="56.25" hidden="false" customHeight="false" outlineLevel="0" collapsed="false">
      <c r="A86" s="37" t="s">
        <v>107</v>
      </c>
      <c r="B86" s="80" t="n">
        <v>1070</v>
      </c>
      <c r="C86" s="37" t="s">
        <v>108</v>
      </c>
      <c r="D86" s="84" t="s">
        <v>109</v>
      </c>
      <c r="E86" s="20"/>
      <c r="F86" s="20"/>
      <c r="G86" s="32" t="n">
        <f aca="false">H86+I86</f>
        <v>1147272</v>
      </c>
      <c r="H86" s="32" t="n">
        <f aca="false">18300+166703+115280+665564+146425</f>
        <v>1112272</v>
      </c>
      <c r="I86" s="32" t="n">
        <v>35000</v>
      </c>
      <c r="J86" s="32" t="n">
        <v>35000</v>
      </c>
      <c r="K86" s="45"/>
      <c r="L86" s="45"/>
      <c r="N86" s="47" t="n">
        <f aca="false">I86-J86</f>
        <v>0</v>
      </c>
    </row>
    <row r="87" s="46" customFormat="true" ht="37.5" hidden="false" customHeight="false" outlineLevel="0" collapsed="false">
      <c r="A87" s="85" t="s">
        <v>110</v>
      </c>
      <c r="B87" s="86" t="n">
        <v>1141</v>
      </c>
      <c r="C87" s="85" t="s">
        <v>111</v>
      </c>
      <c r="D87" s="84" t="s">
        <v>112</v>
      </c>
      <c r="E87" s="20"/>
      <c r="F87" s="20"/>
      <c r="G87" s="32" t="n">
        <f aca="false">H87+I87</f>
        <v>197340</v>
      </c>
      <c r="H87" s="32"/>
      <c r="I87" s="32" t="n">
        <v>197340</v>
      </c>
      <c r="J87" s="32" t="n">
        <f aca="false">I87</f>
        <v>197340</v>
      </c>
      <c r="K87" s="45"/>
      <c r="L87" s="45"/>
      <c r="N87" s="47"/>
    </row>
    <row r="88" s="46" customFormat="true" ht="18.75" hidden="false" customHeight="false" outlineLevel="0" collapsed="false">
      <c r="A88" s="37" t="s">
        <v>113</v>
      </c>
      <c r="B88" s="80" t="n">
        <v>1142</v>
      </c>
      <c r="C88" s="37" t="s">
        <v>111</v>
      </c>
      <c r="D88" s="84" t="s">
        <v>114</v>
      </c>
      <c r="E88" s="20"/>
      <c r="F88" s="20"/>
      <c r="G88" s="32" t="n">
        <f aca="false">H88+I88</f>
        <v>5895312</v>
      </c>
      <c r="H88" s="32" t="n">
        <f aca="false">47520+47520+5806360+760320-44800-75000-646608</f>
        <v>5895312</v>
      </c>
      <c r="I88" s="32"/>
      <c r="J88" s="32"/>
      <c r="K88" s="45"/>
      <c r="L88" s="45"/>
      <c r="N88" s="47" t="n">
        <f aca="false">I88-J88</f>
        <v>0</v>
      </c>
    </row>
    <row r="89" s="46" customFormat="true" ht="35.25" hidden="false" customHeight="true" outlineLevel="0" collapsed="false">
      <c r="A89" s="37" t="s">
        <v>115</v>
      </c>
      <c r="B89" s="80" t="n">
        <v>1151</v>
      </c>
      <c r="C89" s="37" t="s">
        <v>111</v>
      </c>
      <c r="D89" s="84" t="s">
        <v>116</v>
      </c>
      <c r="E89" s="20"/>
      <c r="F89" s="20"/>
      <c r="G89" s="32" t="n">
        <f aca="false">H89+I89</f>
        <v>7336</v>
      </c>
      <c r="H89" s="32" t="n">
        <v>7336</v>
      </c>
      <c r="I89" s="32"/>
      <c r="J89" s="32"/>
      <c r="K89" s="45"/>
      <c r="L89" s="45"/>
      <c r="N89" s="47" t="n">
        <f aca="false">I89-J89</f>
        <v>0</v>
      </c>
    </row>
    <row r="90" s="46" customFormat="true" ht="39.75" hidden="false" customHeight="true" outlineLevel="0" collapsed="false">
      <c r="A90" s="37" t="s">
        <v>117</v>
      </c>
      <c r="B90" s="80" t="n">
        <v>1152</v>
      </c>
      <c r="C90" s="37" t="s">
        <v>111</v>
      </c>
      <c r="D90" s="87" t="s">
        <v>118</v>
      </c>
      <c r="E90" s="20"/>
      <c r="F90" s="20"/>
      <c r="G90" s="32" t="n">
        <f aca="false">H90+I90</f>
        <v>88088</v>
      </c>
      <c r="H90" s="32" t="n">
        <v>88088</v>
      </c>
      <c r="I90" s="32"/>
      <c r="J90" s="32"/>
      <c r="K90" s="45"/>
      <c r="L90" s="45"/>
      <c r="N90" s="47" t="n">
        <f aca="false">I90-J90</f>
        <v>0</v>
      </c>
    </row>
    <row r="91" s="46" customFormat="true" ht="114" hidden="false" customHeight="true" outlineLevel="0" collapsed="false">
      <c r="A91" s="88" t="s">
        <v>119</v>
      </c>
      <c r="B91" s="89" t="n">
        <v>1183</v>
      </c>
      <c r="C91" s="40" t="s">
        <v>111</v>
      </c>
      <c r="D91" s="41" t="s">
        <v>120</v>
      </c>
      <c r="E91" s="20"/>
      <c r="F91" s="20"/>
      <c r="G91" s="32" t="n">
        <f aca="false">H91+I91</f>
        <v>948450</v>
      </c>
      <c r="H91" s="32"/>
      <c r="I91" s="32" t="n">
        <v>948450</v>
      </c>
      <c r="J91" s="32" t="n">
        <f aca="false">I91</f>
        <v>948450</v>
      </c>
      <c r="K91" s="45"/>
      <c r="L91" s="45"/>
      <c r="N91" s="47" t="n">
        <f aca="false">I91-J91</f>
        <v>0</v>
      </c>
    </row>
    <row r="92" s="46" customFormat="true" ht="119.25" hidden="false" customHeight="true" outlineLevel="0" collapsed="false">
      <c r="A92" s="88" t="s">
        <v>121</v>
      </c>
      <c r="B92" s="89" t="n">
        <v>1184</v>
      </c>
      <c r="C92" s="40" t="s">
        <v>111</v>
      </c>
      <c r="D92" s="41" t="s">
        <v>122</v>
      </c>
      <c r="E92" s="20"/>
      <c r="F92" s="20"/>
      <c r="G92" s="32" t="n">
        <f aca="false">H92+I92</f>
        <v>3793800</v>
      </c>
      <c r="H92" s="32"/>
      <c r="I92" s="32" t="n">
        <v>3793800</v>
      </c>
      <c r="J92" s="32" t="n">
        <f aca="false">I92</f>
        <v>3793800</v>
      </c>
      <c r="K92" s="45"/>
      <c r="L92" s="45"/>
      <c r="N92" s="47" t="n">
        <f aca="false">I92-J92</f>
        <v>0</v>
      </c>
    </row>
    <row r="93" s="46" customFormat="true" ht="135.75" hidden="false" customHeight="true" outlineLevel="0" collapsed="false">
      <c r="A93" s="89" t="s">
        <v>123</v>
      </c>
      <c r="B93" s="89" t="n">
        <v>1291</v>
      </c>
      <c r="C93" s="40" t="s">
        <v>111</v>
      </c>
      <c r="D93" s="90" t="s">
        <v>124</v>
      </c>
      <c r="E93" s="20"/>
      <c r="F93" s="20"/>
      <c r="G93" s="32" t="n">
        <f aca="false">H93+I93</f>
        <v>303603</v>
      </c>
      <c r="H93" s="32"/>
      <c r="I93" s="32" t="n">
        <v>303603</v>
      </c>
      <c r="J93" s="32" t="n">
        <f aca="false">I93</f>
        <v>303603</v>
      </c>
      <c r="K93" s="45"/>
      <c r="L93" s="45"/>
      <c r="N93" s="47" t="n">
        <f aca="false">I93-J93</f>
        <v>0</v>
      </c>
    </row>
    <row r="94" s="46" customFormat="true" ht="132.75" hidden="false" customHeight="true" outlineLevel="0" collapsed="false">
      <c r="A94" s="89" t="s">
        <v>125</v>
      </c>
      <c r="B94" s="89" t="n">
        <v>1292</v>
      </c>
      <c r="C94" s="40" t="s">
        <v>111</v>
      </c>
      <c r="D94" s="90" t="s">
        <v>126</v>
      </c>
      <c r="E94" s="20"/>
      <c r="F94" s="20"/>
      <c r="G94" s="79" t="n">
        <f aca="false">H94+I94</f>
        <v>2905586.95</v>
      </c>
      <c r="H94" s="79"/>
      <c r="I94" s="79" t="n">
        <f aca="false">2805089.8+100497.15</f>
        <v>2905586.95</v>
      </c>
      <c r="J94" s="32"/>
      <c r="K94" s="45"/>
      <c r="L94" s="45"/>
      <c r="N94" s="47" t="n">
        <f aca="false">I94-J94</f>
        <v>2905586.95</v>
      </c>
    </row>
    <row r="95" s="46" customFormat="true" ht="26.25" hidden="false" customHeight="true" outlineLevel="0" collapsed="false">
      <c r="A95" s="37" t="s">
        <v>127</v>
      </c>
      <c r="B95" s="80" t="n">
        <v>1300</v>
      </c>
      <c r="C95" s="37" t="s">
        <v>111</v>
      </c>
      <c r="D95" s="87" t="s">
        <v>128</v>
      </c>
      <c r="E95" s="20"/>
      <c r="F95" s="20"/>
      <c r="G95" s="79" t="n">
        <f aca="false">H95+I95</f>
        <v>54900412.65</v>
      </c>
      <c r="H95" s="32"/>
      <c r="I95" s="79" t="n">
        <f aca="false">1490000+22330281+2500000+28580131.65</f>
        <v>54900412.65</v>
      </c>
      <c r="J95" s="79" t="n">
        <f aca="false">I95</f>
        <v>54900412.65</v>
      </c>
      <c r="K95" s="45"/>
      <c r="L95" s="45"/>
      <c r="N95" s="47" t="n">
        <f aca="false">I95-J95</f>
        <v>0</v>
      </c>
    </row>
    <row r="96" s="46" customFormat="true" ht="75" hidden="false" customHeight="true" outlineLevel="0" collapsed="false">
      <c r="A96" s="89" t="s">
        <v>129</v>
      </c>
      <c r="B96" s="89" t="n">
        <v>1310</v>
      </c>
      <c r="C96" s="40" t="s">
        <v>111</v>
      </c>
      <c r="D96" s="91" t="s">
        <v>130</v>
      </c>
      <c r="E96" s="20"/>
      <c r="F96" s="20"/>
      <c r="G96" s="32" t="n">
        <f aca="false">H96+I96</f>
        <v>8392800</v>
      </c>
      <c r="H96" s="32"/>
      <c r="I96" s="32" t="n">
        <v>8392800</v>
      </c>
      <c r="J96" s="32" t="n">
        <f aca="false">I96</f>
        <v>8392800</v>
      </c>
      <c r="K96" s="45"/>
      <c r="L96" s="45"/>
      <c r="N96" s="47" t="n">
        <f aca="false">I96-J96</f>
        <v>0</v>
      </c>
    </row>
    <row r="97" s="46" customFormat="true" ht="81.75" hidden="false" customHeight="true" outlineLevel="0" collapsed="false">
      <c r="A97" s="88" t="s">
        <v>131</v>
      </c>
      <c r="B97" s="89" t="n">
        <v>1403</v>
      </c>
      <c r="C97" s="40" t="s">
        <v>111</v>
      </c>
      <c r="D97" s="41" t="s">
        <v>132</v>
      </c>
      <c r="E97" s="20"/>
      <c r="F97" s="20"/>
      <c r="G97" s="32" t="n">
        <f aca="false">H97+I97</f>
        <v>5739200</v>
      </c>
      <c r="H97" s="32"/>
      <c r="I97" s="32" t="n">
        <v>5739200</v>
      </c>
      <c r="J97" s="32"/>
      <c r="K97" s="45"/>
      <c r="L97" s="45"/>
      <c r="N97" s="47" t="n">
        <f aca="false">I97-J97</f>
        <v>5739200</v>
      </c>
    </row>
    <row r="98" s="46" customFormat="true" ht="94.5" hidden="false" customHeight="true" outlineLevel="0" collapsed="false">
      <c r="A98" s="64" t="s">
        <v>133</v>
      </c>
      <c r="B98" s="19" t="n">
        <v>3140</v>
      </c>
      <c r="C98" s="64" t="s">
        <v>134</v>
      </c>
      <c r="D98" s="28" t="s">
        <v>135</v>
      </c>
      <c r="E98" s="20"/>
      <c r="F98" s="20"/>
      <c r="G98" s="32" t="n">
        <f aca="false">H98+I98</f>
        <v>808486</v>
      </c>
      <c r="H98" s="32" t="n">
        <v>808486</v>
      </c>
      <c r="I98" s="32"/>
      <c r="J98" s="32"/>
      <c r="K98" s="45"/>
      <c r="L98" s="45"/>
      <c r="N98" s="47" t="n">
        <f aca="false">I98-J98</f>
        <v>0</v>
      </c>
    </row>
    <row r="99" s="46" customFormat="true" ht="48.75" hidden="false" customHeight="true" outlineLevel="0" collapsed="false">
      <c r="A99" s="89" t="s">
        <v>136</v>
      </c>
      <c r="B99" s="89" t="n">
        <v>7368</v>
      </c>
      <c r="C99" s="40" t="s">
        <v>52</v>
      </c>
      <c r="D99" s="91" t="s">
        <v>137</v>
      </c>
      <c r="E99" s="20"/>
      <c r="F99" s="20"/>
      <c r="G99" s="32" t="n">
        <f aca="false">H99+I99</f>
        <v>55825702</v>
      </c>
      <c r="H99" s="32"/>
      <c r="I99" s="32" t="n">
        <v>55825702</v>
      </c>
      <c r="J99" s="32" t="n">
        <f aca="false">I99</f>
        <v>55825702</v>
      </c>
      <c r="K99" s="45"/>
      <c r="L99" s="45"/>
      <c r="N99" s="47" t="n">
        <f aca="false">I99-J99</f>
        <v>0</v>
      </c>
    </row>
    <row r="100" s="46" customFormat="true" ht="69.75" hidden="false" customHeight="true" outlineLevel="0" collapsed="false">
      <c r="A100" s="27"/>
      <c r="B100" s="35"/>
      <c r="C100" s="35"/>
      <c r="D100" s="28"/>
      <c r="E100" s="42" t="s">
        <v>138</v>
      </c>
      <c r="F100" s="30" t="s">
        <v>139</v>
      </c>
      <c r="G100" s="76" t="n">
        <f aca="false">H100+I100</f>
        <v>108942105.35</v>
      </c>
      <c r="H100" s="31" t="n">
        <f aca="false">H101+H110</f>
        <v>60720726</v>
      </c>
      <c r="I100" s="76" t="n">
        <f aca="false">I101+I110</f>
        <v>48221379.35</v>
      </c>
      <c r="J100" s="76" t="n">
        <f aca="false">J101+J110</f>
        <v>48221379.35</v>
      </c>
      <c r="K100" s="77"/>
      <c r="L100" s="78"/>
      <c r="M100" s="47"/>
      <c r="N100" s="47" t="n">
        <f aca="false">I100-J100</f>
        <v>0</v>
      </c>
    </row>
    <row r="101" s="46" customFormat="true" ht="37.5" hidden="false" customHeight="false" outlineLevel="0" collapsed="false">
      <c r="A101" s="66" t="s">
        <v>140</v>
      </c>
      <c r="B101" s="62"/>
      <c r="C101" s="62"/>
      <c r="D101" s="42" t="s">
        <v>141</v>
      </c>
      <c r="E101" s="42"/>
      <c r="F101" s="30"/>
      <c r="G101" s="79" t="n">
        <f aca="false">H101+I101</f>
        <v>108842105.35</v>
      </c>
      <c r="H101" s="32" t="n">
        <f aca="false">H102</f>
        <v>60720726</v>
      </c>
      <c r="I101" s="79" t="n">
        <f aca="false">I102</f>
        <v>48121379.35</v>
      </c>
      <c r="J101" s="79" t="n">
        <f aca="false">J102</f>
        <v>48121379.35</v>
      </c>
      <c r="K101" s="45"/>
      <c r="L101" s="45"/>
      <c r="N101" s="47" t="n">
        <f aca="false">I101-J101</f>
        <v>0</v>
      </c>
    </row>
    <row r="102" s="46" customFormat="true" ht="37.5" hidden="false" customHeight="false" outlineLevel="0" collapsed="false">
      <c r="A102" s="27" t="s">
        <v>142</v>
      </c>
      <c r="B102" s="35"/>
      <c r="C102" s="35"/>
      <c r="D102" s="38" t="s">
        <v>141</v>
      </c>
      <c r="E102" s="28"/>
      <c r="F102" s="20"/>
      <c r="G102" s="79" t="n">
        <f aca="false">SUM(G104:G110)</f>
        <v>108942105.35</v>
      </c>
      <c r="H102" s="32" t="n">
        <f aca="false">SUM(H104:H109)</f>
        <v>60720726</v>
      </c>
      <c r="I102" s="79" t="n">
        <f aca="false">SUM(I104:I108)</f>
        <v>48121379.35</v>
      </c>
      <c r="J102" s="79" t="n">
        <f aca="false">SUM(J104:J108)</f>
        <v>48121379.35</v>
      </c>
      <c r="K102" s="45"/>
      <c r="L102" s="45"/>
      <c r="N102" s="47" t="n">
        <f aca="false">I102-J102</f>
        <v>0</v>
      </c>
    </row>
    <row r="103" s="46" customFormat="true" ht="23.25" hidden="false" customHeight="true" outlineLevel="0" collapsed="false">
      <c r="A103" s="27"/>
      <c r="B103" s="35"/>
      <c r="C103" s="35"/>
      <c r="D103" s="28"/>
      <c r="E103" s="28" t="s">
        <v>26</v>
      </c>
      <c r="F103" s="20"/>
      <c r="G103" s="79"/>
      <c r="H103" s="92"/>
      <c r="I103" s="92"/>
      <c r="J103" s="92"/>
      <c r="K103" s="45"/>
      <c r="L103" s="45"/>
      <c r="N103" s="47" t="n">
        <f aca="false">I103-J103</f>
        <v>0</v>
      </c>
    </row>
    <row r="104" s="46" customFormat="true" ht="37.5" hidden="false" customHeight="false" outlineLevel="0" collapsed="false">
      <c r="A104" s="27" t="s">
        <v>143</v>
      </c>
      <c r="B104" s="27" t="s">
        <v>144</v>
      </c>
      <c r="C104" s="27" t="s">
        <v>145</v>
      </c>
      <c r="D104" s="28" t="s">
        <v>146</v>
      </c>
      <c r="E104" s="42"/>
      <c r="F104" s="30"/>
      <c r="G104" s="32" t="n">
        <f aca="false">H104+I104</f>
        <v>81989015</v>
      </c>
      <c r="H104" s="39" t="n">
        <f aca="false">38843609+30000</f>
        <v>38873609</v>
      </c>
      <c r="I104" s="39" t="n">
        <f aca="false">42915406+200000</f>
        <v>43115406</v>
      </c>
      <c r="J104" s="39" t="n">
        <f aca="false">I104</f>
        <v>43115406</v>
      </c>
      <c r="K104" s="45"/>
      <c r="L104" s="45"/>
      <c r="N104" s="47" t="n">
        <f aca="false">I104-J104</f>
        <v>0</v>
      </c>
    </row>
    <row r="105" s="46" customFormat="true" ht="56.25" hidden="false" customHeight="false" outlineLevel="0" collapsed="false">
      <c r="A105" s="27" t="s">
        <v>147</v>
      </c>
      <c r="B105" s="27" t="s">
        <v>148</v>
      </c>
      <c r="C105" s="27" t="s">
        <v>149</v>
      </c>
      <c r="D105" s="28" t="s">
        <v>150</v>
      </c>
      <c r="E105" s="42"/>
      <c r="F105" s="30"/>
      <c r="G105" s="32" t="n">
        <f aca="false">H105+I105</f>
        <v>21439957</v>
      </c>
      <c r="H105" s="39" t="n">
        <v>20711957</v>
      </c>
      <c r="I105" s="39" t="n">
        <v>728000</v>
      </c>
      <c r="J105" s="39" t="n">
        <f aca="false">I105</f>
        <v>728000</v>
      </c>
      <c r="K105" s="45"/>
      <c r="L105" s="45"/>
      <c r="N105" s="47" t="n">
        <f aca="false">I105-J105</f>
        <v>0</v>
      </c>
    </row>
    <row r="106" s="46" customFormat="true" ht="37.5" hidden="false" customHeight="false" outlineLevel="0" collapsed="false">
      <c r="A106" s="27" t="s">
        <v>151</v>
      </c>
      <c r="B106" s="27" t="s">
        <v>152</v>
      </c>
      <c r="C106" s="27" t="s">
        <v>153</v>
      </c>
      <c r="D106" s="28" t="s">
        <v>154</v>
      </c>
      <c r="E106" s="42"/>
      <c r="F106" s="30"/>
      <c r="G106" s="32" t="n">
        <f aca="false">H106+I106</f>
        <v>205860</v>
      </c>
      <c r="H106" s="39" t="n">
        <f aca="false">191860+14000</f>
        <v>205860</v>
      </c>
      <c r="I106" s="39"/>
      <c r="J106" s="57" t="n">
        <f aca="false">I106</f>
        <v>0</v>
      </c>
      <c r="K106" s="45"/>
      <c r="L106" s="45"/>
      <c r="N106" s="47" t="n">
        <f aca="false">I106-J106</f>
        <v>0</v>
      </c>
    </row>
    <row r="107" s="46" customFormat="true" ht="22.5" hidden="false" customHeight="true" outlineLevel="0" collapsed="false">
      <c r="A107" s="93" t="s">
        <v>155</v>
      </c>
      <c r="B107" s="93" t="n">
        <v>2170</v>
      </c>
      <c r="C107" s="94" t="s">
        <v>153</v>
      </c>
      <c r="D107" s="95" t="s">
        <v>156</v>
      </c>
      <c r="E107" s="42"/>
      <c r="F107" s="30"/>
      <c r="G107" s="79" t="n">
        <f aca="false">H107+I107</f>
        <v>4277973.35</v>
      </c>
      <c r="H107" s="92"/>
      <c r="I107" s="92" t="n">
        <v>4277973.35</v>
      </c>
      <c r="J107" s="92" t="n">
        <f aca="false">I107</f>
        <v>4277973.35</v>
      </c>
      <c r="K107" s="45"/>
      <c r="L107" s="45"/>
      <c r="N107" s="47" t="n">
        <f aca="false">I107-J107</f>
        <v>0</v>
      </c>
    </row>
    <row r="108" s="46" customFormat="true" ht="86.25" hidden="false" customHeight="true" outlineLevel="0" collapsed="false">
      <c r="A108" s="93" t="s">
        <v>157</v>
      </c>
      <c r="B108" s="93" t="n">
        <v>8721</v>
      </c>
      <c r="C108" s="94" t="s">
        <v>153</v>
      </c>
      <c r="D108" s="95" t="s">
        <v>158</v>
      </c>
      <c r="E108" s="42"/>
      <c r="F108" s="30"/>
      <c r="G108" s="32" t="n">
        <f aca="false">H108+I108</f>
        <v>679300</v>
      </c>
      <c r="H108" s="39" t="n">
        <v>679300</v>
      </c>
      <c r="I108" s="39"/>
      <c r="J108" s="57" t="n">
        <f aca="false">I108</f>
        <v>0</v>
      </c>
      <c r="K108" s="45"/>
      <c r="L108" s="45"/>
      <c r="N108" s="47" t="n">
        <f aca="false">I108-J108</f>
        <v>0</v>
      </c>
    </row>
    <row r="109" s="46" customFormat="true" ht="24" hidden="false" customHeight="true" outlineLevel="0" collapsed="false">
      <c r="A109" s="93" t="s">
        <v>159</v>
      </c>
      <c r="B109" s="93" t="n">
        <v>9770</v>
      </c>
      <c r="C109" s="94" t="s">
        <v>34</v>
      </c>
      <c r="D109" s="95" t="s">
        <v>160</v>
      </c>
      <c r="E109" s="42"/>
      <c r="F109" s="30"/>
      <c r="G109" s="32" t="n">
        <f aca="false">H109+I109</f>
        <v>250000</v>
      </c>
      <c r="H109" s="39" t="n">
        <v>250000</v>
      </c>
      <c r="I109" s="39"/>
      <c r="J109" s="57"/>
      <c r="K109" s="45"/>
      <c r="L109" s="45"/>
      <c r="N109" s="47" t="n">
        <f aca="false">I109-J109</f>
        <v>0</v>
      </c>
    </row>
    <row r="110" customFormat="false" ht="42" hidden="false" customHeight="true" outlineLevel="0" collapsed="false">
      <c r="A110" s="66" t="s">
        <v>57</v>
      </c>
      <c r="B110" s="62"/>
      <c r="C110" s="62"/>
      <c r="D110" s="42" t="s">
        <v>58</v>
      </c>
      <c r="E110" s="38" t="s">
        <v>59</v>
      </c>
      <c r="F110" s="20"/>
      <c r="G110" s="32" t="n">
        <f aca="false">G111</f>
        <v>100000</v>
      </c>
      <c r="H110" s="32"/>
      <c r="I110" s="32" t="n">
        <f aca="false">I111</f>
        <v>100000</v>
      </c>
      <c r="J110" s="32" t="n">
        <f aca="false">J111</f>
        <v>100000</v>
      </c>
      <c r="K110" s="68" t="n">
        <f aca="false">K111</f>
        <v>200000</v>
      </c>
      <c r="L110" s="68" t="n">
        <f aca="false">L111</f>
        <v>0</v>
      </c>
      <c r="N110" s="47" t="n">
        <f aca="false">I110-J110</f>
        <v>0</v>
      </c>
    </row>
    <row r="111" customFormat="false" ht="43.5" hidden="false" customHeight="true" outlineLevel="0" collapsed="false">
      <c r="A111" s="27" t="s">
        <v>60</v>
      </c>
      <c r="B111" s="35"/>
      <c r="C111" s="35"/>
      <c r="D111" s="28" t="s">
        <v>58</v>
      </c>
      <c r="E111" s="38"/>
      <c r="F111" s="20"/>
      <c r="G111" s="32" t="n">
        <f aca="false">G112</f>
        <v>100000</v>
      </c>
      <c r="H111" s="32"/>
      <c r="I111" s="32" t="n">
        <f aca="false">I112</f>
        <v>100000</v>
      </c>
      <c r="J111" s="32" t="n">
        <f aca="false">J112</f>
        <v>100000</v>
      </c>
      <c r="K111" s="69" t="n">
        <f aca="false">SUM(I111:J111)</f>
        <v>200000</v>
      </c>
      <c r="L111" s="33"/>
      <c r="N111" s="47" t="n">
        <f aca="false">I111-J111</f>
        <v>0</v>
      </c>
    </row>
    <row r="112" s="13" customFormat="true" ht="30" hidden="false" customHeight="true" outlineLevel="0" collapsed="false">
      <c r="A112" s="64" t="s">
        <v>161</v>
      </c>
      <c r="B112" s="19" t="n">
        <v>2170</v>
      </c>
      <c r="C112" s="64" t="s">
        <v>153</v>
      </c>
      <c r="D112" s="95" t="s">
        <v>156</v>
      </c>
      <c r="E112" s="28"/>
      <c r="F112" s="20"/>
      <c r="G112" s="32" t="n">
        <f aca="false">H112+I112</f>
        <v>100000</v>
      </c>
      <c r="H112" s="39"/>
      <c r="I112" s="39" t="n">
        <v>100000</v>
      </c>
      <c r="J112" s="39" t="n">
        <v>100000</v>
      </c>
      <c r="K112" s="33"/>
      <c r="L112" s="33"/>
      <c r="N112" s="47" t="n">
        <f aca="false">I112-J112</f>
        <v>0</v>
      </c>
    </row>
    <row r="113" s="46" customFormat="true" ht="56.25" hidden="false" customHeight="false" outlineLevel="0" collapsed="false">
      <c r="A113" s="27"/>
      <c r="B113" s="27"/>
      <c r="C113" s="27"/>
      <c r="D113" s="28"/>
      <c r="E113" s="42" t="s">
        <v>162</v>
      </c>
      <c r="F113" s="30" t="s">
        <v>163</v>
      </c>
      <c r="G113" s="44" t="n">
        <f aca="false">G114+G118</f>
        <v>296130</v>
      </c>
      <c r="H113" s="44" t="n">
        <f aca="false">H114+H118</f>
        <v>296130</v>
      </c>
      <c r="I113" s="39"/>
      <c r="J113" s="39"/>
      <c r="K113" s="45"/>
      <c r="L113" s="45"/>
      <c r="N113" s="47" t="n">
        <f aca="false">I113-J113</f>
        <v>0</v>
      </c>
    </row>
    <row r="114" s="46" customFormat="true" ht="37.5" hidden="false" customHeight="false" outlineLevel="0" collapsed="false">
      <c r="A114" s="66" t="s">
        <v>164</v>
      </c>
      <c r="B114" s="27"/>
      <c r="C114" s="27"/>
      <c r="D114" s="42" t="s">
        <v>165</v>
      </c>
      <c r="E114" s="28"/>
      <c r="F114" s="30"/>
      <c r="G114" s="32" t="n">
        <f aca="false">G115</f>
        <v>241280</v>
      </c>
      <c r="H114" s="39" t="n">
        <f aca="false">H115</f>
        <v>241280</v>
      </c>
      <c r="I114" s="39"/>
      <c r="J114" s="39"/>
      <c r="K114" s="45"/>
      <c r="L114" s="45"/>
      <c r="N114" s="47" t="n">
        <f aca="false">I114-J114</f>
        <v>0</v>
      </c>
    </row>
    <row r="115" s="46" customFormat="true" ht="37.5" hidden="false" customHeight="false" outlineLevel="0" collapsed="false">
      <c r="A115" s="27" t="s">
        <v>166</v>
      </c>
      <c r="B115" s="27"/>
      <c r="C115" s="27"/>
      <c r="D115" s="28" t="s">
        <v>165</v>
      </c>
      <c r="E115" s="28"/>
      <c r="F115" s="30"/>
      <c r="G115" s="32" t="n">
        <f aca="false">H115+I115</f>
        <v>241280</v>
      </c>
      <c r="H115" s="39" t="n">
        <f aca="false">H117</f>
        <v>241280</v>
      </c>
      <c r="I115" s="39"/>
      <c r="J115" s="39"/>
      <c r="K115" s="45"/>
      <c r="L115" s="45"/>
      <c r="N115" s="47" t="n">
        <f aca="false">I115-J115</f>
        <v>0</v>
      </c>
    </row>
    <row r="116" s="46" customFormat="true" ht="22.5" hidden="false" customHeight="true" outlineLevel="0" collapsed="false">
      <c r="A116" s="27"/>
      <c r="B116" s="27"/>
      <c r="C116" s="27"/>
      <c r="D116" s="28"/>
      <c r="E116" s="28" t="s">
        <v>26</v>
      </c>
      <c r="F116" s="30"/>
      <c r="G116" s="32"/>
      <c r="H116" s="39"/>
      <c r="I116" s="39"/>
      <c r="J116" s="39"/>
      <c r="K116" s="45"/>
      <c r="L116" s="45"/>
      <c r="N116" s="47" t="n">
        <f aca="false">I116-J116</f>
        <v>0</v>
      </c>
    </row>
    <row r="117" s="46" customFormat="true" ht="31.5" hidden="false" customHeight="true" outlineLevel="0" collapsed="false">
      <c r="A117" s="27" t="s">
        <v>167</v>
      </c>
      <c r="B117" s="27" t="s">
        <v>34</v>
      </c>
      <c r="C117" s="27" t="s">
        <v>35</v>
      </c>
      <c r="D117" s="28" t="s">
        <v>36</v>
      </c>
      <c r="E117" s="28"/>
      <c r="F117" s="30"/>
      <c r="G117" s="32" t="n">
        <f aca="false">H117+I117</f>
        <v>241280</v>
      </c>
      <c r="H117" s="39" t="n">
        <f aca="false">200000+41280</f>
        <v>241280</v>
      </c>
      <c r="I117" s="39"/>
      <c r="J117" s="39"/>
      <c r="K117" s="45"/>
      <c r="L117" s="45"/>
      <c r="N117" s="47" t="n">
        <f aca="false">I117-J117</f>
        <v>0</v>
      </c>
    </row>
    <row r="118" s="46" customFormat="true" ht="56.25" hidden="false" customHeight="false" outlineLevel="0" collapsed="false">
      <c r="A118" s="66" t="s">
        <v>57</v>
      </c>
      <c r="B118" s="27"/>
      <c r="C118" s="27"/>
      <c r="D118" s="42" t="s">
        <v>58</v>
      </c>
      <c r="E118" s="28"/>
      <c r="F118" s="30"/>
      <c r="G118" s="32" t="n">
        <f aca="false">G119</f>
        <v>54850</v>
      </c>
      <c r="H118" s="39" t="n">
        <f aca="false">H119</f>
        <v>54850</v>
      </c>
      <c r="I118" s="39"/>
      <c r="J118" s="39"/>
      <c r="K118" s="45"/>
      <c r="L118" s="45"/>
      <c r="N118" s="47" t="n">
        <f aca="false">I118-J118</f>
        <v>0</v>
      </c>
    </row>
    <row r="119" s="46" customFormat="true" ht="37.5" hidden="false" customHeight="false" outlineLevel="0" collapsed="false">
      <c r="A119" s="27" t="s">
        <v>60</v>
      </c>
      <c r="B119" s="27"/>
      <c r="C119" s="27"/>
      <c r="D119" s="28" t="s">
        <v>58</v>
      </c>
      <c r="E119" s="28"/>
      <c r="F119" s="30"/>
      <c r="G119" s="32" t="n">
        <f aca="false">H119+I119</f>
        <v>54850</v>
      </c>
      <c r="H119" s="39" t="n">
        <f aca="false">H121</f>
        <v>54850</v>
      </c>
      <c r="I119" s="39"/>
      <c r="J119" s="39"/>
      <c r="K119" s="45"/>
      <c r="L119" s="45"/>
      <c r="N119" s="47" t="n">
        <f aca="false">I119-J119</f>
        <v>0</v>
      </c>
    </row>
    <row r="120" s="46" customFormat="true" ht="18.75" hidden="false" customHeight="false" outlineLevel="0" collapsed="false">
      <c r="A120" s="27"/>
      <c r="B120" s="27"/>
      <c r="C120" s="27"/>
      <c r="D120" s="28"/>
      <c r="E120" s="28" t="s">
        <v>26</v>
      </c>
      <c r="F120" s="30"/>
      <c r="G120" s="32"/>
      <c r="H120" s="39"/>
      <c r="I120" s="39"/>
      <c r="J120" s="39"/>
      <c r="K120" s="45"/>
      <c r="L120" s="45"/>
      <c r="N120" s="47" t="n">
        <f aca="false">I120-J120</f>
        <v>0</v>
      </c>
    </row>
    <row r="121" s="46" customFormat="true" ht="23.25" hidden="false" customHeight="true" outlineLevel="0" collapsed="false">
      <c r="A121" s="27" t="s">
        <v>168</v>
      </c>
      <c r="B121" s="27" t="s">
        <v>34</v>
      </c>
      <c r="C121" s="27" t="s">
        <v>35</v>
      </c>
      <c r="D121" s="28" t="s">
        <v>36</v>
      </c>
      <c r="E121" s="28"/>
      <c r="F121" s="30"/>
      <c r="G121" s="32" t="n">
        <f aca="false">H121+I121</f>
        <v>54850</v>
      </c>
      <c r="H121" s="39" t="n">
        <v>54850</v>
      </c>
      <c r="I121" s="39"/>
      <c r="J121" s="39"/>
      <c r="K121" s="45"/>
      <c r="L121" s="45"/>
      <c r="N121" s="47" t="n">
        <f aca="false">I121-J121</f>
        <v>0</v>
      </c>
    </row>
    <row r="122" s="46" customFormat="true" ht="56.25" hidden="false" customHeight="false" outlineLevel="0" collapsed="false">
      <c r="A122" s="27"/>
      <c r="B122" s="27"/>
      <c r="C122" s="27"/>
      <c r="D122" s="28"/>
      <c r="E122" s="42" t="s">
        <v>169</v>
      </c>
      <c r="F122" s="30" t="s">
        <v>170</v>
      </c>
      <c r="G122" s="76" t="n">
        <f aca="false">H122+I122</f>
        <v>14297.33</v>
      </c>
      <c r="H122" s="96" t="n">
        <f aca="false">H123</f>
        <v>14297.33</v>
      </c>
      <c r="I122" s="39"/>
      <c r="J122" s="39"/>
      <c r="K122" s="45"/>
      <c r="L122" s="45"/>
      <c r="N122" s="47" t="n">
        <f aca="false">I122-J122</f>
        <v>0</v>
      </c>
    </row>
    <row r="123" s="46" customFormat="true" ht="43.5" hidden="false" customHeight="true" outlineLevel="0" collapsed="false">
      <c r="A123" s="66" t="s">
        <v>57</v>
      </c>
      <c r="B123" s="27"/>
      <c r="C123" s="27"/>
      <c r="D123" s="42" t="s">
        <v>58</v>
      </c>
      <c r="E123" s="28"/>
      <c r="F123" s="20"/>
      <c r="G123" s="79" t="n">
        <f aca="false">G124</f>
        <v>14297.33</v>
      </c>
      <c r="H123" s="79" t="n">
        <f aca="false">H124</f>
        <v>14297.33</v>
      </c>
      <c r="I123" s="32"/>
      <c r="J123" s="39"/>
      <c r="K123" s="45"/>
      <c r="L123" s="45"/>
      <c r="N123" s="47" t="n">
        <f aca="false">I123-J123</f>
        <v>0</v>
      </c>
    </row>
    <row r="124" s="46" customFormat="true" ht="38.25" hidden="false" customHeight="true" outlineLevel="0" collapsed="false">
      <c r="A124" s="27" t="s">
        <v>60</v>
      </c>
      <c r="B124" s="27"/>
      <c r="C124" s="27"/>
      <c r="D124" s="28" t="s">
        <v>58</v>
      </c>
      <c r="E124" s="28"/>
      <c r="F124" s="20"/>
      <c r="G124" s="79" t="n">
        <f aca="false">H124+I124</f>
        <v>14297.33</v>
      </c>
      <c r="H124" s="79" t="n">
        <f aca="false">H126</f>
        <v>14297.33</v>
      </c>
      <c r="I124" s="32"/>
      <c r="J124" s="39"/>
      <c r="K124" s="45"/>
      <c r="L124" s="45"/>
      <c r="N124" s="47" t="n">
        <f aca="false">I124-J124</f>
        <v>0</v>
      </c>
    </row>
    <row r="125" s="46" customFormat="true" ht="19.5" hidden="false" customHeight="true" outlineLevel="0" collapsed="false">
      <c r="A125" s="27"/>
      <c r="B125" s="27"/>
      <c r="C125" s="27"/>
      <c r="D125" s="28"/>
      <c r="E125" s="28" t="s">
        <v>26</v>
      </c>
      <c r="F125" s="20"/>
      <c r="G125" s="79"/>
      <c r="H125" s="92"/>
      <c r="I125" s="39"/>
      <c r="J125" s="39"/>
      <c r="K125" s="45"/>
      <c r="L125" s="45"/>
      <c r="N125" s="47" t="n">
        <f aca="false">I125-J125</f>
        <v>0</v>
      </c>
    </row>
    <row r="126" s="46" customFormat="true" ht="24.75" hidden="false" customHeight="true" outlineLevel="0" collapsed="false">
      <c r="A126" s="27" t="s">
        <v>171</v>
      </c>
      <c r="B126" s="27" t="s">
        <v>172</v>
      </c>
      <c r="C126" s="27" t="s">
        <v>173</v>
      </c>
      <c r="D126" s="28" t="s">
        <v>174</v>
      </c>
      <c r="E126" s="28"/>
      <c r="F126" s="30"/>
      <c r="G126" s="79" t="n">
        <f aca="false">H126+I126</f>
        <v>14297.33</v>
      </c>
      <c r="H126" s="92" t="n">
        <f aca="false">342652-328354.67</f>
        <v>14297.33</v>
      </c>
      <c r="I126" s="39"/>
      <c r="J126" s="39"/>
      <c r="K126" s="45"/>
      <c r="L126" s="45"/>
      <c r="N126" s="47" t="n">
        <f aca="false">I126-J126</f>
        <v>0</v>
      </c>
    </row>
    <row r="127" s="59" customFormat="true" ht="43.5" hidden="false" customHeight="true" outlineLevel="0" collapsed="false">
      <c r="A127" s="27"/>
      <c r="B127" s="27"/>
      <c r="C127" s="27"/>
      <c r="D127" s="28"/>
      <c r="E127" s="42" t="s">
        <v>175</v>
      </c>
      <c r="F127" s="30" t="s">
        <v>176</v>
      </c>
      <c r="G127" s="76" t="n">
        <f aca="false">G128+G144</f>
        <v>28483359.26</v>
      </c>
      <c r="H127" s="76" t="n">
        <f aca="false">H128+H144</f>
        <v>22677381.26</v>
      </c>
      <c r="I127" s="31" t="n">
        <f aca="false">I128+I144</f>
        <v>5805978</v>
      </c>
      <c r="J127" s="31" t="n">
        <f aca="false">J128+J144</f>
        <v>5805978</v>
      </c>
      <c r="K127" s="58"/>
      <c r="L127" s="58"/>
      <c r="N127" s="47" t="n">
        <f aca="false">I127-J127</f>
        <v>0</v>
      </c>
    </row>
    <row r="128" s="59" customFormat="true" ht="37.5" hidden="false" customHeight="false" outlineLevel="0" collapsed="false">
      <c r="A128" s="66" t="s">
        <v>164</v>
      </c>
      <c r="B128" s="27"/>
      <c r="C128" s="27"/>
      <c r="D128" s="42" t="s">
        <v>165</v>
      </c>
      <c r="E128" s="28"/>
      <c r="F128" s="20"/>
      <c r="G128" s="76" t="n">
        <f aca="false">G129</f>
        <v>27682277.26</v>
      </c>
      <c r="H128" s="76" t="n">
        <f aca="false">H129</f>
        <v>21876299.26</v>
      </c>
      <c r="I128" s="31" t="n">
        <f aca="false">I129</f>
        <v>5805978</v>
      </c>
      <c r="J128" s="31" t="n">
        <f aca="false">J129</f>
        <v>5805978</v>
      </c>
      <c r="K128" s="32" t="n">
        <f aca="false">K129</f>
        <v>0</v>
      </c>
      <c r="L128" s="32" t="n">
        <f aca="false">L129</f>
        <v>0</v>
      </c>
      <c r="N128" s="47" t="n">
        <f aca="false">I128-J128</f>
        <v>0</v>
      </c>
    </row>
    <row r="129" s="59" customFormat="true" ht="37.5" hidden="false" customHeight="true" outlineLevel="0" collapsed="false">
      <c r="A129" s="27" t="s">
        <v>166</v>
      </c>
      <c r="B129" s="27"/>
      <c r="C129" s="27"/>
      <c r="D129" s="28" t="s">
        <v>165</v>
      </c>
      <c r="E129" s="28"/>
      <c r="F129" s="20"/>
      <c r="G129" s="79" t="n">
        <f aca="false">G131+G132+G133+G134+G135+G136+G137+G138+G139+G140+G141+G142+G143</f>
        <v>27682277.26</v>
      </c>
      <c r="H129" s="79" t="n">
        <f aca="false">H131+H132+H133+H134+H135+H136+H137+H138+H139+H140+H141+H142+H143</f>
        <v>21876299.26</v>
      </c>
      <c r="I129" s="32" t="n">
        <f aca="false">I131+I132+I133+I134+I135+I136+I137+I138+I139+I140+I141+I142+I143</f>
        <v>5805978</v>
      </c>
      <c r="J129" s="32" t="n">
        <f aca="false">J131+J132+J133+J134+J135+J136+J137+J138+J139+J140+J141+J142+J143</f>
        <v>5805978</v>
      </c>
      <c r="K129" s="58"/>
      <c r="L129" s="58"/>
      <c r="N129" s="47" t="n">
        <f aca="false">I129-J129</f>
        <v>0</v>
      </c>
    </row>
    <row r="130" s="59" customFormat="true" ht="30.75" hidden="false" customHeight="true" outlineLevel="0" collapsed="false">
      <c r="A130" s="27"/>
      <c r="B130" s="27"/>
      <c r="C130" s="27"/>
      <c r="D130" s="28"/>
      <c r="E130" s="28" t="s">
        <v>26</v>
      </c>
      <c r="F130" s="20"/>
      <c r="G130" s="32"/>
      <c r="H130" s="39"/>
      <c r="I130" s="39"/>
      <c r="J130" s="39"/>
      <c r="K130" s="58"/>
      <c r="L130" s="58"/>
      <c r="N130" s="47" t="n">
        <f aca="false">I130-J130</f>
        <v>0</v>
      </c>
    </row>
    <row r="131" s="59" customFormat="true" ht="37.5" hidden="false" customHeight="true" outlineLevel="0" collapsed="false">
      <c r="A131" s="27" t="s">
        <v>177</v>
      </c>
      <c r="B131" s="75" t="n">
        <v>3031</v>
      </c>
      <c r="C131" s="75" t="n">
        <v>1030</v>
      </c>
      <c r="D131" s="97" t="s">
        <v>178</v>
      </c>
      <c r="E131" s="20"/>
      <c r="F131" s="20"/>
      <c r="G131" s="32" t="n">
        <f aca="false">H131+I131</f>
        <v>38736</v>
      </c>
      <c r="H131" s="39" t="n">
        <f aca="false">395936-357200</f>
        <v>38736</v>
      </c>
      <c r="I131" s="39"/>
      <c r="J131" s="39"/>
      <c r="K131" s="98"/>
      <c r="L131" s="58"/>
      <c r="N131" s="47" t="n">
        <f aca="false">I131-J131</f>
        <v>0</v>
      </c>
    </row>
    <row r="132" s="59" customFormat="true" ht="37.5" hidden="false" customHeight="false" outlineLevel="0" collapsed="false">
      <c r="A132" s="27" t="s">
        <v>179</v>
      </c>
      <c r="B132" s="27" t="s">
        <v>180</v>
      </c>
      <c r="C132" s="27" t="s">
        <v>181</v>
      </c>
      <c r="D132" s="99" t="s">
        <v>182</v>
      </c>
      <c r="E132" s="28"/>
      <c r="F132" s="20"/>
      <c r="G132" s="32" t="n">
        <f aca="false">H132+I132</f>
        <v>576</v>
      </c>
      <c r="H132" s="39" t="n">
        <v>576</v>
      </c>
      <c r="I132" s="39"/>
      <c r="J132" s="39"/>
      <c r="K132" s="58"/>
      <c r="L132" s="58"/>
      <c r="N132" s="47" t="n">
        <f aca="false">I132-J132</f>
        <v>0</v>
      </c>
    </row>
    <row r="133" s="59" customFormat="true" ht="56.25" hidden="false" customHeight="false" outlineLevel="0" collapsed="false">
      <c r="A133" s="27" t="s">
        <v>183</v>
      </c>
      <c r="B133" s="27" t="s">
        <v>184</v>
      </c>
      <c r="C133" s="27" t="s">
        <v>181</v>
      </c>
      <c r="D133" s="99" t="s">
        <v>185</v>
      </c>
      <c r="E133" s="28"/>
      <c r="F133" s="20"/>
      <c r="G133" s="32" t="n">
        <f aca="false">H133+I133</f>
        <v>10369608</v>
      </c>
      <c r="H133" s="39" t="n">
        <f aca="false">7997800+9158100-6786292</f>
        <v>10369608</v>
      </c>
      <c r="I133" s="39"/>
      <c r="J133" s="39"/>
      <c r="K133" s="58"/>
      <c r="L133" s="58"/>
      <c r="N133" s="47" t="n">
        <f aca="false">I133-J133</f>
        <v>0</v>
      </c>
    </row>
    <row r="134" s="59" customFormat="true" ht="56.25" hidden="false" customHeight="false" outlineLevel="0" collapsed="false">
      <c r="A134" s="27" t="s">
        <v>186</v>
      </c>
      <c r="B134" s="27" t="s">
        <v>187</v>
      </c>
      <c r="C134" s="27" t="s">
        <v>181</v>
      </c>
      <c r="D134" s="99" t="s">
        <v>188</v>
      </c>
      <c r="E134" s="28"/>
      <c r="F134" s="20"/>
      <c r="G134" s="32" t="n">
        <f aca="false">H134+I134</f>
        <v>474000</v>
      </c>
      <c r="H134" s="39" t="n">
        <v>474000</v>
      </c>
      <c r="I134" s="39"/>
      <c r="J134" s="39"/>
      <c r="K134" s="58"/>
      <c r="L134" s="58"/>
      <c r="N134" s="47" t="n">
        <f aca="false">I134-J134</f>
        <v>0</v>
      </c>
    </row>
    <row r="135" s="59" customFormat="true" ht="81.75" hidden="false" customHeight="true" outlineLevel="0" collapsed="false">
      <c r="A135" s="27" t="s">
        <v>189</v>
      </c>
      <c r="B135" s="27" t="s">
        <v>190</v>
      </c>
      <c r="C135" s="79" t="s">
        <v>191</v>
      </c>
      <c r="D135" s="81" t="s">
        <v>192</v>
      </c>
      <c r="E135" s="28"/>
      <c r="F135" s="20"/>
      <c r="G135" s="32" t="n">
        <f aca="false">H135+I135</f>
        <v>5686978</v>
      </c>
      <c r="H135" s="39"/>
      <c r="I135" s="39" t="n">
        <f aca="false">J135</f>
        <v>5686978</v>
      </c>
      <c r="J135" s="39" t="n">
        <f aca="false">2455973+3231005</f>
        <v>5686978</v>
      </c>
      <c r="K135" s="58"/>
      <c r="L135" s="58"/>
      <c r="N135" s="47" t="n">
        <f aca="false">I135-J135</f>
        <v>0</v>
      </c>
    </row>
    <row r="136" s="59" customFormat="true" ht="112.5" hidden="false" customHeight="true" outlineLevel="0" collapsed="false">
      <c r="A136" s="27" t="s">
        <v>193</v>
      </c>
      <c r="B136" s="100" t="n">
        <v>3121</v>
      </c>
      <c r="C136" s="100" t="n">
        <v>1040</v>
      </c>
      <c r="D136" s="41" t="s">
        <v>194</v>
      </c>
      <c r="E136" s="28"/>
      <c r="F136" s="20"/>
      <c r="G136" s="32" t="n">
        <f aca="false">H136+I136</f>
        <v>515766</v>
      </c>
      <c r="H136" s="39" t="n">
        <v>515766</v>
      </c>
      <c r="I136" s="39"/>
      <c r="J136" s="39"/>
      <c r="K136" s="58"/>
      <c r="L136" s="58"/>
      <c r="N136" s="47" t="n">
        <f aca="false">I136-J136</f>
        <v>0</v>
      </c>
    </row>
    <row r="137" s="59" customFormat="true" ht="115.5" hidden="false" customHeight="true" outlineLevel="0" collapsed="false">
      <c r="A137" s="101" t="s">
        <v>195</v>
      </c>
      <c r="B137" s="102" t="n">
        <v>3160</v>
      </c>
      <c r="C137" s="101" t="s">
        <v>99</v>
      </c>
      <c r="D137" s="103" t="s">
        <v>196</v>
      </c>
      <c r="E137" s="28"/>
      <c r="F137" s="20"/>
      <c r="G137" s="32" t="n">
        <f aca="false">H137+I137</f>
        <v>3409408</v>
      </c>
      <c r="H137" s="39" t="n">
        <f aca="false">3408008+1400</f>
        <v>3409408</v>
      </c>
      <c r="I137" s="39"/>
      <c r="J137" s="39"/>
      <c r="K137" s="58"/>
      <c r="L137" s="58"/>
      <c r="N137" s="47" t="n">
        <f aca="false">I137-J137</f>
        <v>0</v>
      </c>
    </row>
    <row r="138" s="59" customFormat="true" ht="37.5" hidden="false" customHeight="false" outlineLevel="0" collapsed="false">
      <c r="A138" s="27" t="s">
        <v>197</v>
      </c>
      <c r="B138" s="100" t="n">
        <v>3191</v>
      </c>
      <c r="C138" s="100" t="n">
        <v>1030</v>
      </c>
      <c r="D138" s="28" t="s">
        <v>198</v>
      </c>
      <c r="E138" s="28"/>
      <c r="F138" s="20"/>
      <c r="G138" s="32" t="n">
        <f aca="false">H138+I138</f>
        <v>219500</v>
      </c>
      <c r="H138" s="39" t="n">
        <v>219500</v>
      </c>
      <c r="I138" s="39"/>
      <c r="J138" s="39"/>
      <c r="K138" s="58"/>
      <c r="L138" s="58"/>
      <c r="N138" s="47" t="n">
        <f aca="false">I138-J138</f>
        <v>0</v>
      </c>
    </row>
    <row r="139" s="59" customFormat="true" ht="57.75" hidden="false" customHeight="true" outlineLevel="0" collapsed="false">
      <c r="A139" s="27" t="s">
        <v>199</v>
      </c>
      <c r="B139" s="100" t="n">
        <v>3192</v>
      </c>
      <c r="C139" s="100" t="n">
        <v>1030</v>
      </c>
      <c r="D139" s="28" t="s">
        <v>200</v>
      </c>
      <c r="E139" s="28"/>
      <c r="F139" s="20"/>
      <c r="G139" s="32" t="n">
        <f aca="false">H139+I139</f>
        <v>59993</v>
      </c>
      <c r="H139" s="39" t="n">
        <f aca="false">100000-40007</f>
        <v>59993</v>
      </c>
      <c r="I139" s="39"/>
      <c r="J139" s="39"/>
      <c r="K139" s="58"/>
      <c r="L139" s="58"/>
      <c r="N139" s="47" t="n">
        <f aca="false">I139-J139</f>
        <v>0</v>
      </c>
    </row>
    <row r="140" s="59" customFormat="true" ht="60" hidden="false" customHeight="true" outlineLevel="0" collapsed="false">
      <c r="A140" s="27" t="s">
        <v>201</v>
      </c>
      <c r="B140" s="100" t="n">
        <v>3230</v>
      </c>
      <c r="C140" s="100" t="n">
        <v>1070</v>
      </c>
      <c r="D140" s="28" t="s">
        <v>202</v>
      </c>
      <c r="E140" s="28"/>
      <c r="F140" s="20"/>
      <c r="G140" s="79" t="n">
        <f aca="false">H140+I140</f>
        <v>2430121.26</v>
      </c>
      <c r="H140" s="92" t="n">
        <f aca="false">2480212+274861.85+412573.96+748290-2151103.52+665286.97</f>
        <v>2430121.26</v>
      </c>
      <c r="I140" s="39"/>
      <c r="J140" s="39"/>
      <c r="K140" s="58"/>
      <c r="L140" s="58"/>
      <c r="N140" s="47" t="n">
        <f aca="false">I140-J140</f>
        <v>0</v>
      </c>
    </row>
    <row r="141" s="59" customFormat="true" ht="75" hidden="false" customHeight="false" outlineLevel="0" collapsed="false">
      <c r="A141" s="27" t="s">
        <v>203</v>
      </c>
      <c r="B141" s="100" t="n">
        <v>3241</v>
      </c>
      <c r="C141" s="100" t="n">
        <v>1090</v>
      </c>
      <c r="D141" s="28" t="s">
        <v>204</v>
      </c>
      <c r="E141" s="42"/>
      <c r="F141" s="30"/>
      <c r="G141" s="32" t="n">
        <f aca="false">H141+I141</f>
        <v>1064768</v>
      </c>
      <c r="H141" s="39" t="n">
        <f aca="false">813416+22452+109900</f>
        <v>945768</v>
      </c>
      <c r="I141" s="39" t="n">
        <v>119000</v>
      </c>
      <c r="J141" s="39" t="n">
        <f aca="false">I141</f>
        <v>119000</v>
      </c>
      <c r="K141" s="58"/>
      <c r="L141" s="58"/>
      <c r="N141" s="47" t="n">
        <f aca="false">I141-J141</f>
        <v>0</v>
      </c>
    </row>
    <row r="142" s="59" customFormat="true" ht="37.5" hidden="false" customHeight="false" outlineLevel="0" collapsed="false">
      <c r="A142" s="27" t="s">
        <v>205</v>
      </c>
      <c r="B142" s="100" t="n">
        <v>3242</v>
      </c>
      <c r="C142" s="100" t="n">
        <v>1090</v>
      </c>
      <c r="D142" s="28" t="s">
        <v>206</v>
      </c>
      <c r="E142" s="28"/>
      <c r="F142" s="20"/>
      <c r="G142" s="32" t="n">
        <f aca="false">H142+I142</f>
        <v>3271120</v>
      </c>
      <c r="H142" s="39" t="n">
        <f aca="false">2731120+300000+240000</f>
        <v>3271120</v>
      </c>
      <c r="I142" s="39"/>
      <c r="J142" s="39"/>
      <c r="K142" s="58"/>
      <c r="L142" s="58"/>
      <c r="N142" s="47" t="n">
        <f aca="false">I142-J142</f>
        <v>0</v>
      </c>
    </row>
    <row r="143" s="59" customFormat="true" ht="18.75" hidden="false" customHeight="false" outlineLevel="0" collapsed="false">
      <c r="A143" s="27" t="s">
        <v>207</v>
      </c>
      <c r="B143" s="100" t="n">
        <v>7413</v>
      </c>
      <c r="C143" s="27" t="s">
        <v>208</v>
      </c>
      <c r="D143" s="38" t="s">
        <v>209</v>
      </c>
      <c r="E143" s="28"/>
      <c r="F143" s="20"/>
      <c r="G143" s="32" t="n">
        <f aca="false">H143+I143</f>
        <v>141703</v>
      </c>
      <c r="H143" s="39" t="n">
        <v>141703</v>
      </c>
      <c r="I143" s="39"/>
      <c r="J143" s="39"/>
      <c r="K143" s="58"/>
      <c r="L143" s="58"/>
      <c r="N143" s="47" t="n">
        <f aca="false">I143-J143</f>
        <v>0</v>
      </c>
    </row>
    <row r="144" s="59" customFormat="true" ht="37.5" hidden="false" customHeight="false" outlineLevel="0" collapsed="false">
      <c r="A144" s="66" t="s">
        <v>210</v>
      </c>
      <c r="B144" s="62"/>
      <c r="C144" s="62"/>
      <c r="D144" s="42" t="s">
        <v>211</v>
      </c>
      <c r="E144" s="42"/>
      <c r="F144" s="30"/>
      <c r="G144" s="31" t="n">
        <f aca="false">G145</f>
        <v>801082</v>
      </c>
      <c r="H144" s="44" t="n">
        <f aca="false">H145</f>
        <v>801082</v>
      </c>
      <c r="I144" s="96"/>
      <c r="J144" s="96"/>
      <c r="K144" s="58"/>
      <c r="L144" s="58"/>
      <c r="N144" s="47" t="n">
        <f aca="false">I144-J144</f>
        <v>0</v>
      </c>
    </row>
    <row r="145" s="59" customFormat="true" ht="23.25" hidden="false" customHeight="true" outlineLevel="0" collapsed="false">
      <c r="A145" s="27" t="s">
        <v>212</v>
      </c>
      <c r="B145" s="35"/>
      <c r="C145" s="35"/>
      <c r="D145" s="28" t="s">
        <v>211</v>
      </c>
      <c r="E145" s="28"/>
      <c r="F145" s="20"/>
      <c r="G145" s="32" t="n">
        <f aca="false">G147</f>
        <v>801082</v>
      </c>
      <c r="H145" s="39" t="n">
        <f aca="false">H147</f>
        <v>801082</v>
      </c>
      <c r="I145" s="92"/>
      <c r="J145" s="92"/>
      <c r="K145" s="58"/>
      <c r="L145" s="58"/>
      <c r="N145" s="47" t="n">
        <f aca="false">I145-J145</f>
        <v>0</v>
      </c>
    </row>
    <row r="146" s="59" customFormat="true" ht="18.75" hidden="false" customHeight="false" outlineLevel="0" collapsed="false">
      <c r="A146" s="27"/>
      <c r="B146" s="27"/>
      <c r="C146" s="27"/>
      <c r="D146" s="28"/>
      <c r="E146" s="28" t="s">
        <v>26</v>
      </c>
      <c r="F146" s="20"/>
      <c r="G146" s="32"/>
      <c r="H146" s="39"/>
      <c r="I146" s="92"/>
      <c r="J146" s="92"/>
      <c r="K146" s="58"/>
      <c r="L146" s="58"/>
      <c r="N146" s="47" t="n">
        <f aca="false">I146-J146</f>
        <v>0</v>
      </c>
    </row>
    <row r="147" s="59" customFormat="true" ht="56.25" hidden="false" customHeight="true" outlineLevel="0" collapsed="false">
      <c r="A147" s="27" t="s">
        <v>213</v>
      </c>
      <c r="B147" s="100" t="n">
        <v>3230</v>
      </c>
      <c r="C147" s="100" t="n">
        <v>1090</v>
      </c>
      <c r="D147" s="28" t="s">
        <v>214</v>
      </c>
      <c r="E147" s="28"/>
      <c r="F147" s="20"/>
      <c r="G147" s="32" t="n">
        <f aca="false">H147</f>
        <v>801082</v>
      </c>
      <c r="H147" s="39" t="n">
        <f aca="false">567226+233856</f>
        <v>801082</v>
      </c>
      <c r="I147" s="92"/>
      <c r="J147" s="92"/>
      <c r="K147" s="58"/>
      <c r="L147" s="58"/>
      <c r="N147" s="47" t="n">
        <f aca="false">I147-J147</f>
        <v>0</v>
      </c>
    </row>
    <row r="148" s="59" customFormat="true" ht="93.75" hidden="false" customHeight="false" outlineLevel="0" collapsed="false">
      <c r="A148" s="104"/>
      <c r="B148" s="104"/>
      <c r="C148" s="104"/>
      <c r="D148" s="105"/>
      <c r="E148" s="42" t="s">
        <v>215</v>
      </c>
      <c r="F148" s="30" t="s">
        <v>216</v>
      </c>
      <c r="G148" s="31" t="n">
        <f aca="false">H148+I148</f>
        <v>49993574</v>
      </c>
      <c r="H148" s="31" t="n">
        <f aca="false">H153+H149</f>
        <v>49629578</v>
      </c>
      <c r="I148" s="31" t="n">
        <f aca="false">I153+I149</f>
        <v>363996</v>
      </c>
      <c r="J148" s="31" t="n">
        <f aca="false">J153+J149</f>
        <v>164000</v>
      </c>
      <c r="K148" s="58"/>
      <c r="L148" s="58"/>
      <c r="N148" s="47" t="n">
        <f aca="false">I148-J148</f>
        <v>199996</v>
      </c>
    </row>
    <row r="149" s="46" customFormat="true" ht="40.15" hidden="false" customHeight="true" outlineLevel="0" collapsed="false">
      <c r="A149" s="34" t="s">
        <v>23</v>
      </c>
      <c r="B149" s="35"/>
      <c r="C149" s="35"/>
      <c r="D149" s="36" t="s">
        <v>24</v>
      </c>
      <c r="E149" s="28"/>
      <c r="F149" s="20"/>
      <c r="G149" s="31" t="n">
        <f aca="false">G150</f>
        <v>200000</v>
      </c>
      <c r="H149" s="44" t="n">
        <f aca="false">H150</f>
        <v>200000</v>
      </c>
      <c r="I149" s="44"/>
      <c r="J149" s="44"/>
      <c r="K149" s="45"/>
      <c r="L149" s="45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</row>
    <row r="150" s="46" customFormat="true" ht="40.15" hidden="false" customHeight="true" outlineLevel="0" collapsed="false">
      <c r="A150" s="37" t="s">
        <v>25</v>
      </c>
      <c r="B150" s="35"/>
      <c r="C150" s="35"/>
      <c r="D150" s="28" t="s">
        <v>24</v>
      </c>
      <c r="E150" s="28"/>
      <c r="F150" s="20"/>
      <c r="G150" s="32" t="n">
        <f aca="false">H150+I150</f>
        <v>200000</v>
      </c>
      <c r="H150" s="39" t="n">
        <f aca="false">H152</f>
        <v>200000</v>
      </c>
      <c r="I150" s="39"/>
      <c r="J150" s="39"/>
      <c r="K150" s="45"/>
      <c r="L150" s="45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</row>
    <row r="151" s="46" customFormat="true" ht="40.15" hidden="false" customHeight="true" outlineLevel="0" collapsed="false">
      <c r="A151" s="27"/>
      <c r="B151" s="27"/>
      <c r="C151" s="27"/>
      <c r="D151" s="28"/>
      <c r="E151" s="28" t="s">
        <v>26</v>
      </c>
      <c r="F151" s="20"/>
      <c r="G151" s="32"/>
      <c r="H151" s="39"/>
      <c r="I151" s="39"/>
      <c r="J151" s="39"/>
      <c r="K151" s="45"/>
      <c r="L151" s="45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</row>
    <row r="152" s="46" customFormat="true" ht="40.15" hidden="false" customHeight="true" outlineLevel="0" collapsed="false">
      <c r="A152" s="27" t="s">
        <v>33</v>
      </c>
      <c r="B152" s="27" t="s">
        <v>34</v>
      </c>
      <c r="C152" s="27" t="s">
        <v>35</v>
      </c>
      <c r="D152" s="28" t="s">
        <v>36</v>
      </c>
      <c r="E152" s="49"/>
      <c r="F152" s="50"/>
      <c r="G152" s="32" t="n">
        <f aca="false">H152+I152</f>
        <v>200000</v>
      </c>
      <c r="H152" s="39" t="n">
        <v>200000</v>
      </c>
      <c r="I152" s="39"/>
      <c r="J152" s="39"/>
      <c r="K152" s="45"/>
      <c r="L152" s="45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</row>
    <row r="153" s="59" customFormat="true" ht="37.5" hidden="false" customHeight="false" outlineLevel="0" collapsed="false">
      <c r="A153" s="66" t="s">
        <v>164</v>
      </c>
      <c r="B153" s="27"/>
      <c r="C153" s="27"/>
      <c r="D153" s="42" t="s">
        <v>165</v>
      </c>
      <c r="E153" s="28"/>
      <c r="F153" s="30"/>
      <c r="G153" s="31" t="n">
        <f aca="false">G154</f>
        <v>49593578</v>
      </c>
      <c r="H153" s="31" t="n">
        <f aca="false">H154</f>
        <v>49429578</v>
      </c>
      <c r="I153" s="31" t="n">
        <f aca="false">I154</f>
        <v>363996</v>
      </c>
      <c r="J153" s="31" t="n">
        <f aca="false">J154</f>
        <v>164000</v>
      </c>
      <c r="K153" s="58"/>
      <c r="L153" s="58"/>
      <c r="N153" s="47" t="n">
        <f aca="false">I153-J153</f>
        <v>199996</v>
      </c>
    </row>
    <row r="154" s="59" customFormat="true" ht="37.5" hidden="false" customHeight="false" outlineLevel="0" collapsed="false">
      <c r="A154" s="27" t="s">
        <v>166</v>
      </c>
      <c r="B154" s="27"/>
      <c r="C154" s="27"/>
      <c r="D154" s="28" t="s">
        <v>165</v>
      </c>
      <c r="E154" s="28"/>
      <c r="F154" s="30"/>
      <c r="G154" s="32" t="n">
        <f aca="false">G157+G158+G156</f>
        <v>49593578</v>
      </c>
      <c r="H154" s="32" t="n">
        <f aca="false">H157+H158+H162+H156</f>
        <v>49429578</v>
      </c>
      <c r="I154" s="32" t="n">
        <f aca="false">I157+I158+I162+I156</f>
        <v>363996</v>
      </c>
      <c r="J154" s="32" t="n">
        <f aca="false">J157+J158+J162+J156</f>
        <v>164000</v>
      </c>
      <c r="K154" s="58"/>
      <c r="L154" s="58"/>
      <c r="N154" s="47" t="n">
        <f aca="false">I154-J154</f>
        <v>199996</v>
      </c>
    </row>
    <row r="155" s="59" customFormat="true" ht="18.75" hidden="false" customHeight="false" outlineLevel="0" collapsed="false">
      <c r="A155" s="27"/>
      <c r="B155" s="27"/>
      <c r="C155" s="27"/>
      <c r="D155" s="28"/>
      <c r="E155" s="28" t="s">
        <v>26</v>
      </c>
      <c r="F155" s="106"/>
      <c r="G155" s="107"/>
      <c r="H155" s="107"/>
      <c r="I155" s="107"/>
      <c r="J155" s="108"/>
      <c r="K155" s="58"/>
      <c r="L155" s="58"/>
      <c r="N155" s="47" t="n">
        <f aca="false">I155-J155</f>
        <v>0</v>
      </c>
    </row>
    <row r="156" s="59" customFormat="true" ht="54.75" hidden="false" customHeight="true" outlineLevel="0" collapsed="false">
      <c r="A156" s="27" t="s">
        <v>177</v>
      </c>
      <c r="B156" s="75" t="n">
        <v>3031</v>
      </c>
      <c r="C156" s="75" t="n">
        <v>1030</v>
      </c>
      <c r="D156" s="97" t="s">
        <v>178</v>
      </c>
      <c r="E156" s="20"/>
      <c r="F156" s="20"/>
      <c r="G156" s="32" t="n">
        <f aca="false">H156+I156</f>
        <v>1471600</v>
      </c>
      <c r="H156" s="39" t="n">
        <f aca="false">357200+400000+714400</f>
        <v>1471600</v>
      </c>
      <c r="I156" s="39"/>
      <c r="J156" s="39"/>
      <c r="K156" s="58"/>
      <c r="L156" s="58"/>
      <c r="N156" s="47" t="n">
        <f aca="false">I156-J156</f>
        <v>0</v>
      </c>
    </row>
    <row r="157" s="59" customFormat="true" ht="75" hidden="false" customHeight="true" outlineLevel="0" collapsed="false">
      <c r="A157" s="27" t="s">
        <v>203</v>
      </c>
      <c r="B157" s="100" t="n">
        <v>3241</v>
      </c>
      <c r="C157" s="100" t="n">
        <v>1090</v>
      </c>
      <c r="D157" s="28" t="s">
        <v>204</v>
      </c>
      <c r="E157" s="42"/>
      <c r="F157" s="30"/>
      <c r="G157" s="32" t="n">
        <f aca="false">H157+I157</f>
        <v>3179178</v>
      </c>
      <c r="H157" s="39" t="n">
        <f aca="false">2748645+20000-241170+195132+219571+90000-17000</f>
        <v>3015178</v>
      </c>
      <c r="I157" s="39" t="n">
        <f aca="false">147000+17000</f>
        <v>164000</v>
      </c>
      <c r="J157" s="39" t="n">
        <f aca="false">I157</f>
        <v>164000</v>
      </c>
      <c r="K157" s="58"/>
      <c r="L157" s="58"/>
      <c r="N157" s="47" t="n">
        <f aca="false">I157-J157</f>
        <v>0</v>
      </c>
      <c r="P157" s="60"/>
    </row>
    <row r="158" s="59" customFormat="true" ht="52.5" hidden="false" customHeight="true" outlineLevel="0" collapsed="false">
      <c r="A158" s="27" t="s">
        <v>205</v>
      </c>
      <c r="B158" s="100" t="n">
        <v>3242</v>
      </c>
      <c r="C158" s="100" t="n">
        <v>1090</v>
      </c>
      <c r="D158" s="28" t="s">
        <v>206</v>
      </c>
      <c r="E158" s="28"/>
      <c r="F158" s="20"/>
      <c r="G158" s="32" t="n">
        <f aca="false">H158+I158</f>
        <v>44942800</v>
      </c>
      <c r="H158" s="39" t="n">
        <f aca="false">42102800-20000-100000+3600000-1440000+800000</f>
        <v>44942800</v>
      </c>
      <c r="I158" s="39"/>
      <c r="J158" s="39"/>
      <c r="K158" s="58"/>
      <c r="L158" s="58"/>
      <c r="N158" s="47" t="n">
        <f aca="false">I158-J158</f>
        <v>0</v>
      </c>
    </row>
    <row r="159" s="59" customFormat="true" ht="46.5" hidden="false" customHeight="true" outlineLevel="0" collapsed="false">
      <c r="A159" s="66" t="s">
        <v>57</v>
      </c>
      <c r="B159" s="27"/>
      <c r="C159" s="27"/>
      <c r="D159" s="42" t="s">
        <v>58</v>
      </c>
      <c r="E159" s="28"/>
      <c r="F159" s="20"/>
      <c r="G159" s="32" t="n">
        <f aca="false">G160</f>
        <v>199996</v>
      </c>
      <c r="H159" s="39"/>
      <c r="I159" s="39" t="n">
        <f aca="false">I160</f>
        <v>199996</v>
      </c>
      <c r="J159" s="39"/>
      <c r="K159" s="58"/>
      <c r="L159" s="58"/>
      <c r="N159" s="47" t="n">
        <f aca="false">I159-J159</f>
        <v>199996</v>
      </c>
    </row>
    <row r="160" s="59" customFormat="true" ht="41.25" hidden="false" customHeight="true" outlineLevel="0" collapsed="false">
      <c r="A160" s="27" t="s">
        <v>60</v>
      </c>
      <c r="B160" s="27"/>
      <c r="C160" s="27"/>
      <c r="D160" s="28" t="s">
        <v>58</v>
      </c>
      <c r="E160" s="28"/>
      <c r="F160" s="20"/>
      <c r="G160" s="32" t="n">
        <f aca="false">H160+I160</f>
        <v>199996</v>
      </c>
      <c r="H160" s="39"/>
      <c r="I160" s="39" t="n">
        <f aca="false">I162</f>
        <v>199996</v>
      </c>
      <c r="J160" s="39"/>
      <c r="K160" s="58"/>
      <c r="L160" s="58"/>
      <c r="N160" s="47" t="n">
        <f aca="false">I160-J160</f>
        <v>199996</v>
      </c>
    </row>
    <row r="161" s="59" customFormat="true" ht="18.75" hidden="false" customHeight="false" outlineLevel="0" collapsed="false">
      <c r="A161" s="27"/>
      <c r="B161" s="27"/>
      <c r="C161" s="27"/>
      <c r="D161" s="28"/>
      <c r="E161" s="28" t="s">
        <v>26</v>
      </c>
      <c r="F161" s="20"/>
      <c r="G161" s="32"/>
      <c r="H161" s="39"/>
      <c r="I161" s="39"/>
      <c r="J161" s="39"/>
      <c r="K161" s="58"/>
      <c r="L161" s="58"/>
      <c r="N161" s="47" t="n">
        <f aca="false">I161-J161</f>
        <v>0</v>
      </c>
    </row>
    <row r="162" s="59" customFormat="true" ht="153.75" hidden="false" customHeight="true" outlineLevel="0" collapsed="false">
      <c r="A162" s="27" t="s">
        <v>217</v>
      </c>
      <c r="B162" s="100" t="n">
        <v>7691</v>
      </c>
      <c r="C162" s="27" t="s">
        <v>52</v>
      </c>
      <c r="D162" s="28" t="s">
        <v>218</v>
      </c>
      <c r="E162" s="42"/>
      <c r="F162" s="30"/>
      <c r="G162" s="32" t="n">
        <f aca="false">H162+I162</f>
        <v>199996</v>
      </c>
      <c r="H162" s="31"/>
      <c r="I162" s="32" t="n">
        <f aca="false">99998+99998</f>
        <v>199996</v>
      </c>
      <c r="J162" s="32"/>
      <c r="K162" s="58"/>
      <c r="L162" s="58"/>
      <c r="N162" s="47" t="n">
        <f aca="false">I162-J162</f>
        <v>199996</v>
      </c>
    </row>
    <row r="163" s="110" customFormat="true" ht="56.25" hidden="false" customHeight="false" outlineLevel="0" collapsed="false">
      <c r="A163" s="27"/>
      <c r="B163" s="27"/>
      <c r="C163" s="27"/>
      <c r="D163" s="28"/>
      <c r="E163" s="42" t="s">
        <v>219</v>
      </c>
      <c r="F163" s="30" t="s">
        <v>220</v>
      </c>
      <c r="G163" s="31" t="n">
        <f aca="false">H163+I163</f>
        <v>277700</v>
      </c>
      <c r="H163" s="31" t="n">
        <f aca="false">H164</f>
        <v>277700</v>
      </c>
      <c r="I163" s="109" t="n">
        <f aca="false">I164</f>
        <v>0</v>
      </c>
      <c r="J163" s="109" t="n">
        <f aca="false">J164</f>
        <v>0</v>
      </c>
      <c r="K163" s="2"/>
      <c r="L163" s="2"/>
      <c r="N163" s="47" t="n">
        <f aca="false">I163-J163</f>
        <v>0</v>
      </c>
    </row>
    <row r="164" s="110" customFormat="true" ht="37.5" hidden="false" customHeight="false" outlineLevel="0" collapsed="false">
      <c r="A164" s="66" t="s">
        <v>221</v>
      </c>
      <c r="B164" s="35"/>
      <c r="C164" s="35"/>
      <c r="D164" s="42" t="s">
        <v>222</v>
      </c>
      <c r="E164" s="28"/>
      <c r="F164" s="20"/>
      <c r="G164" s="32" t="n">
        <f aca="false">G165</f>
        <v>277700</v>
      </c>
      <c r="H164" s="32" t="n">
        <f aca="false">H165</f>
        <v>277700</v>
      </c>
      <c r="I164" s="67" t="n">
        <f aca="false">I165</f>
        <v>0</v>
      </c>
      <c r="J164" s="67" t="n">
        <f aca="false">J165</f>
        <v>0</v>
      </c>
      <c r="K164" s="2"/>
      <c r="L164" s="2"/>
      <c r="N164" s="47" t="n">
        <f aca="false">I164-J164</f>
        <v>0</v>
      </c>
    </row>
    <row r="165" s="110" customFormat="true" ht="37.5" hidden="false" customHeight="false" outlineLevel="0" collapsed="false">
      <c r="A165" s="27" t="s">
        <v>223</v>
      </c>
      <c r="B165" s="35"/>
      <c r="C165" s="35"/>
      <c r="D165" s="28" t="s">
        <v>222</v>
      </c>
      <c r="E165" s="28"/>
      <c r="F165" s="20"/>
      <c r="G165" s="32" t="n">
        <f aca="false">H165+I165</f>
        <v>277700</v>
      </c>
      <c r="H165" s="32" t="n">
        <f aca="false">H167</f>
        <v>277700</v>
      </c>
      <c r="I165" s="67" t="n">
        <f aca="false">I167</f>
        <v>0</v>
      </c>
      <c r="J165" s="67" t="n">
        <f aca="false">J167</f>
        <v>0</v>
      </c>
      <c r="K165" s="2"/>
      <c r="L165" s="2"/>
      <c r="N165" s="47" t="n">
        <f aca="false">I165-J165</f>
        <v>0</v>
      </c>
    </row>
    <row r="166" s="110" customFormat="true" ht="18.75" hidden="false" customHeight="false" outlineLevel="0" collapsed="false">
      <c r="A166" s="27"/>
      <c r="B166" s="27"/>
      <c r="C166" s="27"/>
      <c r="D166" s="28"/>
      <c r="E166" s="28" t="s">
        <v>26</v>
      </c>
      <c r="F166" s="20"/>
      <c r="G166" s="111"/>
      <c r="H166" s="39"/>
      <c r="I166" s="39"/>
      <c r="J166" s="39"/>
      <c r="K166" s="2"/>
      <c r="L166" s="2"/>
      <c r="N166" s="47" t="n">
        <f aca="false">I166-J166</f>
        <v>0</v>
      </c>
    </row>
    <row r="167" s="59" customFormat="true" ht="37.5" hidden="false" customHeight="false" outlineLevel="0" collapsed="false">
      <c r="A167" s="27" t="s">
        <v>224</v>
      </c>
      <c r="B167" s="27" t="s">
        <v>225</v>
      </c>
      <c r="C167" s="27" t="s">
        <v>134</v>
      </c>
      <c r="D167" s="28" t="s">
        <v>226</v>
      </c>
      <c r="E167" s="28"/>
      <c r="F167" s="20"/>
      <c r="G167" s="32" t="n">
        <f aca="false">H167+I167</f>
        <v>277700</v>
      </c>
      <c r="H167" s="39" t="n">
        <v>277700</v>
      </c>
      <c r="I167" s="39"/>
      <c r="J167" s="39"/>
      <c r="K167" s="58"/>
      <c r="L167" s="58"/>
      <c r="N167" s="47" t="n">
        <f aca="false">I167-J167</f>
        <v>0</v>
      </c>
    </row>
    <row r="168" s="110" customFormat="true" ht="72" hidden="false" customHeight="true" outlineLevel="0" collapsed="false">
      <c r="A168" s="27"/>
      <c r="B168" s="35"/>
      <c r="C168" s="35"/>
      <c r="D168" s="28"/>
      <c r="E168" s="42" t="s">
        <v>227</v>
      </c>
      <c r="F168" s="30" t="s">
        <v>228</v>
      </c>
      <c r="G168" s="112" t="n">
        <f aca="false">G169</f>
        <v>8600492</v>
      </c>
      <c r="H168" s="61" t="n">
        <f aca="false">H169</f>
        <v>8177492</v>
      </c>
      <c r="I168" s="61" t="n">
        <f aca="false">I169</f>
        <v>423000</v>
      </c>
      <c r="J168" s="61" t="n">
        <f aca="false">J169</f>
        <v>423000</v>
      </c>
      <c r="K168" s="2"/>
      <c r="L168" s="113"/>
      <c r="N168" s="47" t="n">
        <f aca="false">I168-J168</f>
        <v>0</v>
      </c>
    </row>
    <row r="169" s="110" customFormat="true" ht="37.5" hidden="false" customHeight="false" outlineLevel="0" collapsed="false">
      <c r="A169" s="66" t="s">
        <v>210</v>
      </c>
      <c r="B169" s="35"/>
      <c r="C169" s="35"/>
      <c r="D169" s="42" t="s">
        <v>211</v>
      </c>
      <c r="E169" s="28"/>
      <c r="F169" s="20"/>
      <c r="G169" s="114" t="n">
        <f aca="false">G170</f>
        <v>8600492</v>
      </c>
      <c r="H169" s="114" t="n">
        <f aca="false">H170</f>
        <v>8177492</v>
      </c>
      <c r="I169" s="114" t="n">
        <f aca="false">I170</f>
        <v>423000</v>
      </c>
      <c r="J169" s="114" t="n">
        <f aca="false">J170</f>
        <v>423000</v>
      </c>
      <c r="K169" s="2"/>
      <c r="L169" s="2"/>
      <c r="N169" s="47" t="n">
        <f aca="false">I169-J169</f>
        <v>0</v>
      </c>
    </row>
    <row r="170" s="110" customFormat="true" ht="26.25" hidden="false" customHeight="true" outlineLevel="0" collapsed="false">
      <c r="A170" s="27" t="s">
        <v>212</v>
      </c>
      <c r="B170" s="35"/>
      <c r="C170" s="35"/>
      <c r="D170" s="28" t="s">
        <v>211</v>
      </c>
      <c r="E170" s="28"/>
      <c r="F170" s="20"/>
      <c r="G170" s="114" t="n">
        <f aca="false">H170+I170</f>
        <v>8600492</v>
      </c>
      <c r="H170" s="114" t="n">
        <f aca="false">H172+H173+H174+H176</f>
        <v>8177492</v>
      </c>
      <c r="I170" s="114" t="n">
        <f aca="false">I173+I174+I175+I176</f>
        <v>423000</v>
      </c>
      <c r="J170" s="114" t="n">
        <f aca="false">J173+J174+J175+J176</f>
        <v>423000</v>
      </c>
      <c r="K170" s="2"/>
      <c r="L170" s="2"/>
      <c r="N170" s="47" t="n">
        <f aca="false">I170-J170</f>
        <v>0</v>
      </c>
    </row>
    <row r="171" s="110" customFormat="true" ht="18.75" hidden="false" customHeight="false" outlineLevel="0" collapsed="false">
      <c r="A171" s="27"/>
      <c r="B171" s="27"/>
      <c r="C171" s="27"/>
      <c r="D171" s="28"/>
      <c r="E171" s="28" t="s">
        <v>26</v>
      </c>
      <c r="F171" s="20"/>
      <c r="G171" s="111"/>
      <c r="H171" s="39"/>
      <c r="I171" s="39"/>
      <c r="J171" s="39"/>
      <c r="K171" s="2"/>
      <c r="L171" s="2"/>
      <c r="N171" s="47" t="n">
        <f aca="false">I171-J171</f>
        <v>0</v>
      </c>
    </row>
    <row r="172" s="110" customFormat="true" ht="55.5" hidden="false" customHeight="true" outlineLevel="0" collapsed="false">
      <c r="A172" s="115" t="s">
        <v>229</v>
      </c>
      <c r="B172" s="115" t="s">
        <v>230</v>
      </c>
      <c r="C172" s="116" t="s">
        <v>108</v>
      </c>
      <c r="D172" s="117" t="s">
        <v>231</v>
      </c>
      <c r="E172" s="28"/>
      <c r="F172" s="20"/>
      <c r="G172" s="32" t="n">
        <f aca="false">H172+I172</f>
        <v>667706</v>
      </c>
      <c r="H172" s="39" t="n">
        <f aca="false">547300+120406</f>
        <v>667706</v>
      </c>
      <c r="I172" s="39"/>
      <c r="J172" s="39"/>
      <c r="K172" s="2"/>
      <c r="L172" s="2"/>
      <c r="N172" s="47" t="n">
        <f aca="false">I172-J172</f>
        <v>0</v>
      </c>
    </row>
    <row r="173" s="110" customFormat="true" ht="24.75" hidden="false" customHeight="true" outlineLevel="0" collapsed="false">
      <c r="A173" s="27" t="s">
        <v>232</v>
      </c>
      <c r="B173" s="27" t="s">
        <v>233</v>
      </c>
      <c r="C173" s="27" t="s">
        <v>234</v>
      </c>
      <c r="D173" s="28" t="s">
        <v>235</v>
      </c>
      <c r="E173" s="28"/>
      <c r="F173" s="20"/>
      <c r="G173" s="32" t="n">
        <f aca="false">H173+I173</f>
        <v>6760425</v>
      </c>
      <c r="H173" s="39" t="n">
        <f aca="false">6551776+193649+15000</f>
        <v>6760425</v>
      </c>
      <c r="I173" s="39"/>
      <c r="J173" s="39"/>
      <c r="K173" s="2"/>
      <c r="L173" s="2"/>
      <c r="N173" s="47" t="n">
        <f aca="false">I173-J173</f>
        <v>0</v>
      </c>
    </row>
    <row r="174" s="110" customFormat="true" ht="21.75" hidden="false" customHeight="true" outlineLevel="0" collapsed="false">
      <c r="A174" s="27" t="s">
        <v>236</v>
      </c>
      <c r="B174" s="27" t="s">
        <v>237</v>
      </c>
      <c r="C174" s="27" t="s">
        <v>238</v>
      </c>
      <c r="D174" s="28" t="s">
        <v>239</v>
      </c>
      <c r="E174" s="28"/>
      <c r="F174" s="20"/>
      <c r="G174" s="32" t="n">
        <f aca="false">H174+I174</f>
        <v>200000</v>
      </c>
      <c r="H174" s="39"/>
      <c r="I174" s="39" t="n">
        <v>200000</v>
      </c>
      <c r="J174" s="39" t="n">
        <f aca="false">I174</f>
        <v>200000</v>
      </c>
      <c r="K174" s="2"/>
      <c r="L174" s="2"/>
      <c r="N174" s="47" t="n">
        <f aca="false">I174-J174</f>
        <v>0</v>
      </c>
    </row>
    <row r="175" s="110" customFormat="true" ht="71.25" hidden="false" customHeight="true" outlineLevel="0" collapsed="false">
      <c r="A175" s="118" t="s">
        <v>240</v>
      </c>
      <c r="B175" s="118" t="s">
        <v>241</v>
      </c>
      <c r="C175" s="119" t="s">
        <v>242</v>
      </c>
      <c r="D175" s="120" t="s">
        <v>243</v>
      </c>
      <c r="E175" s="28"/>
      <c r="F175" s="20"/>
      <c r="G175" s="32" t="n">
        <f aca="false">I175</f>
        <v>223000</v>
      </c>
      <c r="H175" s="39"/>
      <c r="I175" s="39" t="n">
        <f aca="false">24000+199000</f>
        <v>223000</v>
      </c>
      <c r="J175" s="39" t="n">
        <f aca="false">I175</f>
        <v>223000</v>
      </c>
      <c r="K175" s="2"/>
      <c r="L175" s="2"/>
      <c r="N175" s="47" t="n">
        <f aca="false">I175-J175</f>
        <v>0</v>
      </c>
    </row>
    <row r="176" s="110" customFormat="true" ht="34.5" hidden="false" customHeight="true" outlineLevel="0" collapsed="false">
      <c r="A176" s="27" t="s">
        <v>244</v>
      </c>
      <c r="B176" s="27" t="s">
        <v>245</v>
      </c>
      <c r="C176" s="27" t="s">
        <v>246</v>
      </c>
      <c r="D176" s="28" t="s">
        <v>247</v>
      </c>
      <c r="E176" s="28"/>
      <c r="F176" s="20"/>
      <c r="G176" s="32" t="n">
        <f aca="false">H176+I176</f>
        <v>749361</v>
      </c>
      <c r="H176" s="39" t="n">
        <v>749361</v>
      </c>
      <c r="I176" s="39"/>
      <c r="J176" s="39"/>
      <c r="K176" s="2"/>
      <c r="L176" s="2"/>
      <c r="N176" s="47" t="n">
        <f aca="false">I176-J176</f>
        <v>0</v>
      </c>
    </row>
    <row r="177" s="110" customFormat="true" ht="56.25" hidden="false" customHeight="false" outlineLevel="0" collapsed="false">
      <c r="A177" s="27"/>
      <c r="B177" s="35"/>
      <c r="C177" s="35"/>
      <c r="D177" s="28"/>
      <c r="E177" s="42" t="s">
        <v>248</v>
      </c>
      <c r="F177" s="30" t="s">
        <v>249</v>
      </c>
      <c r="G177" s="31" t="n">
        <f aca="false">G178</f>
        <v>6800535</v>
      </c>
      <c r="H177" s="31" t="n">
        <f aca="false">H178</f>
        <v>3465533</v>
      </c>
      <c r="I177" s="112" t="n">
        <f aca="false">I178</f>
        <v>3335002</v>
      </c>
      <c r="J177" s="112" t="n">
        <f aca="false">J178</f>
        <v>3230000</v>
      </c>
      <c r="K177" s="2"/>
      <c r="L177" s="2"/>
      <c r="N177" s="47" t="n">
        <f aca="false">I177-J177</f>
        <v>105002</v>
      </c>
    </row>
    <row r="178" s="110" customFormat="true" ht="37.5" hidden="false" customHeight="false" outlineLevel="0" collapsed="false">
      <c r="A178" s="66" t="s">
        <v>250</v>
      </c>
      <c r="B178" s="62"/>
      <c r="C178" s="62"/>
      <c r="D178" s="42" t="s">
        <v>251</v>
      </c>
      <c r="E178" s="42"/>
      <c r="F178" s="30"/>
      <c r="G178" s="32" t="n">
        <f aca="false">G179</f>
        <v>6800535</v>
      </c>
      <c r="H178" s="32" t="n">
        <f aca="false">H179</f>
        <v>3465533</v>
      </c>
      <c r="I178" s="32" t="n">
        <f aca="false">I179</f>
        <v>3335002</v>
      </c>
      <c r="J178" s="114" t="n">
        <f aca="false">J179</f>
        <v>3230000</v>
      </c>
      <c r="K178" s="2"/>
      <c r="L178" s="2"/>
      <c r="N178" s="47" t="n">
        <f aca="false">I178-J178</f>
        <v>105002</v>
      </c>
    </row>
    <row r="179" s="110" customFormat="true" ht="37.5" hidden="false" customHeight="false" outlineLevel="0" collapsed="false">
      <c r="A179" s="27" t="s">
        <v>252</v>
      </c>
      <c r="B179" s="35"/>
      <c r="C179" s="35"/>
      <c r="D179" s="28" t="s">
        <v>251</v>
      </c>
      <c r="E179" s="28"/>
      <c r="F179" s="20"/>
      <c r="G179" s="32" t="n">
        <f aca="false">H179+I179</f>
        <v>6800535</v>
      </c>
      <c r="H179" s="32" t="n">
        <f aca="false">SUM(H181:H193)</f>
        <v>3465533</v>
      </c>
      <c r="I179" s="32" t="n">
        <f aca="false">SUM(I181:I193)</f>
        <v>3335002</v>
      </c>
      <c r="J179" s="114" t="n">
        <f aca="false">SUM(J181:J193)</f>
        <v>3230000</v>
      </c>
      <c r="K179" s="32" t="e">
        <f aca="false">#REF!+K181+K182+K185+K186+K187+K191+#REF!</f>
        <v>#REF!</v>
      </c>
      <c r="L179" s="32" t="e">
        <f aca="false">#REF!+L181+L182+L185+L186+L187+L191+#REF!</f>
        <v>#REF!</v>
      </c>
      <c r="N179" s="47" t="n">
        <f aca="false">I179-J179</f>
        <v>105002</v>
      </c>
    </row>
    <row r="180" s="110" customFormat="true" ht="18.75" hidden="false" customHeight="false" outlineLevel="0" collapsed="false">
      <c r="A180" s="27"/>
      <c r="B180" s="27"/>
      <c r="C180" s="27"/>
      <c r="D180" s="28"/>
      <c r="E180" s="28" t="s">
        <v>26</v>
      </c>
      <c r="F180" s="20"/>
      <c r="G180" s="111"/>
      <c r="H180" s="39"/>
      <c r="I180" s="39"/>
      <c r="J180" s="39"/>
      <c r="K180" s="2"/>
      <c r="L180" s="2"/>
      <c r="N180" s="47" t="n">
        <f aca="false">I180-J180</f>
        <v>0</v>
      </c>
    </row>
    <row r="181" s="110" customFormat="true" ht="19.5" hidden="false" customHeight="true" outlineLevel="0" collapsed="false">
      <c r="A181" s="27" t="s">
        <v>253</v>
      </c>
      <c r="B181" s="100" t="n">
        <v>3123</v>
      </c>
      <c r="C181" s="100" t="n">
        <v>1040</v>
      </c>
      <c r="D181" s="28" t="s">
        <v>254</v>
      </c>
      <c r="E181" s="42"/>
      <c r="F181" s="30"/>
      <c r="G181" s="32" t="n">
        <f aca="false">H181+I181</f>
        <v>277700</v>
      </c>
      <c r="H181" s="39" t="n">
        <f aca="false">255200+22500</f>
        <v>277700</v>
      </c>
      <c r="I181" s="39"/>
      <c r="J181" s="39"/>
      <c r="K181" s="2"/>
      <c r="L181" s="2"/>
      <c r="N181" s="47" t="n">
        <f aca="false">I181-J181</f>
        <v>0</v>
      </c>
    </row>
    <row r="182" s="110" customFormat="true" ht="60.75" hidden="false" customHeight="true" outlineLevel="0" collapsed="false">
      <c r="A182" s="27" t="s">
        <v>255</v>
      </c>
      <c r="B182" s="100" t="n">
        <v>3131</v>
      </c>
      <c r="C182" s="100" t="n">
        <v>1040</v>
      </c>
      <c r="D182" s="28" t="s">
        <v>256</v>
      </c>
      <c r="E182" s="42"/>
      <c r="F182" s="30"/>
      <c r="G182" s="32" t="n">
        <f aca="false">H182+I182</f>
        <v>1015388</v>
      </c>
      <c r="H182" s="39" t="n">
        <v>1015388</v>
      </c>
      <c r="I182" s="39"/>
      <c r="J182" s="39"/>
      <c r="K182" s="2"/>
      <c r="L182" s="2"/>
      <c r="N182" s="47" t="n">
        <f aca="false">I182-J182</f>
        <v>0</v>
      </c>
    </row>
    <row r="183" s="110" customFormat="true" ht="58.5" hidden="false" customHeight="true" outlineLevel="0" collapsed="false">
      <c r="A183" s="27" t="s">
        <v>257</v>
      </c>
      <c r="B183" s="100" t="n">
        <v>3133</v>
      </c>
      <c r="C183" s="100" t="n">
        <v>1040</v>
      </c>
      <c r="D183" s="41" t="s">
        <v>258</v>
      </c>
      <c r="E183" s="42"/>
      <c r="F183" s="30"/>
      <c r="G183" s="32" t="n">
        <f aca="false">H183+I183</f>
        <v>250000</v>
      </c>
      <c r="H183" s="39" t="n">
        <v>250000</v>
      </c>
      <c r="I183" s="39"/>
      <c r="J183" s="39"/>
      <c r="K183" s="2"/>
      <c r="L183" s="2"/>
      <c r="N183" s="47" t="n">
        <f aca="false">I183-J183</f>
        <v>0</v>
      </c>
    </row>
    <row r="184" s="110" customFormat="true" ht="103.5" hidden="false" customHeight="true" outlineLevel="0" collapsed="false">
      <c r="A184" s="27" t="s">
        <v>259</v>
      </c>
      <c r="B184" s="100" t="n">
        <v>3140</v>
      </c>
      <c r="C184" s="100" t="n">
        <v>1040</v>
      </c>
      <c r="D184" s="41" t="s">
        <v>135</v>
      </c>
      <c r="E184" s="42"/>
      <c r="F184" s="30"/>
      <c r="G184" s="32" t="n">
        <f aca="false">H184+I184</f>
        <v>1046205</v>
      </c>
      <c r="H184" s="39" t="n">
        <v>1046205</v>
      </c>
      <c r="I184" s="39"/>
      <c r="J184" s="39"/>
      <c r="K184" s="2"/>
      <c r="L184" s="2"/>
      <c r="N184" s="47" t="n">
        <f aca="false">I184-J184</f>
        <v>0</v>
      </c>
    </row>
    <row r="185" s="110" customFormat="true" ht="50.25" hidden="false" customHeight="true" outlineLevel="0" collapsed="false">
      <c r="A185" s="27" t="n">
        <v>1115011</v>
      </c>
      <c r="B185" s="27" t="s">
        <v>260</v>
      </c>
      <c r="C185" s="27" t="s">
        <v>261</v>
      </c>
      <c r="D185" s="28" t="s">
        <v>262</v>
      </c>
      <c r="E185" s="42"/>
      <c r="F185" s="30"/>
      <c r="G185" s="32" t="n">
        <f aca="false">H185+I185</f>
        <v>195770</v>
      </c>
      <c r="H185" s="39" t="n">
        <v>195770</v>
      </c>
      <c r="I185" s="39"/>
      <c r="J185" s="39"/>
      <c r="K185" s="2"/>
      <c r="L185" s="2"/>
      <c r="N185" s="47" t="n">
        <f aca="false">I185-J185</f>
        <v>0</v>
      </c>
    </row>
    <row r="186" s="110" customFormat="true" ht="41.25" hidden="false" customHeight="true" outlineLevel="0" collapsed="false">
      <c r="A186" s="27" t="n">
        <v>1115012</v>
      </c>
      <c r="B186" s="27" t="s">
        <v>263</v>
      </c>
      <c r="C186" s="27" t="s">
        <v>261</v>
      </c>
      <c r="D186" s="28" t="s">
        <v>264</v>
      </c>
      <c r="E186" s="42"/>
      <c r="F186" s="30"/>
      <c r="G186" s="32" t="n">
        <f aca="false">H186+I186</f>
        <v>83600</v>
      </c>
      <c r="H186" s="39" t="n">
        <v>83600</v>
      </c>
      <c r="I186" s="39"/>
      <c r="J186" s="39"/>
      <c r="K186" s="2"/>
      <c r="L186" s="2"/>
      <c r="N186" s="47" t="n">
        <f aca="false">I186-J186</f>
        <v>0</v>
      </c>
    </row>
    <row r="187" s="110" customFormat="true" ht="56.25" hidden="false" customHeight="false" outlineLevel="0" collapsed="false">
      <c r="A187" s="27" t="s">
        <v>265</v>
      </c>
      <c r="B187" s="27" t="s">
        <v>266</v>
      </c>
      <c r="C187" s="27" t="s">
        <v>261</v>
      </c>
      <c r="D187" s="28" t="s">
        <v>267</v>
      </c>
      <c r="E187" s="42"/>
      <c r="F187" s="30"/>
      <c r="G187" s="32" t="n">
        <f aca="false">H187+I187</f>
        <v>73830</v>
      </c>
      <c r="H187" s="39" t="n">
        <f aca="false">45330+13500+15000</f>
        <v>73830</v>
      </c>
      <c r="I187" s="39"/>
      <c r="J187" s="39"/>
      <c r="K187" s="2"/>
      <c r="L187" s="2"/>
      <c r="N187" s="47" t="n">
        <f aca="false">I187-J187</f>
        <v>0</v>
      </c>
    </row>
    <row r="188" s="110" customFormat="true" ht="56.25" hidden="false" customHeight="false" outlineLevel="0" collapsed="false">
      <c r="A188" s="121" t="s">
        <v>268</v>
      </c>
      <c r="B188" s="121" t="s">
        <v>269</v>
      </c>
      <c r="C188" s="121" t="s">
        <v>261</v>
      </c>
      <c r="D188" s="41" t="s">
        <v>270</v>
      </c>
      <c r="E188" s="28"/>
      <c r="F188" s="20"/>
      <c r="G188" s="32" t="n">
        <f aca="false">I188+H188</f>
        <v>1560000</v>
      </c>
      <c r="H188" s="57" t="n">
        <v>0</v>
      </c>
      <c r="I188" s="39" t="n">
        <f aca="false">J188</f>
        <v>1560000</v>
      </c>
      <c r="J188" s="39" t="n">
        <f aca="false">1380000+180000</f>
        <v>1560000</v>
      </c>
      <c r="K188" s="2"/>
      <c r="L188" s="2"/>
      <c r="N188" s="47" t="n">
        <f aca="false">I188-J188</f>
        <v>0</v>
      </c>
    </row>
    <row r="189" s="110" customFormat="true" ht="37.5" hidden="false" customHeight="false" outlineLevel="0" collapsed="false">
      <c r="A189" s="27" t="s">
        <v>271</v>
      </c>
      <c r="B189" s="27" t="s">
        <v>272</v>
      </c>
      <c r="C189" s="27" t="s">
        <v>261</v>
      </c>
      <c r="D189" s="41" t="s">
        <v>273</v>
      </c>
      <c r="E189" s="28"/>
      <c r="F189" s="20"/>
      <c r="G189" s="32" t="n">
        <f aca="false">I189+H189</f>
        <v>270000</v>
      </c>
      <c r="H189" s="39"/>
      <c r="I189" s="39" t="n">
        <f aca="false">J189</f>
        <v>270000</v>
      </c>
      <c r="J189" s="39" t="n">
        <v>270000</v>
      </c>
      <c r="K189" s="2"/>
      <c r="L189" s="2"/>
      <c r="N189" s="47" t="n">
        <f aca="false">I189-J189</f>
        <v>0</v>
      </c>
    </row>
    <row r="190" s="110" customFormat="true" ht="62.25" hidden="false" customHeight="true" outlineLevel="0" collapsed="false">
      <c r="A190" s="121" t="s">
        <v>274</v>
      </c>
      <c r="B190" s="121" t="s">
        <v>275</v>
      </c>
      <c r="C190" s="121" t="s">
        <v>261</v>
      </c>
      <c r="D190" s="81" t="s">
        <v>276</v>
      </c>
      <c r="E190" s="42"/>
      <c r="F190" s="30"/>
      <c r="G190" s="32" t="n">
        <f aca="false">H190+I190</f>
        <v>39040</v>
      </c>
      <c r="H190" s="32" t="n">
        <f aca="false">23390+15650</f>
        <v>39040</v>
      </c>
      <c r="I190" s="39"/>
      <c r="J190" s="39"/>
      <c r="K190" s="2"/>
      <c r="L190" s="2"/>
      <c r="N190" s="47" t="n">
        <f aca="false">I190-J190</f>
        <v>0</v>
      </c>
    </row>
    <row r="191" s="110" customFormat="true" ht="60.75" hidden="false" customHeight="true" outlineLevel="0" collapsed="false">
      <c r="A191" s="27" t="s">
        <v>277</v>
      </c>
      <c r="B191" s="27" t="s">
        <v>278</v>
      </c>
      <c r="C191" s="27" t="s">
        <v>261</v>
      </c>
      <c r="D191" s="28" t="s">
        <v>279</v>
      </c>
      <c r="E191" s="42"/>
      <c r="F191" s="30"/>
      <c r="G191" s="32" t="n">
        <f aca="false">H191+I191</f>
        <v>484000</v>
      </c>
      <c r="H191" s="39" t="n">
        <v>484000</v>
      </c>
      <c r="I191" s="39"/>
      <c r="J191" s="39"/>
      <c r="K191" s="2"/>
      <c r="L191" s="2"/>
      <c r="N191" s="47" t="n">
        <f aca="false">I191-J191</f>
        <v>0</v>
      </c>
    </row>
    <row r="192" s="110" customFormat="true" ht="60.75" hidden="false" customHeight="true" outlineLevel="0" collapsed="false">
      <c r="A192" s="27" t="s">
        <v>280</v>
      </c>
      <c r="B192" s="27" t="s">
        <v>281</v>
      </c>
      <c r="C192" s="27" t="s">
        <v>261</v>
      </c>
      <c r="D192" s="28" t="s">
        <v>282</v>
      </c>
      <c r="E192" s="42"/>
      <c r="F192" s="30"/>
      <c r="G192" s="32" t="n">
        <f aca="false">H192+I192</f>
        <v>1400000</v>
      </c>
      <c r="H192" s="39"/>
      <c r="I192" s="39" t="n">
        <f aca="false">J192</f>
        <v>1400000</v>
      </c>
      <c r="J192" s="39" t="n">
        <v>1400000</v>
      </c>
      <c r="K192" s="2"/>
      <c r="L192" s="2"/>
      <c r="N192" s="47" t="n">
        <f aca="false">I192-J192</f>
        <v>0</v>
      </c>
    </row>
    <row r="193" s="110" customFormat="true" ht="153.75" hidden="false" customHeight="true" outlineLevel="0" collapsed="false">
      <c r="A193" s="27" t="s">
        <v>283</v>
      </c>
      <c r="B193" s="27" t="s">
        <v>284</v>
      </c>
      <c r="C193" s="27" t="s">
        <v>52</v>
      </c>
      <c r="D193" s="28" t="s">
        <v>218</v>
      </c>
      <c r="E193" s="28"/>
      <c r="F193" s="20"/>
      <c r="G193" s="32" t="n">
        <f aca="false">H193+I193</f>
        <v>105002</v>
      </c>
      <c r="H193" s="39"/>
      <c r="I193" s="39" t="n">
        <f aca="false">300000-99998-95000</f>
        <v>105002</v>
      </c>
      <c r="J193" s="39"/>
      <c r="K193" s="2"/>
      <c r="L193" s="2"/>
      <c r="N193" s="47" t="n">
        <f aca="false">I193-J193</f>
        <v>105002</v>
      </c>
    </row>
    <row r="194" s="110" customFormat="true" ht="68.25" hidden="false" customHeight="true" outlineLevel="0" collapsed="false">
      <c r="A194" s="27"/>
      <c r="B194" s="35"/>
      <c r="C194" s="35"/>
      <c r="D194" s="28"/>
      <c r="E194" s="42" t="s">
        <v>285</v>
      </c>
      <c r="F194" s="30" t="s">
        <v>286</v>
      </c>
      <c r="G194" s="31" t="n">
        <f aca="false">G195</f>
        <v>292819692</v>
      </c>
      <c r="H194" s="31" t="n">
        <f aca="false">H195</f>
        <v>203879486</v>
      </c>
      <c r="I194" s="31" t="n">
        <f aca="false">I195</f>
        <v>88940206</v>
      </c>
      <c r="J194" s="31" t="n">
        <f aca="false">J195</f>
        <v>70800924</v>
      </c>
      <c r="K194" s="2"/>
      <c r="L194" s="122"/>
      <c r="N194" s="47" t="n">
        <f aca="false">I194-J194</f>
        <v>18139282</v>
      </c>
    </row>
    <row r="195" s="110" customFormat="true" ht="42" hidden="false" customHeight="true" outlineLevel="0" collapsed="false">
      <c r="A195" s="66" t="s">
        <v>57</v>
      </c>
      <c r="B195" s="35"/>
      <c r="C195" s="35"/>
      <c r="D195" s="42" t="s">
        <v>58</v>
      </c>
      <c r="E195" s="38" t="s">
        <v>59</v>
      </c>
      <c r="F195" s="20"/>
      <c r="G195" s="32" t="n">
        <f aca="false">G196</f>
        <v>292819692</v>
      </c>
      <c r="H195" s="32" t="n">
        <f aca="false">H196</f>
        <v>203879486</v>
      </c>
      <c r="I195" s="32" t="n">
        <f aca="false">I196</f>
        <v>88940206</v>
      </c>
      <c r="J195" s="32" t="n">
        <f aca="false">J196</f>
        <v>70800924</v>
      </c>
      <c r="K195" s="32" t="n">
        <f aca="false">K196</f>
        <v>159741130</v>
      </c>
      <c r="L195" s="32" t="n">
        <f aca="false">L196</f>
        <v>0</v>
      </c>
      <c r="N195" s="47" t="n">
        <f aca="false">I195-J195</f>
        <v>18139282</v>
      </c>
    </row>
    <row r="196" s="110" customFormat="true" ht="43.5" hidden="false" customHeight="true" outlineLevel="0" collapsed="false">
      <c r="A196" s="27" t="s">
        <v>60</v>
      </c>
      <c r="B196" s="35"/>
      <c r="C196" s="35"/>
      <c r="D196" s="28" t="s">
        <v>58</v>
      </c>
      <c r="E196" s="38"/>
      <c r="F196" s="20"/>
      <c r="G196" s="32" t="n">
        <f aca="false">H196+I196</f>
        <v>292819692</v>
      </c>
      <c r="H196" s="123" t="n">
        <f aca="false">SUM(H198:H208)</f>
        <v>203879486</v>
      </c>
      <c r="I196" s="123" t="n">
        <f aca="false">SUM(I198:I208)</f>
        <v>88940206</v>
      </c>
      <c r="J196" s="123" t="n">
        <f aca="false">SUM(J198:J208)</f>
        <v>70800924</v>
      </c>
      <c r="K196" s="124" t="n">
        <f aca="false">SUM(I196:J196)</f>
        <v>159741130</v>
      </c>
      <c r="L196" s="2"/>
      <c r="N196" s="47" t="n">
        <f aca="false">I196-J196</f>
        <v>18139282</v>
      </c>
    </row>
    <row r="197" s="110" customFormat="true" ht="25.5" hidden="false" customHeight="true" outlineLevel="0" collapsed="false">
      <c r="A197" s="27"/>
      <c r="B197" s="35"/>
      <c r="C197" s="35"/>
      <c r="D197" s="28"/>
      <c r="E197" s="28" t="s">
        <v>26</v>
      </c>
      <c r="F197" s="20"/>
      <c r="G197" s="32"/>
      <c r="H197" s="39"/>
      <c r="I197" s="39"/>
      <c r="J197" s="39"/>
      <c r="K197" s="2"/>
      <c r="L197" s="2"/>
      <c r="N197" s="47" t="n">
        <f aca="false">I197-J197</f>
        <v>0</v>
      </c>
    </row>
    <row r="198" s="110" customFormat="true" ht="44.25" hidden="false" customHeight="true" outlineLevel="0" collapsed="false">
      <c r="A198" s="27" t="s">
        <v>287</v>
      </c>
      <c r="B198" s="27" t="s">
        <v>288</v>
      </c>
      <c r="C198" s="100" t="n">
        <v>1090</v>
      </c>
      <c r="D198" s="28" t="s">
        <v>206</v>
      </c>
      <c r="E198" s="28"/>
      <c r="F198" s="20"/>
      <c r="G198" s="32" t="n">
        <f aca="false">H198+I198</f>
        <v>91724</v>
      </c>
      <c r="H198" s="39" t="n">
        <v>91724</v>
      </c>
      <c r="I198" s="39"/>
      <c r="J198" s="39"/>
      <c r="K198" s="2"/>
      <c r="L198" s="2"/>
      <c r="N198" s="47" t="n">
        <f aca="false">I198-J198</f>
        <v>0</v>
      </c>
    </row>
    <row r="199" s="110" customFormat="true" ht="45.75" hidden="false" customHeight="true" outlineLevel="0" collapsed="false">
      <c r="A199" s="27" t="s">
        <v>289</v>
      </c>
      <c r="B199" s="27" t="s">
        <v>290</v>
      </c>
      <c r="C199" s="27" t="s">
        <v>291</v>
      </c>
      <c r="D199" s="28" t="s">
        <v>292</v>
      </c>
      <c r="E199" s="38"/>
      <c r="F199" s="20"/>
      <c r="G199" s="32" t="n">
        <f aca="false">H199+I199</f>
        <v>212194</v>
      </c>
      <c r="H199" s="39" t="n">
        <f aca="false">19746+88000+7000+42579+38900+15969</f>
        <v>212194</v>
      </c>
      <c r="I199" s="39"/>
      <c r="J199" s="39"/>
      <c r="K199" s="113"/>
      <c r="L199" s="2"/>
      <c r="N199" s="47" t="n">
        <f aca="false">I199-J199</f>
        <v>0</v>
      </c>
    </row>
    <row r="200" s="110" customFormat="true" ht="75" hidden="false" customHeight="true" outlineLevel="0" collapsed="false">
      <c r="A200" s="27" t="s">
        <v>293</v>
      </c>
      <c r="B200" s="27" t="s">
        <v>294</v>
      </c>
      <c r="C200" s="27" t="s">
        <v>291</v>
      </c>
      <c r="D200" s="125" t="s">
        <v>295</v>
      </c>
      <c r="E200" s="38"/>
      <c r="F200" s="20"/>
      <c r="G200" s="32" t="n">
        <f aca="false">H200+I200</f>
        <v>4090688</v>
      </c>
      <c r="H200" s="39" t="n">
        <v>4090688</v>
      </c>
      <c r="I200" s="39"/>
      <c r="J200" s="39"/>
      <c r="K200" s="113"/>
      <c r="L200" s="2"/>
      <c r="N200" s="47" t="n">
        <f aca="false">I200-J200</f>
        <v>0</v>
      </c>
    </row>
    <row r="201" s="110" customFormat="true" ht="30.75" hidden="false" customHeight="true" outlineLevel="0" collapsed="false">
      <c r="A201" s="27" t="s">
        <v>296</v>
      </c>
      <c r="B201" s="27" t="s">
        <v>297</v>
      </c>
      <c r="C201" s="35" t="s">
        <v>291</v>
      </c>
      <c r="D201" s="126" t="s">
        <v>298</v>
      </c>
      <c r="E201" s="97" t="s">
        <v>59</v>
      </c>
      <c r="F201" s="35"/>
      <c r="G201" s="32" t="n">
        <f aca="false">H201+I201</f>
        <v>148376390</v>
      </c>
      <c r="H201" s="39" t="n">
        <f aca="false">135364112-42890-60978-253831+1000060+608720+1494320+700000-700000+5341234+593143+34000+1671110-55110-15000+182500-500000-500000</f>
        <v>144861390</v>
      </c>
      <c r="I201" s="39" t="n">
        <f aca="false">J201</f>
        <v>3515000</v>
      </c>
      <c r="J201" s="39" t="n">
        <f aca="false">1100000+2195000+180000+40000</f>
        <v>3515000</v>
      </c>
      <c r="K201" s="113"/>
      <c r="L201" s="2"/>
      <c r="N201" s="47" t="n">
        <f aca="false">I201-J201</f>
        <v>0</v>
      </c>
    </row>
    <row r="202" s="110" customFormat="true" ht="51.75" hidden="false" customHeight="true" outlineLevel="0" collapsed="false">
      <c r="A202" s="27" t="s">
        <v>299</v>
      </c>
      <c r="B202" s="27" t="s">
        <v>300</v>
      </c>
      <c r="C202" s="27" t="s">
        <v>301</v>
      </c>
      <c r="D202" s="126" t="s">
        <v>302</v>
      </c>
      <c r="E202" s="97"/>
      <c r="F202" s="35"/>
      <c r="G202" s="32" t="n">
        <f aca="false">H202+I202</f>
        <v>96050</v>
      </c>
      <c r="H202" s="39" t="n">
        <f aca="false">750+95300</f>
        <v>96050</v>
      </c>
      <c r="I202" s="39"/>
      <c r="J202" s="39"/>
      <c r="K202" s="113"/>
      <c r="L202" s="2"/>
      <c r="N202" s="47" t="n">
        <f aca="false">I202-J202</f>
        <v>0</v>
      </c>
    </row>
    <row r="203" s="110" customFormat="true" ht="37.5" hidden="false" customHeight="false" outlineLevel="0" collapsed="false">
      <c r="A203" s="27" t="s">
        <v>303</v>
      </c>
      <c r="B203" s="27" t="s">
        <v>304</v>
      </c>
      <c r="C203" s="27" t="s">
        <v>301</v>
      </c>
      <c r="D203" s="53" t="s">
        <v>305</v>
      </c>
      <c r="E203" s="97" t="s">
        <v>59</v>
      </c>
      <c r="F203" s="35"/>
      <c r="G203" s="32" t="n">
        <f aca="false">H203+I203</f>
        <v>6400000</v>
      </c>
      <c r="H203" s="39"/>
      <c r="I203" s="39" t="n">
        <f aca="false">J203</f>
        <v>6400000</v>
      </c>
      <c r="J203" s="39" t="n">
        <f aca="false">2519013+500000+500000+5000000-2519013+400000</f>
        <v>6400000</v>
      </c>
      <c r="K203" s="113"/>
      <c r="L203" s="2"/>
      <c r="N203" s="47" t="n">
        <f aca="false">I203-J203</f>
        <v>0</v>
      </c>
    </row>
    <row r="204" s="110" customFormat="true" ht="37.5" hidden="false" customHeight="false" outlineLevel="0" collapsed="false">
      <c r="A204" s="27" t="s">
        <v>306</v>
      </c>
      <c r="B204" s="27" t="s">
        <v>307</v>
      </c>
      <c r="C204" s="27" t="s">
        <v>66</v>
      </c>
      <c r="D204" s="53" t="s">
        <v>308</v>
      </c>
      <c r="E204" s="97"/>
      <c r="F204" s="35"/>
      <c r="G204" s="32" t="n">
        <f aca="false">H204+I204</f>
        <v>6830000</v>
      </c>
      <c r="H204" s="39"/>
      <c r="I204" s="39" t="n">
        <f aca="false">J204</f>
        <v>6830000</v>
      </c>
      <c r="J204" s="39" t="n">
        <f aca="false">800000+330000+4700000+500000+500000</f>
        <v>6830000</v>
      </c>
      <c r="K204" s="113"/>
      <c r="L204" s="2"/>
      <c r="N204" s="47" t="n">
        <f aca="false">I204-J204</f>
        <v>0</v>
      </c>
    </row>
    <row r="205" s="110" customFormat="true" ht="37.5" hidden="false" customHeight="false" outlineLevel="0" collapsed="false">
      <c r="A205" s="27" t="s">
        <v>309</v>
      </c>
      <c r="B205" s="27" t="s">
        <v>310</v>
      </c>
      <c r="C205" s="27" t="s">
        <v>52</v>
      </c>
      <c r="D205" s="53" t="s">
        <v>311</v>
      </c>
      <c r="E205" s="97"/>
      <c r="F205" s="35"/>
      <c r="G205" s="32" t="n">
        <f aca="false">H205+I205</f>
        <v>32674578</v>
      </c>
      <c r="H205" s="39"/>
      <c r="I205" s="39" t="n">
        <v>32674578</v>
      </c>
      <c r="J205" s="39" t="n">
        <f aca="false">I205</f>
        <v>32674578</v>
      </c>
      <c r="K205" s="113"/>
      <c r="L205" s="2"/>
      <c r="N205" s="47" t="n">
        <f aca="false">I205-J205</f>
        <v>0</v>
      </c>
    </row>
    <row r="206" s="110" customFormat="true" ht="46.5" hidden="false" customHeight="true" outlineLevel="0" collapsed="false">
      <c r="A206" s="27" t="s">
        <v>312</v>
      </c>
      <c r="B206" s="27" t="s">
        <v>313</v>
      </c>
      <c r="C206" s="27" t="s">
        <v>52</v>
      </c>
      <c r="D206" s="53" t="s">
        <v>314</v>
      </c>
      <c r="E206" s="97"/>
      <c r="F206" s="35"/>
      <c r="G206" s="32" t="n">
        <f aca="false">H206+I206</f>
        <v>21300000</v>
      </c>
      <c r="H206" s="39"/>
      <c r="I206" s="39" t="n">
        <f aca="false">J206+16000000</f>
        <v>21300000</v>
      </c>
      <c r="J206" s="39" t="n">
        <f aca="false">150000+150000+2000000+3000000</f>
        <v>5300000</v>
      </c>
      <c r="K206" s="113"/>
      <c r="L206" s="2"/>
      <c r="N206" s="47" t="n">
        <f aca="false">I206-J206</f>
        <v>16000000</v>
      </c>
    </row>
    <row r="207" s="110" customFormat="true" ht="68.25" hidden="false" customHeight="true" outlineLevel="0" collapsed="false">
      <c r="A207" s="27" t="s">
        <v>315</v>
      </c>
      <c r="B207" s="27" t="s">
        <v>316</v>
      </c>
      <c r="C207" s="27" t="s">
        <v>317</v>
      </c>
      <c r="D207" s="28" t="s">
        <v>318</v>
      </c>
      <c r="E207" s="97"/>
      <c r="F207" s="35"/>
      <c r="G207" s="32" t="n">
        <f aca="false">H207+I207</f>
        <v>70608786</v>
      </c>
      <c r="H207" s="39" t="n">
        <f aca="false">40752300+4357030-99000-99000+10271110+95000-750000</f>
        <v>54527440</v>
      </c>
      <c r="I207" s="39" t="n">
        <f aca="false">J207</f>
        <v>16081346</v>
      </c>
      <c r="J207" s="39" t="n">
        <f aca="false">2100000+3500000+1000000+1000000-300000+1400000+100000+716910+6894436-330000-100000+100000</f>
        <v>16081346</v>
      </c>
      <c r="K207" s="2"/>
      <c r="L207" s="2"/>
      <c r="N207" s="47" t="n">
        <f aca="false">I207-J207</f>
        <v>0</v>
      </c>
    </row>
    <row r="208" s="110" customFormat="true" ht="165" hidden="false" customHeight="true" outlineLevel="0" collapsed="false">
      <c r="A208" s="27" t="s">
        <v>217</v>
      </c>
      <c r="B208" s="27" t="s">
        <v>284</v>
      </c>
      <c r="C208" s="27" t="s">
        <v>52</v>
      </c>
      <c r="D208" s="28" t="s">
        <v>218</v>
      </c>
      <c r="E208" s="97"/>
      <c r="F208" s="35"/>
      <c r="G208" s="32" t="n">
        <f aca="false">H208+I208</f>
        <v>2139282</v>
      </c>
      <c r="H208" s="39"/>
      <c r="I208" s="39" t="n">
        <f aca="false">1248002+891280</f>
        <v>2139282</v>
      </c>
      <c r="J208" s="39"/>
      <c r="K208" s="2"/>
      <c r="L208" s="2"/>
      <c r="N208" s="47" t="n">
        <f aca="false">I208-J208</f>
        <v>2139282</v>
      </c>
    </row>
    <row r="209" s="59" customFormat="true" ht="61.5" hidden="false" customHeight="true" outlineLevel="0" collapsed="false">
      <c r="A209" s="27"/>
      <c r="B209" s="27"/>
      <c r="C209" s="27"/>
      <c r="D209" s="28"/>
      <c r="E209" s="42" t="s">
        <v>319</v>
      </c>
      <c r="F209" s="30" t="s">
        <v>320</v>
      </c>
      <c r="G209" s="31" t="n">
        <f aca="false">G210</f>
        <v>8099009</v>
      </c>
      <c r="H209" s="31" t="n">
        <f aca="false">H210</f>
        <v>510442</v>
      </c>
      <c r="I209" s="31" t="n">
        <f aca="false">I210</f>
        <v>7588567</v>
      </c>
      <c r="J209" s="31" t="n">
        <f aca="false">J210</f>
        <v>4619013</v>
      </c>
      <c r="K209" s="58"/>
      <c r="L209" s="58"/>
      <c r="N209" s="47" t="n">
        <f aca="false">I209-J209</f>
        <v>2969554</v>
      </c>
    </row>
    <row r="210" s="59" customFormat="true" ht="45" hidden="false" customHeight="true" outlineLevel="0" collapsed="false">
      <c r="A210" s="66" t="s">
        <v>321</v>
      </c>
      <c r="B210" s="35"/>
      <c r="C210" s="35"/>
      <c r="D210" s="42" t="s">
        <v>58</v>
      </c>
      <c r="E210" s="28"/>
      <c r="F210" s="20"/>
      <c r="G210" s="32" t="n">
        <f aca="false">G211</f>
        <v>8099009</v>
      </c>
      <c r="H210" s="32" t="n">
        <f aca="false">H211</f>
        <v>510442</v>
      </c>
      <c r="I210" s="32" t="n">
        <f aca="false">I211</f>
        <v>7588567</v>
      </c>
      <c r="J210" s="32" t="n">
        <f aca="false">J211</f>
        <v>4619013</v>
      </c>
      <c r="K210" s="58"/>
      <c r="L210" s="58"/>
      <c r="N210" s="47" t="n">
        <f aca="false">I210-J210</f>
        <v>2969554</v>
      </c>
    </row>
    <row r="211" s="59" customFormat="true" ht="47.25" hidden="false" customHeight="true" outlineLevel="0" collapsed="false">
      <c r="A211" s="27" t="s">
        <v>60</v>
      </c>
      <c r="B211" s="35"/>
      <c r="C211" s="35"/>
      <c r="D211" s="28" t="s">
        <v>58</v>
      </c>
      <c r="E211" s="28"/>
      <c r="F211" s="20"/>
      <c r="G211" s="32" t="n">
        <f aca="false">H211+I211</f>
        <v>8099009</v>
      </c>
      <c r="H211" s="32" t="n">
        <f aca="false">H213+H216+H217+H218+H215+H214+H219</f>
        <v>510442</v>
      </c>
      <c r="I211" s="32" t="n">
        <f aca="false">I213+I216+I217+I218+I215+I214+I219</f>
        <v>7588567</v>
      </c>
      <c r="J211" s="32" t="n">
        <f aca="false">J213+J216+J217+J218+J215+J214+J219</f>
        <v>4619013</v>
      </c>
      <c r="K211" s="58"/>
      <c r="L211" s="58"/>
      <c r="N211" s="47" t="n">
        <f aca="false">I211-J211</f>
        <v>2969554</v>
      </c>
    </row>
    <row r="212" s="59" customFormat="true" ht="18.75" hidden="false" customHeight="false" outlineLevel="0" collapsed="false">
      <c r="A212" s="27"/>
      <c r="B212" s="27"/>
      <c r="C212" s="27"/>
      <c r="D212" s="28"/>
      <c r="E212" s="28" t="s">
        <v>26</v>
      </c>
      <c r="F212" s="30"/>
      <c r="G212" s="32"/>
      <c r="H212" s="39"/>
      <c r="I212" s="39"/>
      <c r="J212" s="39"/>
      <c r="K212" s="58"/>
      <c r="L212" s="58"/>
      <c r="N212" s="47" t="n">
        <f aca="false">I212-J212</f>
        <v>0</v>
      </c>
    </row>
    <row r="213" s="59" customFormat="true" ht="21.75" hidden="false" customHeight="true" outlineLevel="0" collapsed="false">
      <c r="A213" s="27" t="s">
        <v>296</v>
      </c>
      <c r="B213" s="27" t="s">
        <v>297</v>
      </c>
      <c r="C213" s="35" t="s">
        <v>291</v>
      </c>
      <c r="D213" s="97" t="s">
        <v>322</v>
      </c>
      <c r="E213" s="28"/>
      <c r="F213" s="20"/>
      <c r="G213" s="32" t="n">
        <f aca="false">H213+I213</f>
        <v>412809</v>
      </c>
      <c r="H213" s="39" t="n">
        <f aca="false">42890+60978+253831+55110</f>
        <v>412809</v>
      </c>
      <c r="I213" s="39"/>
      <c r="J213" s="39"/>
      <c r="K213" s="58"/>
      <c r="L213" s="58"/>
      <c r="N213" s="47" t="n">
        <f aca="false">I213-J213</f>
        <v>0</v>
      </c>
    </row>
    <row r="214" s="59" customFormat="true" ht="37.5" hidden="false" customHeight="false" outlineLevel="0" collapsed="false">
      <c r="A214" s="27" t="s">
        <v>303</v>
      </c>
      <c r="B214" s="27" t="s">
        <v>304</v>
      </c>
      <c r="C214" s="27" t="s">
        <v>301</v>
      </c>
      <c r="D214" s="53" t="s">
        <v>305</v>
      </c>
      <c r="E214" s="28"/>
      <c r="F214" s="20"/>
      <c r="G214" s="32" t="n">
        <f aca="false">H214+I214</f>
        <v>4619013</v>
      </c>
      <c r="H214" s="39"/>
      <c r="I214" s="39" t="n">
        <f aca="false">J214</f>
        <v>4619013</v>
      </c>
      <c r="J214" s="39" t="n">
        <f aca="false">5000000-380987</f>
        <v>4619013</v>
      </c>
      <c r="K214" s="58"/>
      <c r="L214" s="58"/>
      <c r="N214" s="47" t="n">
        <f aca="false">I214-J214</f>
        <v>0</v>
      </c>
    </row>
    <row r="215" s="59" customFormat="true" ht="156" hidden="false" customHeight="true" outlineLevel="0" collapsed="false">
      <c r="A215" s="27" t="s">
        <v>217</v>
      </c>
      <c r="B215" s="27" t="s">
        <v>284</v>
      </c>
      <c r="C215" s="27" t="s">
        <v>52</v>
      </c>
      <c r="D215" s="28" t="s">
        <v>218</v>
      </c>
      <c r="E215" s="28"/>
      <c r="F215" s="20"/>
      <c r="G215" s="32" t="n">
        <f aca="false">H215+I215</f>
        <v>398000</v>
      </c>
      <c r="H215" s="39"/>
      <c r="I215" s="39" t="n">
        <f aca="false">199000+199000</f>
        <v>398000</v>
      </c>
      <c r="J215" s="39"/>
      <c r="K215" s="58"/>
      <c r="L215" s="58"/>
      <c r="N215" s="47" t="n">
        <f aca="false">I215-J215</f>
        <v>398000</v>
      </c>
    </row>
    <row r="216" s="59" customFormat="true" ht="45.75" hidden="false" customHeight="true" outlineLevel="0" collapsed="false">
      <c r="A216" s="27" t="s">
        <v>323</v>
      </c>
      <c r="B216" s="27" t="s">
        <v>324</v>
      </c>
      <c r="C216" s="27" t="s">
        <v>325</v>
      </c>
      <c r="D216" s="28" t="s">
        <v>326</v>
      </c>
      <c r="E216" s="28"/>
      <c r="F216" s="20"/>
      <c r="G216" s="32" t="n">
        <f aca="false">H216+I216</f>
        <v>43880</v>
      </c>
      <c r="H216" s="39" t="n">
        <v>43880</v>
      </c>
      <c r="I216" s="39"/>
      <c r="J216" s="39"/>
      <c r="K216" s="58"/>
      <c r="L216" s="58"/>
      <c r="N216" s="47" t="n">
        <f aca="false">I216-J216</f>
        <v>0</v>
      </c>
    </row>
    <row r="217" s="59" customFormat="true" ht="37.5" hidden="false" customHeight="false" outlineLevel="0" collapsed="false">
      <c r="A217" s="27" t="s">
        <v>327</v>
      </c>
      <c r="B217" s="27" t="s">
        <v>328</v>
      </c>
      <c r="C217" s="27" t="s">
        <v>329</v>
      </c>
      <c r="D217" s="41" t="s">
        <v>330</v>
      </c>
      <c r="E217" s="28"/>
      <c r="F217" s="20"/>
      <c r="G217" s="32" t="n">
        <f aca="false">H217+I217</f>
        <v>53753</v>
      </c>
      <c r="H217" s="39" t="n">
        <v>53753</v>
      </c>
      <c r="I217" s="39"/>
      <c r="J217" s="39"/>
      <c r="K217" s="58"/>
      <c r="L217" s="58"/>
      <c r="N217" s="47" t="n">
        <f aca="false">I217-J217</f>
        <v>0</v>
      </c>
    </row>
    <row r="218" s="59" customFormat="true" ht="41.25" hidden="false" customHeight="true" outlineLevel="0" collapsed="false">
      <c r="A218" s="27" t="s">
        <v>331</v>
      </c>
      <c r="B218" s="27" t="s">
        <v>332</v>
      </c>
      <c r="C218" s="27" t="s">
        <v>333</v>
      </c>
      <c r="D218" s="28" t="s">
        <v>334</v>
      </c>
      <c r="E218" s="28"/>
      <c r="F218" s="20"/>
      <c r="G218" s="32" t="n">
        <f aca="false">H218+I218</f>
        <v>2081554</v>
      </c>
      <c r="H218" s="39"/>
      <c r="I218" s="39" t="n">
        <f aca="false">1185000+1386554-490000</f>
        <v>2081554</v>
      </c>
      <c r="J218" s="39"/>
      <c r="K218" s="58"/>
      <c r="L218" s="58"/>
      <c r="N218" s="47" t="n">
        <f aca="false">I218-J218</f>
        <v>2081554</v>
      </c>
    </row>
    <row r="219" s="59" customFormat="true" ht="78.6" hidden="false" customHeight="true" outlineLevel="0" collapsed="false">
      <c r="A219" s="27" t="s">
        <v>335</v>
      </c>
      <c r="B219" s="127" t="s">
        <v>42</v>
      </c>
      <c r="C219" s="127" t="s">
        <v>34</v>
      </c>
      <c r="D219" s="53" t="s">
        <v>43</v>
      </c>
      <c r="E219" s="28"/>
      <c r="F219" s="20"/>
      <c r="G219" s="32" t="n">
        <f aca="false">H219+I219</f>
        <v>490000</v>
      </c>
      <c r="H219" s="39"/>
      <c r="I219" s="39" t="n">
        <v>490000</v>
      </c>
      <c r="J219" s="39"/>
      <c r="K219" s="58"/>
      <c r="L219" s="58"/>
      <c r="N219" s="47"/>
    </row>
    <row r="220" s="46" customFormat="true" ht="61.5" hidden="false" customHeight="true" outlineLevel="0" collapsed="false">
      <c r="A220" s="27"/>
      <c r="B220" s="27"/>
      <c r="C220" s="27"/>
      <c r="D220" s="28"/>
      <c r="E220" s="42" t="s">
        <v>336</v>
      </c>
      <c r="F220" s="30"/>
      <c r="G220" s="31" t="n">
        <f aca="false">G221</f>
        <v>95000</v>
      </c>
      <c r="H220" s="109" t="n">
        <f aca="false">H221</f>
        <v>0</v>
      </c>
      <c r="I220" s="31" t="n">
        <f aca="false">I221</f>
        <v>95000</v>
      </c>
      <c r="J220" s="109" t="n">
        <f aca="false">J221</f>
        <v>0</v>
      </c>
      <c r="K220" s="45"/>
      <c r="L220" s="45"/>
      <c r="N220" s="47" t="n">
        <f aca="false">I220-J220</f>
        <v>95000</v>
      </c>
    </row>
    <row r="221" s="46" customFormat="true" ht="45" hidden="false" customHeight="true" outlineLevel="0" collapsed="false">
      <c r="A221" s="66" t="s">
        <v>321</v>
      </c>
      <c r="B221" s="35"/>
      <c r="C221" s="35"/>
      <c r="D221" s="42" t="s">
        <v>58</v>
      </c>
      <c r="E221" s="28"/>
      <c r="F221" s="20"/>
      <c r="G221" s="32" t="n">
        <f aca="false">G222</f>
        <v>95000</v>
      </c>
      <c r="H221" s="67" t="n">
        <f aca="false">H222</f>
        <v>0</v>
      </c>
      <c r="I221" s="32" t="n">
        <f aca="false">I222</f>
        <v>95000</v>
      </c>
      <c r="J221" s="67" t="n">
        <f aca="false">J222</f>
        <v>0</v>
      </c>
      <c r="K221" s="45"/>
      <c r="L221" s="45"/>
      <c r="N221" s="47" t="n">
        <f aca="false">I221-J221</f>
        <v>95000</v>
      </c>
    </row>
    <row r="222" s="46" customFormat="true" ht="47.25" hidden="false" customHeight="true" outlineLevel="0" collapsed="false">
      <c r="A222" s="27" t="s">
        <v>60</v>
      </c>
      <c r="B222" s="35"/>
      <c r="C222" s="35"/>
      <c r="D222" s="28" t="s">
        <v>58</v>
      </c>
      <c r="E222" s="28"/>
      <c r="F222" s="20"/>
      <c r="G222" s="32" t="n">
        <f aca="false">G224</f>
        <v>95000</v>
      </c>
      <c r="H222" s="67" t="n">
        <f aca="false">H224</f>
        <v>0</v>
      </c>
      <c r="I222" s="32" t="n">
        <f aca="false">I224</f>
        <v>95000</v>
      </c>
      <c r="J222" s="67" t="n">
        <f aca="false">J224</f>
        <v>0</v>
      </c>
      <c r="K222" s="45"/>
      <c r="L222" s="45"/>
      <c r="N222" s="47" t="n">
        <f aca="false">I222-J222</f>
        <v>95000</v>
      </c>
    </row>
    <row r="223" s="46" customFormat="true" ht="18.75" hidden="false" customHeight="false" outlineLevel="0" collapsed="false">
      <c r="A223" s="27"/>
      <c r="B223" s="27"/>
      <c r="C223" s="27"/>
      <c r="D223" s="28"/>
      <c r="E223" s="28" t="s">
        <v>26</v>
      </c>
      <c r="F223" s="30"/>
      <c r="G223" s="32"/>
      <c r="H223" s="39"/>
      <c r="I223" s="39"/>
      <c r="J223" s="39"/>
      <c r="K223" s="45"/>
      <c r="L223" s="45"/>
      <c r="N223" s="47" t="n">
        <f aca="false">I223-J223</f>
        <v>0</v>
      </c>
    </row>
    <row r="224" s="46" customFormat="true" ht="160.5" hidden="false" customHeight="true" outlineLevel="0" collapsed="false">
      <c r="A224" s="27" t="s">
        <v>217</v>
      </c>
      <c r="B224" s="27" t="s">
        <v>284</v>
      </c>
      <c r="C224" s="27" t="s">
        <v>52</v>
      </c>
      <c r="D224" s="126" t="s">
        <v>218</v>
      </c>
      <c r="E224" s="28"/>
      <c r="F224" s="20"/>
      <c r="G224" s="32" t="n">
        <f aca="false">H224+I224</f>
        <v>95000</v>
      </c>
      <c r="H224" s="39"/>
      <c r="I224" s="39" t="n">
        <v>95000</v>
      </c>
      <c r="J224" s="39"/>
      <c r="K224" s="45"/>
      <c r="L224" s="45"/>
      <c r="N224" s="47"/>
    </row>
    <row r="225" s="129" customFormat="true" ht="77.25" hidden="false" customHeight="true" outlineLevel="0" collapsed="false">
      <c r="A225" s="27"/>
      <c r="B225" s="27"/>
      <c r="C225" s="27"/>
      <c r="D225" s="28"/>
      <c r="E225" s="42" t="s">
        <v>337</v>
      </c>
      <c r="F225" s="30" t="s">
        <v>338</v>
      </c>
      <c r="G225" s="31" t="n">
        <f aca="false">G226</f>
        <v>159101461</v>
      </c>
      <c r="H225" s="31" t="n">
        <f aca="false">H226</f>
        <v>116967471</v>
      </c>
      <c r="I225" s="31" t="n">
        <f aca="false">I226</f>
        <v>42133990</v>
      </c>
      <c r="J225" s="31" t="n">
        <f aca="false">J226</f>
        <v>42133990</v>
      </c>
      <c r="K225" s="128"/>
      <c r="L225" s="128"/>
      <c r="N225" s="47" t="n">
        <f aca="false">I225-J225</f>
        <v>0</v>
      </c>
    </row>
    <row r="226" s="59" customFormat="true" ht="42.75" hidden="false" customHeight="true" outlineLevel="0" collapsed="false">
      <c r="A226" s="66" t="s">
        <v>57</v>
      </c>
      <c r="B226" s="35"/>
      <c r="C226" s="35"/>
      <c r="D226" s="42" t="s">
        <v>58</v>
      </c>
      <c r="E226" s="38"/>
      <c r="F226" s="20"/>
      <c r="G226" s="32" t="n">
        <f aca="false">G227</f>
        <v>159101461</v>
      </c>
      <c r="H226" s="32" t="n">
        <f aca="false">H227</f>
        <v>116967471</v>
      </c>
      <c r="I226" s="32" t="n">
        <f aca="false">I227</f>
        <v>42133990</v>
      </c>
      <c r="J226" s="32" t="n">
        <f aca="false">J227</f>
        <v>42133990</v>
      </c>
      <c r="K226" s="58"/>
      <c r="L226" s="58"/>
      <c r="N226" s="47" t="n">
        <f aca="false">I226-J226</f>
        <v>0</v>
      </c>
    </row>
    <row r="227" s="59" customFormat="true" ht="38.25" hidden="false" customHeight="true" outlineLevel="0" collapsed="false">
      <c r="A227" s="27" t="s">
        <v>60</v>
      </c>
      <c r="B227" s="35"/>
      <c r="C227" s="35"/>
      <c r="D227" s="28" t="s">
        <v>58</v>
      </c>
      <c r="E227" s="38"/>
      <c r="F227" s="20"/>
      <c r="G227" s="32" t="n">
        <f aca="false">H227+I227</f>
        <v>159101461</v>
      </c>
      <c r="H227" s="32" t="n">
        <f aca="false">H231+H232+H229+H230</f>
        <v>116967471</v>
      </c>
      <c r="I227" s="32" t="n">
        <f aca="false">I231+I232+I230+I229</f>
        <v>42133990</v>
      </c>
      <c r="J227" s="32" t="n">
        <f aca="false">J231+J232+J230+J229</f>
        <v>42133990</v>
      </c>
      <c r="K227" s="58"/>
      <c r="L227" s="58"/>
      <c r="N227" s="47" t="n">
        <f aca="false">I227-J227</f>
        <v>0</v>
      </c>
    </row>
    <row r="228" s="129" customFormat="true" ht="18.75" hidden="false" customHeight="false" outlineLevel="0" collapsed="false">
      <c r="A228" s="27"/>
      <c r="B228" s="27"/>
      <c r="C228" s="27"/>
      <c r="D228" s="28"/>
      <c r="E228" s="38" t="s">
        <v>26</v>
      </c>
      <c r="F228" s="20"/>
      <c r="G228" s="32"/>
      <c r="H228" s="39"/>
      <c r="I228" s="39"/>
      <c r="J228" s="39"/>
      <c r="K228" s="128"/>
      <c r="L228" s="128"/>
      <c r="N228" s="47" t="n">
        <f aca="false">I228-J228</f>
        <v>0</v>
      </c>
    </row>
    <row r="229" s="129" customFormat="true" ht="41.25" hidden="false" customHeight="true" outlineLevel="0" collapsed="false">
      <c r="A229" s="27" t="s">
        <v>339</v>
      </c>
      <c r="B229" s="27" t="s">
        <v>340</v>
      </c>
      <c r="C229" s="27" t="s">
        <v>291</v>
      </c>
      <c r="D229" s="28" t="s">
        <v>341</v>
      </c>
      <c r="E229" s="38"/>
      <c r="F229" s="20"/>
      <c r="G229" s="32" t="n">
        <f aca="false">H229+I229</f>
        <v>49215000</v>
      </c>
      <c r="H229" s="39" t="n">
        <f aca="false">20000000+1016000+20000000+8199000</f>
        <v>49215000</v>
      </c>
      <c r="I229" s="39"/>
      <c r="J229" s="130"/>
      <c r="K229" s="128"/>
      <c r="L229" s="128"/>
      <c r="N229" s="47" t="n">
        <f aca="false">I229-J229</f>
        <v>0</v>
      </c>
    </row>
    <row r="230" s="129" customFormat="true" ht="39" hidden="false" customHeight="true" outlineLevel="0" collapsed="false">
      <c r="A230" s="27" t="s">
        <v>342</v>
      </c>
      <c r="B230" s="27" t="s">
        <v>343</v>
      </c>
      <c r="C230" s="27" t="s">
        <v>291</v>
      </c>
      <c r="D230" s="28" t="s">
        <v>344</v>
      </c>
      <c r="E230" s="38"/>
      <c r="F230" s="20"/>
      <c r="G230" s="32" t="n">
        <f aca="false">H230+I230</f>
        <v>54017000</v>
      </c>
      <c r="H230" s="39" t="n">
        <f aca="false">14017000+40000000</f>
        <v>54017000</v>
      </c>
      <c r="I230" s="39"/>
      <c r="J230" s="39"/>
      <c r="K230" s="128"/>
      <c r="L230" s="128"/>
      <c r="N230" s="47" t="n">
        <f aca="false">I230-J230</f>
        <v>0</v>
      </c>
    </row>
    <row r="231" s="129" customFormat="true" ht="40.5" hidden="false" customHeight="true" outlineLevel="0" collapsed="false">
      <c r="A231" s="27" t="s">
        <v>345</v>
      </c>
      <c r="B231" s="27" t="s">
        <v>346</v>
      </c>
      <c r="C231" s="27" t="s">
        <v>52</v>
      </c>
      <c r="D231" s="28" t="s">
        <v>347</v>
      </c>
      <c r="E231" s="38"/>
      <c r="F231" s="20"/>
      <c r="G231" s="32" t="n">
        <f aca="false">H231+I231</f>
        <v>41833990</v>
      </c>
      <c r="H231" s="39"/>
      <c r="I231" s="39" t="n">
        <f aca="false">J231</f>
        <v>41833990</v>
      </c>
      <c r="J231" s="39" t="n">
        <f aca="false">4754688+1900000+1016000-1016000+16956822+10699000+3700000+39480+1400000+609000+45000+980000+750000</f>
        <v>41833990</v>
      </c>
      <c r="K231" s="128"/>
      <c r="L231" s="128"/>
      <c r="N231" s="47" t="n">
        <f aca="false">I231-J231</f>
        <v>0</v>
      </c>
    </row>
    <row r="232" s="129" customFormat="true" ht="40.5" hidden="false" customHeight="true" outlineLevel="0" collapsed="false">
      <c r="A232" s="27" t="s">
        <v>348</v>
      </c>
      <c r="B232" s="27" t="s">
        <v>79</v>
      </c>
      <c r="C232" s="27" t="s">
        <v>52</v>
      </c>
      <c r="D232" s="28" t="s">
        <v>349</v>
      </c>
      <c r="E232" s="38"/>
      <c r="F232" s="20"/>
      <c r="G232" s="32" t="n">
        <f aca="false">H232+I232</f>
        <v>14035471</v>
      </c>
      <c r="H232" s="39" t="n">
        <f aca="false">7804246+117120+400000-42000+700000+2798000+1072682+15000-863395+1733818</f>
        <v>13735471</v>
      </c>
      <c r="I232" s="39" t="n">
        <f aca="false">J232</f>
        <v>300000</v>
      </c>
      <c r="J232" s="39" t="n">
        <f aca="false">42000+258000</f>
        <v>300000</v>
      </c>
      <c r="K232" s="31" t="e">
        <f aca="false">#REF!</f>
        <v>#REF!</v>
      </c>
      <c r="L232" s="31" t="e">
        <f aca="false">#REF!</f>
        <v>#REF!</v>
      </c>
      <c r="N232" s="47" t="n">
        <f aca="false">I232-J232</f>
        <v>0</v>
      </c>
    </row>
    <row r="233" s="129" customFormat="true" ht="75" hidden="false" customHeight="false" outlineLevel="0" collapsed="false">
      <c r="A233" s="27"/>
      <c r="B233" s="27"/>
      <c r="C233" s="27"/>
      <c r="D233" s="28"/>
      <c r="E233" s="42" t="s">
        <v>350</v>
      </c>
      <c r="F233" s="30" t="s">
        <v>351</v>
      </c>
      <c r="G233" s="31" t="n">
        <f aca="false">G234</f>
        <v>352000</v>
      </c>
      <c r="H233" s="44"/>
      <c r="I233" s="44" t="n">
        <f aca="false">I234</f>
        <v>352000</v>
      </c>
      <c r="J233" s="44"/>
      <c r="K233" s="128"/>
      <c r="L233" s="128"/>
      <c r="N233" s="47" t="n">
        <f aca="false">I233-J233</f>
        <v>352000</v>
      </c>
    </row>
    <row r="234" s="129" customFormat="true" ht="40.5" hidden="false" customHeight="true" outlineLevel="0" collapsed="false">
      <c r="A234" s="66" t="s">
        <v>57</v>
      </c>
      <c r="B234" s="35"/>
      <c r="C234" s="35"/>
      <c r="D234" s="42" t="s">
        <v>58</v>
      </c>
      <c r="E234" s="36"/>
      <c r="F234" s="30"/>
      <c r="G234" s="32" t="n">
        <f aca="false">G235</f>
        <v>352000</v>
      </c>
      <c r="H234" s="32"/>
      <c r="I234" s="32" t="n">
        <f aca="false">I235</f>
        <v>352000</v>
      </c>
      <c r="J234" s="39"/>
      <c r="K234" s="128"/>
      <c r="L234" s="128"/>
      <c r="N234" s="47" t="n">
        <f aca="false">I234-J234</f>
        <v>352000</v>
      </c>
    </row>
    <row r="235" s="129" customFormat="true" ht="39" hidden="false" customHeight="true" outlineLevel="0" collapsed="false">
      <c r="A235" s="27" t="s">
        <v>60</v>
      </c>
      <c r="B235" s="35"/>
      <c r="C235" s="35"/>
      <c r="D235" s="53" t="s">
        <v>58</v>
      </c>
      <c r="E235" s="36"/>
      <c r="F235" s="30"/>
      <c r="G235" s="32" t="n">
        <f aca="false">H235+I235</f>
        <v>352000</v>
      </c>
      <c r="H235" s="32"/>
      <c r="I235" s="32" t="n">
        <f aca="false">I237</f>
        <v>352000</v>
      </c>
      <c r="J235" s="39"/>
      <c r="K235" s="128"/>
      <c r="L235" s="128"/>
      <c r="N235" s="47" t="n">
        <f aca="false">I235-J235</f>
        <v>352000</v>
      </c>
    </row>
    <row r="236" s="129" customFormat="true" ht="18.75" hidden="false" customHeight="false" outlineLevel="0" collapsed="false">
      <c r="A236" s="27"/>
      <c r="B236" s="27"/>
      <c r="C236" s="27"/>
      <c r="D236" s="28"/>
      <c r="E236" s="28" t="s">
        <v>26</v>
      </c>
      <c r="F236" s="20"/>
      <c r="G236" s="111"/>
      <c r="H236" s="39"/>
      <c r="I236" s="39"/>
      <c r="J236" s="39"/>
      <c r="K236" s="128"/>
      <c r="L236" s="128"/>
      <c r="N236" s="47" t="n">
        <f aca="false">I236-J236</f>
        <v>0</v>
      </c>
    </row>
    <row r="237" s="129" customFormat="true" ht="155.25" hidden="false" customHeight="true" outlineLevel="0" collapsed="false">
      <c r="A237" s="27" t="s">
        <v>217</v>
      </c>
      <c r="B237" s="27" t="s">
        <v>284</v>
      </c>
      <c r="C237" s="27" t="s">
        <v>52</v>
      </c>
      <c r="D237" s="28" t="s">
        <v>218</v>
      </c>
      <c r="E237" s="38"/>
      <c r="F237" s="20"/>
      <c r="G237" s="32" t="n">
        <f aca="false">H237+I237</f>
        <v>352000</v>
      </c>
      <c r="H237" s="39"/>
      <c r="I237" s="39" t="n">
        <v>352000</v>
      </c>
      <c r="J237" s="39"/>
      <c r="K237" s="128"/>
      <c r="L237" s="128"/>
      <c r="N237" s="47" t="n">
        <f aca="false">I237-J237</f>
        <v>352000</v>
      </c>
    </row>
    <row r="238" s="59" customFormat="true" ht="93.75" hidden="false" customHeight="false" outlineLevel="0" collapsed="false">
      <c r="A238" s="27"/>
      <c r="B238" s="27"/>
      <c r="C238" s="27"/>
      <c r="D238" s="28"/>
      <c r="E238" s="42" t="s">
        <v>352</v>
      </c>
      <c r="F238" s="30" t="s">
        <v>353</v>
      </c>
      <c r="G238" s="31" t="n">
        <f aca="false">G239</f>
        <v>2158730</v>
      </c>
      <c r="H238" s="31" t="n">
        <f aca="false">H239</f>
        <v>2158730</v>
      </c>
      <c r="I238" s="109" t="n">
        <f aca="false">I239</f>
        <v>0</v>
      </c>
      <c r="J238" s="109" t="n">
        <f aca="false">J239</f>
        <v>0</v>
      </c>
      <c r="K238" s="58"/>
      <c r="L238" s="58"/>
      <c r="N238" s="47" t="n">
        <f aca="false">I238-J238</f>
        <v>0</v>
      </c>
    </row>
    <row r="239" s="46" customFormat="true" ht="47.25" hidden="false" customHeight="true" outlineLevel="0" collapsed="false">
      <c r="A239" s="34" t="s">
        <v>354</v>
      </c>
      <c r="B239" s="35"/>
      <c r="C239" s="35"/>
      <c r="D239" s="36" t="s">
        <v>355</v>
      </c>
      <c r="E239" s="28"/>
      <c r="F239" s="20"/>
      <c r="G239" s="32" t="n">
        <f aca="false">G240</f>
        <v>2158730</v>
      </c>
      <c r="H239" s="32" t="n">
        <f aca="false">H240</f>
        <v>2158730</v>
      </c>
      <c r="I239" s="67" t="n">
        <f aca="false">I240</f>
        <v>0</v>
      </c>
      <c r="J239" s="67" t="n">
        <f aca="false">J240</f>
        <v>0</v>
      </c>
      <c r="K239" s="45"/>
      <c r="L239" s="45"/>
      <c r="N239" s="47" t="n">
        <f aca="false">I239-J239</f>
        <v>0</v>
      </c>
    </row>
    <row r="240" s="46" customFormat="true" ht="40.5" hidden="false" customHeight="true" outlineLevel="0" collapsed="false">
      <c r="A240" s="37" t="s">
        <v>356</v>
      </c>
      <c r="B240" s="35"/>
      <c r="C240" s="35"/>
      <c r="D240" s="38" t="s">
        <v>355</v>
      </c>
      <c r="E240" s="28"/>
      <c r="F240" s="20"/>
      <c r="G240" s="32" t="n">
        <f aca="false">H240+I240</f>
        <v>2158730</v>
      </c>
      <c r="H240" s="32" t="n">
        <f aca="false">H242</f>
        <v>2158730</v>
      </c>
      <c r="I240" s="67" t="n">
        <f aca="false">I242</f>
        <v>0</v>
      </c>
      <c r="J240" s="67" t="n">
        <f aca="false">J242</f>
        <v>0</v>
      </c>
      <c r="K240" s="45"/>
      <c r="L240" s="45"/>
      <c r="N240" s="47" t="n">
        <f aca="false">I240-J240</f>
        <v>0</v>
      </c>
    </row>
    <row r="241" s="46" customFormat="true" ht="18.75" hidden="false" customHeight="false" outlineLevel="0" collapsed="false">
      <c r="A241" s="27"/>
      <c r="B241" s="27"/>
      <c r="C241" s="27"/>
      <c r="D241" s="28"/>
      <c r="E241" s="28" t="s">
        <v>26</v>
      </c>
      <c r="F241" s="20"/>
      <c r="G241" s="32"/>
      <c r="H241" s="39"/>
      <c r="I241" s="39"/>
      <c r="J241" s="39"/>
      <c r="K241" s="45"/>
      <c r="L241" s="45"/>
      <c r="N241" s="47" t="n">
        <f aca="false">I241-J241</f>
        <v>0</v>
      </c>
    </row>
    <row r="242" s="46" customFormat="true" ht="45.75" hidden="false" customHeight="true" outlineLevel="0" collapsed="false">
      <c r="A242" s="27" t="s">
        <v>357</v>
      </c>
      <c r="B242" s="27" t="s">
        <v>358</v>
      </c>
      <c r="C242" s="27" t="s">
        <v>85</v>
      </c>
      <c r="D242" s="53" t="s">
        <v>359</v>
      </c>
      <c r="E242" s="28"/>
      <c r="F242" s="20"/>
      <c r="G242" s="32" t="n">
        <f aca="false">H242+I242</f>
        <v>2158730</v>
      </c>
      <c r="H242" s="39" t="n">
        <f aca="false">1558730+600000</f>
        <v>2158730</v>
      </c>
      <c r="I242" s="39"/>
      <c r="J242" s="39"/>
      <c r="K242" s="45"/>
      <c r="L242" s="45"/>
      <c r="N242" s="47" t="n">
        <f aca="false">I242-J242</f>
        <v>0</v>
      </c>
    </row>
    <row r="243" s="46" customFormat="true" ht="75" hidden="false" customHeight="false" outlineLevel="0" collapsed="false">
      <c r="A243" s="27"/>
      <c r="B243" s="27"/>
      <c r="C243" s="27"/>
      <c r="D243" s="28"/>
      <c r="E243" s="42" t="s">
        <v>360</v>
      </c>
      <c r="F243" s="30" t="s">
        <v>361</v>
      </c>
      <c r="G243" s="31" t="n">
        <f aca="false">H243+I243</f>
        <v>19926223</v>
      </c>
      <c r="H243" s="31" t="n">
        <f aca="false">H244</f>
        <v>9161973</v>
      </c>
      <c r="I243" s="31" t="n">
        <f aca="false">I244</f>
        <v>10764250</v>
      </c>
      <c r="J243" s="31" t="n">
        <f aca="false">J244</f>
        <v>10764250</v>
      </c>
      <c r="K243" s="45"/>
      <c r="L243" s="45"/>
      <c r="N243" s="47" t="n">
        <f aca="false">I243-J243</f>
        <v>0</v>
      </c>
      <c r="R243" s="47"/>
    </row>
    <row r="244" s="46" customFormat="true" ht="44.25" hidden="false" customHeight="true" outlineLevel="0" collapsed="false">
      <c r="A244" s="34" t="s">
        <v>354</v>
      </c>
      <c r="B244" s="35"/>
      <c r="C244" s="35"/>
      <c r="D244" s="36" t="s">
        <v>355</v>
      </c>
      <c r="E244" s="28"/>
      <c r="F244" s="20"/>
      <c r="G244" s="32" t="n">
        <f aca="false">G245</f>
        <v>19926223</v>
      </c>
      <c r="H244" s="32" t="n">
        <f aca="false">H245</f>
        <v>9161973</v>
      </c>
      <c r="I244" s="32" t="n">
        <f aca="false">I245</f>
        <v>10764250</v>
      </c>
      <c r="J244" s="32" t="n">
        <f aca="false">J245</f>
        <v>10764250</v>
      </c>
      <c r="K244" s="45"/>
      <c r="L244" s="45"/>
      <c r="N244" s="47" t="n">
        <f aca="false">I244-J244</f>
        <v>0</v>
      </c>
    </row>
    <row r="245" s="46" customFormat="true" ht="44.25" hidden="false" customHeight="true" outlineLevel="0" collapsed="false">
      <c r="A245" s="37" t="s">
        <v>356</v>
      </c>
      <c r="B245" s="35"/>
      <c r="C245" s="35"/>
      <c r="D245" s="38" t="s">
        <v>355</v>
      </c>
      <c r="E245" s="28"/>
      <c r="F245" s="20"/>
      <c r="G245" s="32" t="n">
        <f aca="false">H245+I245</f>
        <v>19926223</v>
      </c>
      <c r="H245" s="32" t="n">
        <f aca="false">H247+H248+H249</f>
        <v>9161973</v>
      </c>
      <c r="I245" s="32" t="n">
        <f aca="false">I247+I248+I249</f>
        <v>10764250</v>
      </c>
      <c r="J245" s="32" t="n">
        <f aca="false">J247+J248+J249</f>
        <v>10764250</v>
      </c>
      <c r="K245" s="45"/>
      <c r="L245" s="45"/>
      <c r="N245" s="47" t="n">
        <f aca="false">I245-J245</f>
        <v>0</v>
      </c>
    </row>
    <row r="246" s="46" customFormat="true" ht="18.75" hidden="false" customHeight="false" outlineLevel="0" collapsed="false">
      <c r="A246" s="27"/>
      <c r="B246" s="27"/>
      <c r="C246" s="27"/>
      <c r="D246" s="28"/>
      <c r="E246" s="28" t="s">
        <v>26</v>
      </c>
      <c r="F246" s="20"/>
      <c r="G246" s="32"/>
      <c r="H246" s="39"/>
      <c r="I246" s="39"/>
      <c r="J246" s="39"/>
      <c r="K246" s="45"/>
      <c r="L246" s="45"/>
      <c r="N246" s="47" t="n">
        <f aca="false">I246-J246</f>
        <v>0</v>
      </c>
    </row>
    <row r="247" s="46" customFormat="true" ht="37.5" hidden="false" customHeight="false" outlineLevel="0" collapsed="false">
      <c r="A247" s="27" t="s">
        <v>362</v>
      </c>
      <c r="B247" s="27" t="s">
        <v>363</v>
      </c>
      <c r="C247" s="27" t="s">
        <v>85</v>
      </c>
      <c r="D247" s="53" t="s">
        <v>364</v>
      </c>
      <c r="E247" s="28"/>
      <c r="F247" s="20"/>
      <c r="G247" s="32" t="n">
        <f aca="false">H247+I247</f>
        <v>2880923</v>
      </c>
      <c r="H247" s="39" t="n">
        <f aca="false">2447275+35000+98648-28810</f>
        <v>2552113</v>
      </c>
      <c r="I247" s="39" t="n">
        <f aca="false">J247</f>
        <v>328810</v>
      </c>
      <c r="J247" s="39" t="n">
        <f aca="false">300000+28810</f>
        <v>328810</v>
      </c>
      <c r="K247" s="45"/>
      <c r="L247" s="45"/>
      <c r="N247" s="47" t="n">
        <f aca="false">I247-J247</f>
        <v>0</v>
      </c>
    </row>
    <row r="248" s="46" customFormat="true" ht="18.75" hidden="false" customHeight="false" outlineLevel="0" collapsed="false">
      <c r="A248" s="127" t="s">
        <v>365</v>
      </c>
      <c r="B248" s="127" t="s">
        <v>366</v>
      </c>
      <c r="C248" s="127" t="s">
        <v>34</v>
      </c>
      <c r="D248" s="131" t="s">
        <v>367</v>
      </c>
      <c r="E248" s="28"/>
      <c r="F248" s="20"/>
      <c r="G248" s="32" t="n">
        <f aca="false">H248+I248</f>
        <v>14325400</v>
      </c>
      <c r="H248" s="39" t="n">
        <v>5730160</v>
      </c>
      <c r="I248" s="39" t="n">
        <f aca="false">J248</f>
        <v>8595240</v>
      </c>
      <c r="J248" s="39" t="n">
        <v>8595240</v>
      </c>
      <c r="K248" s="45"/>
      <c r="L248" s="45"/>
      <c r="N248" s="47" t="n">
        <f aca="false">I248-J248</f>
        <v>0</v>
      </c>
    </row>
    <row r="249" s="46" customFormat="true" ht="56.25" hidden="false" customHeight="false" outlineLevel="0" collapsed="false">
      <c r="A249" s="127" t="s">
        <v>368</v>
      </c>
      <c r="B249" s="127" t="s">
        <v>42</v>
      </c>
      <c r="C249" s="127" t="s">
        <v>34</v>
      </c>
      <c r="D249" s="53" t="s">
        <v>43</v>
      </c>
      <c r="E249" s="28"/>
      <c r="F249" s="20"/>
      <c r="G249" s="32" t="n">
        <f aca="false">H249+I249</f>
        <v>2719900</v>
      </c>
      <c r="H249" s="39" t="n">
        <f aca="false">700000+9900+169800</f>
        <v>879700</v>
      </c>
      <c r="I249" s="39" t="n">
        <f aca="false">J249</f>
        <v>1840200</v>
      </c>
      <c r="J249" s="39" t="n">
        <f aca="false">300000+1210000+330200</f>
        <v>1840200</v>
      </c>
      <c r="K249" s="45"/>
      <c r="L249" s="45"/>
      <c r="N249" s="47" t="n">
        <f aca="false">I249-J249</f>
        <v>0</v>
      </c>
    </row>
    <row r="250" s="22" customFormat="true" ht="56.25" hidden="false" customHeight="false" outlineLevel="0" collapsed="false">
      <c r="A250" s="132"/>
      <c r="B250" s="133"/>
      <c r="C250" s="133"/>
      <c r="D250" s="133"/>
      <c r="E250" s="42" t="s">
        <v>369</v>
      </c>
      <c r="F250" s="30" t="s">
        <v>370</v>
      </c>
      <c r="G250" s="31" t="n">
        <f aca="false">G251+G259+G263+G267+G271+G255</f>
        <v>30880264</v>
      </c>
      <c r="H250" s="31" t="n">
        <f aca="false">H251+H259+H263+H267+H271+H255</f>
        <v>20120264</v>
      </c>
      <c r="I250" s="31" t="n">
        <f aca="false">I251+I259+I263+I267+I271+I255</f>
        <v>10760000</v>
      </c>
      <c r="J250" s="31" t="n">
        <f aca="false">J251+J259+J263+J267+J271+J255</f>
        <v>10760000</v>
      </c>
      <c r="K250" s="23"/>
      <c r="L250" s="23"/>
      <c r="N250" s="47" t="n">
        <f aca="false">I250-J250</f>
        <v>0</v>
      </c>
      <c r="P250" s="134"/>
    </row>
    <row r="251" s="22" customFormat="true" ht="37.5" hidden="false" customHeight="false" outlineLevel="0" collapsed="false">
      <c r="A251" s="132" t="s">
        <v>95</v>
      </c>
      <c r="B251" s="133"/>
      <c r="C251" s="133"/>
      <c r="D251" s="42" t="s">
        <v>96</v>
      </c>
      <c r="E251" s="42"/>
      <c r="F251" s="30"/>
      <c r="G251" s="32" t="n">
        <f aca="false">G252</f>
        <v>4985756</v>
      </c>
      <c r="H251" s="32" t="n">
        <f aca="false">H252</f>
        <v>4985756</v>
      </c>
      <c r="I251" s="32"/>
      <c r="J251" s="32"/>
      <c r="K251" s="23"/>
      <c r="L251" s="23"/>
      <c r="N251" s="47" t="n">
        <f aca="false">I251-J251</f>
        <v>0</v>
      </c>
      <c r="P251" s="134"/>
    </row>
    <row r="252" s="22" customFormat="true" ht="18.75" hidden="false" customHeight="false" outlineLevel="0" collapsed="false">
      <c r="A252" s="27" t="s">
        <v>97</v>
      </c>
      <c r="B252" s="35"/>
      <c r="C252" s="35"/>
      <c r="D252" s="28" t="s">
        <v>96</v>
      </c>
      <c r="E252" s="20"/>
      <c r="F252" s="31"/>
      <c r="G252" s="32" t="n">
        <f aca="false">G254</f>
        <v>4985756</v>
      </c>
      <c r="H252" s="32" t="n">
        <f aca="false">H254</f>
        <v>4985756</v>
      </c>
      <c r="I252" s="32"/>
      <c r="J252" s="32"/>
      <c r="K252" s="23"/>
      <c r="L252" s="23"/>
      <c r="N252" s="47" t="n">
        <f aca="false">I252-J252</f>
        <v>0</v>
      </c>
    </row>
    <row r="253" s="22" customFormat="true" ht="18.75" hidden="false" customHeight="false" outlineLevel="0" collapsed="false">
      <c r="A253" s="27"/>
      <c r="B253" s="35"/>
      <c r="C253" s="35"/>
      <c r="D253" s="28"/>
      <c r="E253" s="38" t="s">
        <v>26</v>
      </c>
      <c r="F253" s="30"/>
      <c r="G253" s="32"/>
      <c r="H253" s="32"/>
      <c r="I253" s="32"/>
      <c r="J253" s="32"/>
      <c r="K253" s="23"/>
      <c r="L253" s="23"/>
      <c r="N253" s="47" t="n">
        <f aca="false">I253-J253</f>
        <v>0</v>
      </c>
    </row>
    <row r="254" s="22" customFormat="true" ht="18.75" hidden="false" customHeight="false" outlineLevel="0" collapsed="false">
      <c r="A254" s="135" t="s">
        <v>371</v>
      </c>
      <c r="B254" s="25" t="n">
        <v>8240</v>
      </c>
      <c r="C254" s="27" t="s">
        <v>85</v>
      </c>
      <c r="D254" s="43" t="s">
        <v>372</v>
      </c>
      <c r="E254" s="42"/>
      <c r="F254" s="30"/>
      <c r="G254" s="32" t="n">
        <f aca="false">H254+I254</f>
        <v>4985756</v>
      </c>
      <c r="H254" s="32" t="n">
        <f aca="false">4501032+68916+415808</f>
        <v>4985756</v>
      </c>
      <c r="I254" s="32"/>
      <c r="J254" s="32"/>
      <c r="K254" s="23"/>
      <c r="L254" s="23"/>
      <c r="N254" s="47" t="n">
        <f aca="false">I254-J254</f>
        <v>0</v>
      </c>
    </row>
    <row r="255" s="22" customFormat="true" ht="36" hidden="false" customHeight="true" outlineLevel="0" collapsed="false">
      <c r="A255" s="66" t="s">
        <v>140</v>
      </c>
      <c r="B255" s="133"/>
      <c r="C255" s="66"/>
      <c r="D255" s="72" t="s">
        <v>141</v>
      </c>
      <c r="E255" s="28"/>
      <c r="F255" s="30"/>
      <c r="G255" s="32" t="n">
        <f aca="false">G258</f>
        <v>1428638</v>
      </c>
      <c r="H255" s="32" t="n">
        <f aca="false">H258</f>
        <v>1428638</v>
      </c>
      <c r="I255" s="32"/>
      <c r="J255" s="32"/>
      <c r="K255" s="23"/>
      <c r="L255" s="23"/>
      <c r="N255" s="47" t="n">
        <f aca="false">I255-J255</f>
        <v>0</v>
      </c>
    </row>
    <row r="256" s="22" customFormat="true" ht="40.5" hidden="false" customHeight="true" outlineLevel="0" collapsed="false">
      <c r="A256" s="27" t="s">
        <v>142</v>
      </c>
      <c r="B256" s="133"/>
      <c r="C256" s="66"/>
      <c r="D256" s="43" t="s">
        <v>141</v>
      </c>
      <c r="E256" s="28"/>
      <c r="F256" s="30"/>
      <c r="G256" s="32" t="n">
        <v>1428638</v>
      </c>
      <c r="H256" s="32" t="n">
        <v>1428638</v>
      </c>
      <c r="I256" s="32"/>
      <c r="J256" s="32"/>
      <c r="K256" s="23"/>
      <c r="L256" s="23"/>
      <c r="N256" s="47" t="n">
        <f aca="false">I256-J256</f>
        <v>0</v>
      </c>
    </row>
    <row r="257" s="22" customFormat="true" ht="28.5" hidden="false" customHeight="true" outlineLevel="0" collapsed="false">
      <c r="A257" s="27"/>
      <c r="B257" s="27"/>
      <c r="C257" s="27"/>
      <c r="D257" s="28"/>
      <c r="E257" s="28" t="s">
        <v>26</v>
      </c>
      <c r="F257" s="30"/>
      <c r="G257" s="32"/>
      <c r="H257" s="32"/>
      <c r="I257" s="32"/>
      <c r="J257" s="32"/>
      <c r="K257" s="23"/>
      <c r="L257" s="23"/>
      <c r="N257" s="47" t="n">
        <f aca="false">I257-J257</f>
        <v>0</v>
      </c>
    </row>
    <row r="258" s="22" customFormat="true" ht="28.5" hidden="false" customHeight="true" outlineLevel="0" collapsed="false">
      <c r="A258" s="27" t="s">
        <v>373</v>
      </c>
      <c r="B258" s="25" t="n">
        <v>8240</v>
      </c>
      <c r="C258" s="27" t="s">
        <v>85</v>
      </c>
      <c r="D258" s="43" t="s">
        <v>372</v>
      </c>
      <c r="E258" s="28"/>
      <c r="F258" s="30"/>
      <c r="G258" s="32" t="n">
        <v>1428638</v>
      </c>
      <c r="H258" s="32" t="n">
        <v>1428638</v>
      </c>
      <c r="I258" s="32"/>
      <c r="J258" s="32"/>
      <c r="K258" s="23"/>
      <c r="L258" s="23"/>
      <c r="N258" s="47" t="n">
        <f aca="false">I258-J258</f>
        <v>0</v>
      </c>
    </row>
    <row r="259" s="22" customFormat="true" ht="37.5" hidden="false" customHeight="false" outlineLevel="0" collapsed="false">
      <c r="A259" s="66" t="s">
        <v>164</v>
      </c>
      <c r="B259" s="27"/>
      <c r="C259" s="27"/>
      <c r="D259" s="42" t="s">
        <v>165</v>
      </c>
      <c r="E259" s="28"/>
      <c r="F259" s="30"/>
      <c r="G259" s="32" t="n">
        <f aca="false">G262</f>
        <v>771648</v>
      </c>
      <c r="H259" s="32" t="n">
        <f aca="false">H262</f>
        <v>771648</v>
      </c>
      <c r="I259" s="32"/>
      <c r="J259" s="32"/>
      <c r="K259" s="23"/>
      <c r="L259" s="23"/>
      <c r="N259" s="47" t="n">
        <f aca="false">I259-J259</f>
        <v>0</v>
      </c>
    </row>
    <row r="260" s="22" customFormat="true" ht="37.5" hidden="false" customHeight="false" outlineLevel="0" collapsed="false">
      <c r="A260" s="27" t="s">
        <v>166</v>
      </c>
      <c r="B260" s="27"/>
      <c r="C260" s="27"/>
      <c r="D260" s="28" t="s">
        <v>165</v>
      </c>
      <c r="E260" s="28"/>
      <c r="F260" s="30"/>
      <c r="G260" s="32" t="n">
        <f aca="false">H260+I260</f>
        <v>771648</v>
      </c>
      <c r="H260" s="32" t="n">
        <f aca="false">21648+450000+300000</f>
        <v>771648</v>
      </c>
      <c r="I260" s="32"/>
      <c r="J260" s="32"/>
      <c r="K260" s="23"/>
      <c r="L260" s="23"/>
      <c r="N260" s="47" t="n">
        <f aca="false">I260-J260</f>
        <v>0</v>
      </c>
    </row>
    <row r="261" s="22" customFormat="true" ht="18.75" hidden="false" customHeight="false" outlineLevel="0" collapsed="false">
      <c r="A261" s="27"/>
      <c r="B261" s="27"/>
      <c r="C261" s="27"/>
      <c r="D261" s="28"/>
      <c r="E261" s="28" t="s">
        <v>26</v>
      </c>
      <c r="F261" s="30"/>
      <c r="G261" s="32"/>
      <c r="H261" s="32"/>
      <c r="I261" s="32"/>
      <c r="J261" s="32"/>
      <c r="K261" s="23"/>
      <c r="L261" s="23"/>
      <c r="N261" s="47" t="n">
        <f aca="false">I261-J261</f>
        <v>0</v>
      </c>
    </row>
    <row r="262" s="22" customFormat="true" ht="18.75" hidden="false" customHeight="false" outlineLevel="0" collapsed="false">
      <c r="A262" s="27" t="s">
        <v>374</v>
      </c>
      <c r="B262" s="25" t="n">
        <v>8240</v>
      </c>
      <c r="C262" s="27" t="s">
        <v>85</v>
      </c>
      <c r="D262" s="43" t="s">
        <v>372</v>
      </c>
      <c r="E262" s="28"/>
      <c r="F262" s="30"/>
      <c r="G262" s="32" t="n">
        <f aca="false">H262+I262</f>
        <v>771648</v>
      </c>
      <c r="H262" s="32" t="n">
        <f aca="false">21648+450000+300000</f>
        <v>771648</v>
      </c>
      <c r="I262" s="32"/>
      <c r="J262" s="32"/>
      <c r="K262" s="23"/>
      <c r="L262" s="23"/>
      <c r="N262" s="47" t="n">
        <f aca="false">I262-J262</f>
        <v>0</v>
      </c>
    </row>
    <row r="263" s="22" customFormat="true" ht="37.5" hidden="false" customHeight="false" outlineLevel="0" collapsed="false">
      <c r="A263" s="66" t="s">
        <v>210</v>
      </c>
      <c r="B263" s="62"/>
      <c r="C263" s="62"/>
      <c r="D263" s="42" t="s">
        <v>211</v>
      </c>
      <c r="E263" s="42"/>
      <c r="F263" s="30"/>
      <c r="G263" s="32" t="n">
        <f aca="false">G266</f>
        <v>645622</v>
      </c>
      <c r="H263" s="32" t="n">
        <f aca="false">H266</f>
        <v>645622</v>
      </c>
      <c r="I263" s="32"/>
      <c r="J263" s="32"/>
      <c r="K263" s="23"/>
      <c r="L263" s="23"/>
      <c r="N263" s="47" t="n">
        <f aca="false">I263-J263</f>
        <v>0</v>
      </c>
    </row>
    <row r="264" s="22" customFormat="true" ht="29.25" hidden="false" customHeight="true" outlineLevel="0" collapsed="false">
      <c r="A264" s="27" t="s">
        <v>212</v>
      </c>
      <c r="B264" s="35"/>
      <c r="C264" s="35"/>
      <c r="D264" s="28" t="s">
        <v>211</v>
      </c>
      <c r="E264" s="28"/>
      <c r="F264" s="30"/>
      <c r="G264" s="32" t="n">
        <f aca="false">G266</f>
        <v>645622</v>
      </c>
      <c r="H264" s="32" t="n">
        <f aca="false">H266</f>
        <v>645622</v>
      </c>
      <c r="I264" s="32"/>
      <c r="J264" s="32"/>
      <c r="K264" s="23"/>
      <c r="L264" s="23"/>
      <c r="N264" s="47" t="n">
        <f aca="false">I264-J264</f>
        <v>0</v>
      </c>
    </row>
    <row r="265" s="22" customFormat="true" ht="18.75" hidden="false" customHeight="false" outlineLevel="0" collapsed="false">
      <c r="A265" s="27"/>
      <c r="B265" s="27"/>
      <c r="C265" s="27"/>
      <c r="D265" s="28"/>
      <c r="E265" s="28" t="s">
        <v>26</v>
      </c>
      <c r="F265" s="30"/>
      <c r="G265" s="32"/>
      <c r="H265" s="32"/>
      <c r="I265" s="32"/>
      <c r="J265" s="32"/>
      <c r="K265" s="23"/>
      <c r="L265" s="23"/>
      <c r="N265" s="47" t="n">
        <f aca="false">I265-J265</f>
        <v>0</v>
      </c>
    </row>
    <row r="266" s="22" customFormat="true" ht="18.75" hidden="false" customHeight="false" outlineLevel="0" collapsed="false">
      <c r="A266" s="27" t="s">
        <v>375</v>
      </c>
      <c r="B266" s="25" t="n">
        <v>8240</v>
      </c>
      <c r="C266" s="27" t="s">
        <v>85</v>
      </c>
      <c r="D266" s="43" t="s">
        <v>372</v>
      </c>
      <c r="E266" s="28"/>
      <c r="F266" s="30"/>
      <c r="G266" s="32" t="n">
        <f aca="false">H266</f>
        <v>645622</v>
      </c>
      <c r="H266" s="32" t="n">
        <v>645622</v>
      </c>
      <c r="I266" s="32"/>
      <c r="J266" s="32"/>
      <c r="K266" s="23"/>
      <c r="L266" s="23"/>
      <c r="N266" s="47" t="n">
        <f aca="false">I266-J266</f>
        <v>0</v>
      </c>
    </row>
    <row r="267" s="22" customFormat="true" ht="37.5" hidden="true" customHeight="false" outlineLevel="0" collapsed="false">
      <c r="A267" s="66" t="s">
        <v>250</v>
      </c>
      <c r="B267" s="62"/>
      <c r="C267" s="62"/>
      <c r="D267" s="42" t="s">
        <v>251</v>
      </c>
      <c r="E267" s="42"/>
      <c r="F267" s="30"/>
      <c r="G267" s="32" t="n">
        <f aca="false">G270</f>
        <v>0</v>
      </c>
      <c r="H267" s="32" t="n">
        <f aca="false">H270</f>
        <v>0</v>
      </c>
      <c r="I267" s="32"/>
      <c r="J267" s="32"/>
      <c r="K267" s="23"/>
      <c r="L267" s="23"/>
      <c r="N267" s="47" t="n">
        <f aca="false">I267-J267</f>
        <v>0</v>
      </c>
    </row>
    <row r="268" s="22" customFormat="true" ht="37.5" hidden="true" customHeight="false" outlineLevel="0" collapsed="false">
      <c r="A268" s="27" t="s">
        <v>252</v>
      </c>
      <c r="B268" s="35"/>
      <c r="C268" s="35"/>
      <c r="D268" s="28" t="s">
        <v>251</v>
      </c>
      <c r="E268" s="28"/>
      <c r="F268" s="30"/>
      <c r="G268" s="32" t="n">
        <f aca="false">G270</f>
        <v>0</v>
      </c>
      <c r="H268" s="32" t="n">
        <f aca="false">H270</f>
        <v>0</v>
      </c>
      <c r="I268" s="32"/>
      <c r="J268" s="32"/>
      <c r="K268" s="23"/>
      <c r="L268" s="23"/>
      <c r="N268" s="47" t="n">
        <f aca="false">I268-J268</f>
        <v>0</v>
      </c>
    </row>
    <row r="269" s="22" customFormat="true" ht="18.75" hidden="true" customHeight="false" outlineLevel="0" collapsed="false">
      <c r="A269" s="27"/>
      <c r="B269" s="27"/>
      <c r="C269" s="27"/>
      <c r="D269" s="28"/>
      <c r="E269" s="28" t="s">
        <v>26</v>
      </c>
      <c r="F269" s="30"/>
      <c r="G269" s="32"/>
      <c r="H269" s="32"/>
      <c r="I269" s="32"/>
      <c r="J269" s="32"/>
      <c r="K269" s="23"/>
      <c r="L269" s="23"/>
      <c r="N269" s="47" t="n">
        <f aca="false">I269-J269</f>
        <v>0</v>
      </c>
    </row>
    <row r="270" s="22" customFormat="true" ht="18.75" hidden="true" customHeight="false" outlineLevel="0" collapsed="false">
      <c r="A270" s="27" t="s">
        <v>376</v>
      </c>
      <c r="B270" s="25" t="n">
        <v>8240</v>
      </c>
      <c r="C270" s="27" t="s">
        <v>85</v>
      </c>
      <c r="D270" s="43" t="s">
        <v>372</v>
      </c>
      <c r="E270" s="28"/>
      <c r="F270" s="30"/>
      <c r="G270" s="32" t="n">
        <f aca="false">H270</f>
        <v>0</v>
      </c>
      <c r="H270" s="32" t="n">
        <f aca="false">425844+5407+6000+1200-438451</f>
        <v>0</v>
      </c>
      <c r="I270" s="32"/>
      <c r="J270" s="32"/>
      <c r="K270" s="23"/>
      <c r="L270" s="23"/>
      <c r="N270" s="47" t="n">
        <f aca="false">I270-J270</f>
        <v>0</v>
      </c>
    </row>
    <row r="271" s="46" customFormat="true" ht="45" hidden="false" customHeight="true" outlineLevel="0" collapsed="false">
      <c r="A271" s="66" t="s">
        <v>354</v>
      </c>
      <c r="B271" s="27"/>
      <c r="C271" s="27"/>
      <c r="D271" s="136" t="s">
        <v>355</v>
      </c>
      <c r="E271" s="28"/>
      <c r="F271" s="20"/>
      <c r="G271" s="32" t="n">
        <f aca="false">G272</f>
        <v>23048600</v>
      </c>
      <c r="H271" s="32" t="n">
        <f aca="false">H272</f>
        <v>12288600</v>
      </c>
      <c r="I271" s="32" t="n">
        <f aca="false">I272</f>
        <v>10760000</v>
      </c>
      <c r="J271" s="32" t="n">
        <f aca="false">J272</f>
        <v>10760000</v>
      </c>
      <c r="K271" s="45"/>
      <c r="L271" s="45"/>
      <c r="N271" s="47" t="n">
        <f aca="false">I271-J271</f>
        <v>0</v>
      </c>
    </row>
    <row r="272" s="46" customFormat="true" ht="42" hidden="false" customHeight="true" outlineLevel="0" collapsed="false">
      <c r="A272" s="27" t="s">
        <v>356</v>
      </c>
      <c r="B272" s="27"/>
      <c r="C272" s="27"/>
      <c r="D272" s="53" t="s">
        <v>355</v>
      </c>
      <c r="E272" s="28"/>
      <c r="F272" s="20"/>
      <c r="G272" s="32" t="n">
        <f aca="false">H272+I272</f>
        <v>23048600</v>
      </c>
      <c r="H272" s="32" t="n">
        <f aca="false">H274+H275</f>
        <v>12288600</v>
      </c>
      <c r="I272" s="32" t="n">
        <f aca="false">I274+I275</f>
        <v>10760000</v>
      </c>
      <c r="J272" s="32" t="n">
        <f aca="false">J274+J275</f>
        <v>10760000</v>
      </c>
      <c r="K272" s="45"/>
      <c r="L272" s="45"/>
      <c r="N272" s="47" t="n">
        <f aca="false">I272-J272</f>
        <v>0</v>
      </c>
      <c r="P272" s="47"/>
    </row>
    <row r="273" s="46" customFormat="true" ht="18.75" hidden="false" customHeight="false" outlineLevel="0" collapsed="false">
      <c r="A273" s="27"/>
      <c r="B273" s="27"/>
      <c r="C273" s="27"/>
      <c r="D273" s="53"/>
      <c r="E273" s="28" t="s">
        <v>26</v>
      </c>
      <c r="F273" s="20"/>
      <c r="G273" s="32"/>
      <c r="H273" s="39"/>
      <c r="I273" s="39"/>
      <c r="J273" s="39"/>
      <c r="K273" s="45"/>
      <c r="L273" s="45"/>
      <c r="N273" s="47" t="n">
        <f aca="false">I273-J273</f>
        <v>0</v>
      </c>
    </row>
    <row r="274" s="46" customFormat="true" ht="18.75" hidden="false" customHeight="false" outlineLevel="0" collapsed="false">
      <c r="A274" s="27" t="s">
        <v>377</v>
      </c>
      <c r="B274" s="27" t="s">
        <v>378</v>
      </c>
      <c r="C274" s="27" t="s">
        <v>85</v>
      </c>
      <c r="D274" s="43" t="s">
        <v>372</v>
      </c>
      <c r="E274" s="28"/>
      <c r="F274" s="20"/>
      <c r="G274" s="32" t="n">
        <f aca="false">H274+I274</f>
        <v>5788600</v>
      </c>
      <c r="H274" s="39" t="n">
        <f aca="false">1500000+3288600</f>
        <v>4788600</v>
      </c>
      <c r="I274" s="39" t="n">
        <v>1000000</v>
      </c>
      <c r="J274" s="39" t="n">
        <v>1000000</v>
      </c>
      <c r="K274" s="45"/>
      <c r="L274" s="45"/>
      <c r="N274" s="47" t="n">
        <f aca="false">I274-J274</f>
        <v>0</v>
      </c>
    </row>
    <row r="275" s="46" customFormat="true" ht="56.25" hidden="false" customHeight="false" outlineLevel="0" collapsed="false">
      <c r="A275" s="27" t="s">
        <v>368</v>
      </c>
      <c r="B275" s="27" t="s">
        <v>42</v>
      </c>
      <c r="C275" s="27" t="s">
        <v>34</v>
      </c>
      <c r="D275" s="53" t="s">
        <v>43</v>
      </c>
      <c r="E275" s="28"/>
      <c r="F275" s="20"/>
      <c r="G275" s="32" t="n">
        <f aca="false">H275+I275</f>
        <v>17260000</v>
      </c>
      <c r="H275" s="39" t="n">
        <f aca="false">7000000+500000</f>
        <v>7500000</v>
      </c>
      <c r="I275" s="39" t="n">
        <f aca="false">J275</f>
        <v>9760000</v>
      </c>
      <c r="J275" s="39" t="n">
        <f aca="false">2000000+4000000+1060000+2700000</f>
        <v>9760000</v>
      </c>
      <c r="K275" s="45"/>
      <c r="L275" s="45"/>
      <c r="N275" s="47" t="n">
        <f aca="false">I275-J275</f>
        <v>0</v>
      </c>
    </row>
    <row r="276" s="46" customFormat="true" ht="81" hidden="false" customHeight="true" outlineLevel="0" collapsed="false">
      <c r="A276" s="27"/>
      <c r="B276" s="27"/>
      <c r="C276" s="27"/>
      <c r="D276" s="28"/>
      <c r="E276" s="42" t="s">
        <v>379</v>
      </c>
      <c r="F276" s="30" t="s">
        <v>380</v>
      </c>
      <c r="G276" s="31" t="n">
        <f aca="false">G277</f>
        <v>2590000</v>
      </c>
      <c r="H276" s="31" t="n">
        <f aca="false">H278</f>
        <v>2590000</v>
      </c>
      <c r="I276" s="109" t="n">
        <f aca="false">I278</f>
        <v>0</v>
      </c>
      <c r="J276" s="109" t="n">
        <f aca="false">J278</f>
        <v>0</v>
      </c>
      <c r="K276" s="45"/>
      <c r="L276" s="45"/>
      <c r="N276" s="47" t="n">
        <f aca="false">I276-J276</f>
        <v>0</v>
      </c>
    </row>
    <row r="277" s="46" customFormat="true" ht="49.5" hidden="false" customHeight="true" outlineLevel="0" collapsed="false">
      <c r="A277" s="66" t="s">
        <v>354</v>
      </c>
      <c r="B277" s="27"/>
      <c r="C277" s="27"/>
      <c r="D277" s="136" t="s">
        <v>355</v>
      </c>
      <c r="E277" s="28"/>
      <c r="F277" s="20"/>
      <c r="G277" s="32" t="n">
        <f aca="false">G278</f>
        <v>2590000</v>
      </c>
      <c r="H277" s="32" t="n">
        <f aca="false">H278</f>
        <v>2590000</v>
      </c>
      <c r="I277" s="67" t="n">
        <f aca="false">I278</f>
        <v>0</v>
      </c>
      <c r="J277" s="67" t="n">
        <f aca="false">J278</f>
        <v>0</v>
      </c>
      <c r="K277" s="45"/>
      <c r="L277" s="45"/>
      <c r="N277" s="47" t="n">
        <f aca="false">I277-J277</f>
        <v>0</v>
      </c>
    </row>
    <row r="278" s="46" customFormat="true" ht="45.75" hidden="false" customHeight="true" outlineLevel="0" collapsed="false">
      <c r="A278" s="27" t="s">
        <v>356</v>
      </c>
      <c r="B278" s="27"/>
      <c r="C278" s="27"/>
      <c r="D278" s="53" t="s">
        <v>355</v>
      </c>
      <c r="E278" s="28"/>
      <c r="F278" s="20"/>
      <c r="G278" s="32" t="n">
        <f aca="false">H278+I278</f>
        <v>2590000</v>
      </c>
      <c r="H278" s="32" t="n">
        <f aca="false">H280</f>
        <v>2590000</v>
      </c>
      <c r="I278" s="67" t="n">
        <f aca="false">I280</f>
        <v>0</v>
      </c>
      <c r="J278" s="67" t="n">
        <f aca="false">J280</f>
        <v>0</v>
      </c>
      <c r="K278" s="45"/>
      <c r="L278" s="45"/>
      <c r="N278" s="47" t="n">
        <f aca="false">I278-J278</f>
        <v>0</v>
      </c>
    </row>
    <row r="279" s="46" customFormat="true" ht="18.75" hidden="false" customHeight="false" outlineLevel="0" collapsed="false">
      <c r="A279" s="27"/>
      <c r="B279" s="27"/>
      <c r="C279" s="27"/>
      <c r="D279" s="53"/>
      <c r="E279" s="28" t="s">
        <v>26</v>
      </c>
      <c r="F279" s="20"/>
      <c r="G279" s="32"/>
      <c r="H279" s="39"/>
      <c r="I279" s="39"/>
      <c r="J279" s="39"/>
      <c r="K279" s="45"/>
      <c r="L279" s="45"/>
      <c r="N279" s="47" t="n">
        <f aca="false">I279-J279</f>
        <v>0</v>
      </c>
    </row>
    <row r="280" s="46" customFormat="true" ht="56.25" hidden="false" customHeight="false" outlineLevel="0" collapsed="false">
      <c r="A280" s="27" t="s">
        <v>368</v>
      </c>
      <c r="B280" s="27" t="s">
        <v>42</v>
      </c>
      <c r="C280" s="27" t="s">
        <v>34</v>
      </c>
      <c r="D280" s="53" t="s">
        <v>43</v>
      </c>
      <c r="E280" s="28"/>
      <c r="F280" s="20"/>
      <c r="G280" s="32" t="n">
        <f aca="false">H280+I280</f>
        <v>2590000</v>
      </c>
      <c r="H280" s="39" t="n">
        <f aca="false">1590000+1000000</f>
        <v>2590000</v>
      </c>
      <c r="I280" s="39"/>
      <c r="J280" s="39"/>
      <c r="K280" s="45"/>
      <c r="L280" s="45"/>
      <c r="N280" s="47" t="n">
        <f aca="false">I280-J280</f>
        <v>0</v>
      </c>
    </row>
    <row r="281" s="46" customFormat="true" ht="81" hidden="false" customHeight="true" outlineLevel="0" collapsed="false">
      <c r="A281" s="27"/>
      <c r="B281" s="27"/>
      <c r="C281" s="27"/>
      <c r="D281" s="28"/>
      <c r="E281" s="29" t="s">
        <v>381</v>
      </c>
      <c r="F281" s="30"/>
      <c r="G281" s="31" t="n">
        <f aca="false">G282</f>
        <v>150000</v>
      </c>
      <c r="H281" s="31" t="n">
        <f aca="false">H283</f>
        <v>30000</v>
      </c>
      <c r="I281" s="31" t="n">
        <f aca="false">I283</f>
        <v>120000</v>
      </c>
      <c r="J281" s="31" t="n">
        <f aca="false">J283</f>
        <v>120000</v>
      </c>
      <c r="K281" s="45"/>
      <c r="L281" s="45"/>
      <c r="N281" s="47" t="n">
        <f aca="false">I281-J281</f>
        <v>0</v>
      </c>
    </row>
    <row r="282" s="46" customFormat="true" ht="49.5" hidden="false" customHeight="true" outlineLevel="0" collapsed="false">
      <c r="A282" s="66" t="s">
        <v>354</v>
      </c>
      <c r="B282" s="27"/>
      <c r="C282" s="27"/>
      <c r="D282" s="136" t="s">
        <v>355</v>
      </c>
      <c r="E282" s="28"/>
      <c r="F282" s="20"/>
      <c r="G282" s="32" t="n">
        <f aca="false">G283</f>
        <v>150000</v>
      </c>
      <c r="H282" s="32" t="n">
        <f aca="false">H283</f>
        <v>30000</v>
      </c>
      <c r="I282" s="114" t="n">
        <f aca="false">I283</f>
        <v>120000</v>
      </c>
      <c r="J282" s="114" t="n">
        <f aca="false">J283</f>
        <v>120000</v>
      </c>
      <c r="K282" s="45"/>
      <c r="L282" s="45"/>
      <c r="N282" s="47" t="n">
        <f aca="false">I282-J282</f>
        <v>0</v>
      </c>
    </row>
    <row r="283" s="46" customFormat="true" ht="45.75" hidden="false" customHeight="true" outlineLevel="0" collapsed="false">
      <c r="A283" s="27" t="s">
        <v>356</v>
      </c>
      <c r="B283" s="27"/>
      <c r="C283" s="27"/>
      <c r="D283" s="53" t="s">
        <v>355</v>
      </c>
      <c r="E283" s="28"/>
      <c r="F283" s="20"/>
      <c r="G283" s="32" t="n">
        <f aca="false">H283+I283</f>
        <v>150000</v>
      </c>
      <c r="H283" s="32" t="n">
        <f aca="false">H285</f>
        <v>30000</v>
      </c>
      <c r="I283" s="114" t="n">
        <f aca="false">I285</f>
        <v>120000</v>
      </c>
      <c r="J283" s="114" t="n">
        <f aca="false">J285</f>
        <v>120000</v>
      </c>
      <c r="K283" s="45"/>
      <c r="L283" s="45"/>
      <c r="N283" s="47" t="n">
        <f aca="false">I283-J283</f>
        <v>0</v>
      </c>
    </row>
    <row r="284" s="46" customFormat="true" ht="18.75" hidden="false" customHeight="false" outlineLevel="0" collapsed="false">
      <c r="A284" s="27"/>
      <c r="B284" s="27"/>
      <c r="C284" s="27"/>
      <c r="D284" s="53"/>
      <c r="E284" s="28" t="s">
        <v>26</v>
      </c>
      <c r="F284" s="20"/>
      <c r="G284" s="32"/>
      <c r="H284" s="39"/>
      <c r="I284" s="39"/>
      <c r="J284" s="39"/>
      <c r="K284" s="45"/>
      <c r="L284" s="45"/>
      <c r="N284" s="47" t="n">
        <f aca="false">I284-J284</f>
        <v>0</v>
      </c>
    </row>
    <row r="285" s="46" customFormat="true" ht="56.25" hidden="false" customHeight="false" outlineLevel="0" collapsed="false">
      <c r="A285" s="27" t="s">
        <v>368</v>
      </c>
      <c r="B285" s="27" t="s">
        <v>42</v>
      </c>
      <c r="C285" s="27" t="s">
        <v>34</v>
      </c>
      <c r="D285" s="53" t="s">
        <v>43</v>
      </c>
      <c r="E285" s="28"/>
      <c r="F285" s="20"/>
      <c r="G285" s="32" t="n">
        <f aca="false">H285+I285</f>
        <v>150000</v>
      </c>
      <c r="H285" s="39" t="n">
        <v>30000</v>
      </c>
      <c r="I285" s="39" t="n">
        <v>120000</v>
      </c>
      <c r="J285" s="39" t="n">
        <v>120000</v>
      </c>
      <c r="K285" s="45"/>
      <c r="L285" s="45"/>
      <c r="N285" s="47" t="n">
        <f aca="false">I285-J285</f>
        <v>0</v>
      </c>
    </row>
    <row r="286" s="138" customFormat="true" ht="56.25" hidden="false" customHeight="false" outlineLevel="0" collapsed="false">
      <c r="A286" s="27"/>
      <c r="B286" s="27"/>
      <c r="C286" s="27"/>
      <c r="D286" s="28"/>
      <c r="E286" s="42" t="s">
        <v>382</v>
      </c>
      <c r="F286" s="30" t="s">
        <v>383</v>
      </c>
      <c r="G286" s="31" t="n">
        <f aca="false">G287+G291+G299+G307+G303</f>
        <v>36891249</v>
      </c>
      <c r="H286" s="31" t="n">
        <f aca="false">H287+H291+H299+H307+H303</f>
        <v>7420569</v>
      </c>
      <c r="I286" s="31" t="n">
        <f aca="false">I287+I291+I299+I307+I303</f>
        <v>29470680</v>
      </c>
      <c r="J286" s="31" t="n">
        <f aca="false">J287+J291+J299+J307+J303</f>
        <v>29470680</v>
      </c>
      <c r="K286" s="137" t="e">
        <f aca="false">K307+K291+#REF!+#REF!</f>
        <v>#REF!</v>
      </c>
      <c r="L286" s="137" t="e">
        <f aca="false">L307+L291+#REF!+#REF!</f>
        <v>#REF!</v>
      </c>
      <c r="N286" s="47" t="n">
        <f aca="false">I286-J286</f>
        <v>0</v>
      </c>
    </row>
    <row r="287" s="138" customFormat="true" ht="52.5" hidden="false" customHeight="true" outlineLevel="0" collapsed="false">
      <c r="A287" s="34" t="s">
        <v>23</v>
      </c>
      <c r="B287" s="34"/>
      <c r="C287" s="34"/>
      <c r="D287" s="36" t="s">
        <v>24</v>
      </c>
      <c r="E287" s="28"/>
      <c r="F287" s="31"/>
      <c r="G287" s="32" t="n">
        <f aca="false">H287+I287</f>
        <v>9720380</v>
      </c>
      <c r="H287" s="67" t="n">
        <f aca="false">H288</f>
        <v>0</v>
      </c>
      <c r="I287" s="32" t="n">
        <f aca="false">I288</f>
        <v>9720380</v>
      </c>
      <c r="J287" s="32" t="n">
        <f aca="false">J288</f>
        <v>9720380</v>
      </c>
      <c r="K287" s="139"/>
      <c r="L287" s="139"/>
      <c r="N287" s="47" t="n">
        <f aca="false">I287-J287</f>
        <v>0</v>
      </c>
    </row>
    <row r="288" s="138" customFormat="true" ht="43.5" hidden="false" customHeight="true" outlineLevel="0" collapsed="false">
      <c r="A288" s="37" t="s">
        <v>25</v>
      </c>
      <c r="B288" s="37"/>
      <c r="C288" s="37"/>
      <c r="D288" s="28" t="s">
        <v>24</v>
      </c>
      <c r="E288" s="28"/>
      <c r="F288" s="30"/>
      <c r="G288" s="32" t="n">
        <f aca="false">H288+I288</f>
        <v>9720380</v>
      </c>
      <c r="H288" s="67" t="n">
        <f aca="false">H290</f>
        <v>0</v>
      </c>
      <c r="I288" s="32" t="n">
        <f aca="false">I290</f>
        <v>9720380</v>
      </c>
      <c r="J288" s="32" t="n">
        <f aca="false">J290</f>
        <v>9720380</v>
      </c>
      <c r="K288" s="139"/>
      <c r="L288" s="139"/>
      <c r="N288" s="47" t="n">
        <f aca="false">I288-J288</f>
        <v>0</v>
      </c>
    </row>
    <row r="289" s="138" customFormat="true" ht="18.75" hidden="false" customHeight="false" outlineLevel="0" collapsed="false">
      <c r="A289" s="54"/>
      <c r="B289" s="55"/>
      <c r="C289" s="55"/>
      <c r="D289" s="19"/>
      <c r="E289" s="28" t="s">
        <v>26</v>
      </c>
      <c r="F289" s="30"/>
      <c r="G289" s="32"/>
      <c r="H289" s="32"/>
      <c r="I289" s="32"/>
      <c r="J289" s="32"/>
      <c r="K289" s="139"/>
      <c r="L289" s="139"/>
      <c r="N289" s="47" t="n">
        <f aca="false">I289-J289</f>
        <v>0</v>
      </c>
    </row>
    <row r="290" s="138" customFormat="true" ht="37.5" hidden="false" customHeight="false" outlineLevel="0" collapsed="false">
      <c r="A290" s="27" t="s">
        <v>384</v>
      </c>
      <c r="B290" s="27" t="s">
        <v>307</v>
      </c>
      <c r="C290" s="27" t="s">
        <v>66</v>
      </c>
      <c r="D290" s="53" t="s">
        <v>385</v>
      </c>
      <c r="E290" s="97" t="s">
        <v>59</v>
      </c>
      <c r="F290" s="35"/>
      <c r="G290" s="32" t="n">
        <f aca="false">H290+I290</f>
        <v>9720380</v>
      </c>
      <c r="H290" s="32"/>
      <c r="I290" s="32" t="n">
        <f aca="false">10096326-375946</f>
        <v>9720380</v>
      </c>
      <c r="J290" s="32" t="n">
        <f aca="false">I290</f>
        <v>9720380</v>
      </c>
      <c r="K290" s="139"/>
      <c r="L290" s="139"/>
      <c r="N290" s="47" t="n">
        <f aca="false">I290-J290</f>
        <v>0</v>
      </c>
    </row>
    <row r="291" s="59" customFormat="true" ht="24.75" hidden="false" customHeight="true" outlineLevel="0" collapsed="false">
      <c r="A291" s="66" t="s">
        <v>95</v>
      </c>
      <c r="B291" s="62"/>
      <c r="C291" s="62"/>
      <c r="D291" s="42" t="s">
        <v>96</v>
      </c>
      <c r="E291" s="42"/>
      <c r="F291" s="30"/>
      <c r="G291" s="31" t="n">
        <f aca="false">G292</f>
        <v>6386974</v>
      </c>
      <c r="H291" s="31" t="n">
        <f aca="false">H292</f>
        <v>3888974</v>
      </c>
      <c r="I291" s="112" t="n">
        <f aca="false">I292</f>
        <v>2498000</v>
      </c>
      <c r="J291" s="112" t="n">
        <f aca="false">J292</f>
        <v>2498000</v>
      </c>
      <c r="K291" s="58"/>
      <c r="L291" s="58"/>
      <c r="N291" s="47" t="n">
        <f aca="false">I291-J291</f>
        <v>0</v>
      </c>
    </row>
    <row r="292" s="59" customFormat="true" ht="25.5" hidden="false" customHeight="true" outlineLevel="0" collapsed="false">
      <c r="A292" s="27" t="s">
        <v>97</v>
      </c>
      <c r="B292" s="35"/>
      <c r="C292" s="35"/>
      <c r="D292" s="28" t="s">
        <v>96</v>
      </c>
      <c r="E292" s="28"/>
      <c r="F292" s="20"/>
      <c r="G292" s="32" t="n">
        <f aca="false">H292+I292</f>
        <v>6386974</v>
      </c>
      <c r="H292" s="32" t="n">
        <f aca="false">SUM(H294:H298)</f>
        <v>3888974</v>
      </c>
      <c r="I292" s="32" t="n">
        <f aca="false">SUM(I294:I298)</f>
        <v>2498000</v>
      </c>
      <c r="J292" s="32" t="n">
        <f aca="false">SUM(J294:J298)</f>
        <v>2498000</v>
      </c>
      <c r="K292" s="58"/>
      <c r="L292" s="58"/>
      <c r="N292" s="47" t="n">
        <f aca="false">I292-J292</f>
        <v>0</v>
      </c>
    </row>
    <row r="293" s="129" customFormat="true" ht="18.75" hidden="false" customHeight="false" outlineLevel="0" collapsed="false">
      <c r="A293" s="27"/>
      <c r="B293" s="27"/>
      <c r="C293" s="27"/>
      <c r="D293" s="28"/>
      <c r="E293" s="38" t="s">
        <v>26</v>
      </c>
      <c r="F293" s="20"/>
      <c r="G293" s="32"/>
      <c r="H293" s="39"/>
      <c r="I293" s="39"/>
      <c r="J293" s="39"/>
      <c r="K293" s="128"/>
      <c r="L293" s="128"/>
      <c r="N293" s="47" t="n">
        <f aca="false">I293-J293</f>
        <v>0</v>
      </c>
    </row>
    <row r="294" s="59" customFormat="true" ht="18.75" hidden="false" customHeight="false" outlineLevel="0" collapsed="false">
      <c r="A294" s="27" t="s">
        <v>98</v>
      </c>
      <c r="B294" s="27" t="s">
        <v>99</v>
      </c>
      <c r="C294" s="27" t="s">
        <v>100</v>
      </c>
      <c r="D294" s="28" t="s">
        <v>101</v>
      </c>
      <c r="E294" s="28"/>
      <c r="F294" s="20"/>
      <c r="G294" s="32" t="n">
        <f aca="false">H294+I294</f>
        <v>1497087</v>
      </c>
      <c r="H294" s="39" t="n">
        <f aca="false">130000+656700+30164+680223</f>
        <v>1497087</v>
      </c>
      <c r="I294" s="39"/>
      <c r="J294" s="39"/>
      <c r="K294" s="58"/>
      <c r="L294" s="58"/>
      <c r="N294" s="47" t="n">
        <f aca="false">I294-J294</f>
        <v>0</v>
      </c>
    </row>
    <row r="295" s="59" customFormat="true" ht="56.25" hidden="false" customHeight="false" outlineLevel="0" collapsed="false">
      <c r="A295" s="85" t="s">
        <v>102</v>
      </c>
      <c r="B295" s="86" t="n">
        <v>1021</v>
      </c>
      <c r="C295" s="85" t="s">
        <v>103</v>
      </c>
      <c r="D295" s="81" t="s">
        <v>104</v>
      </c>
      <c r="E295" s="28"/>
      <c r="F295" s="20"/>
      <c r="G295" s="32" t="n">
        <f aca="false">H295+I295</f>
        <v>2430167</v>
      </c>
      <c r="H295" s="39" t="n">
        <f aca="false">124553+1377705+24000+6000+140000+347909+50000</f>
        <v>2070167</v>
      </c>
      <c r="I295" s="39" t="n">
        <v>360000</v>
      </c>
      <c r="J295" s="39" t="n">
        <f aca="false">I295</f>
        <v>360000</v>
      </c>
      <c r="K295" s="58"/>
      <c r="L295" s="58"/>
      <c r="N295" s="47" t="n">
        <f aca="false">I295-J295</f>
        <v>0</v>
      </c>
    </row>
    <row r="296" s="59" customFormat="true" ht="56.25" hidden="false" customHeight="false" outlineLevel="0" collapsed="false">
      <c r="A296" s="85" t="s">
        <v>107</v>
      </c>
      <c r="B296" s="86" t="n">
        <v>1070</v>
      </c>
      <c r="C296" s="85" t="s">
        <v>108</v>
      </c>
      <c r="D296" s="84" t="s">
        <v>109</v>
      </c>
      <c r="E296" s="28"/>
      <c r="F296" s="20"/>
      <c r="G296" s="32" t="n">
        <f aca="false">H296+I296</f>
        <v>2116920</v>
      </c>
      <c r="H296" s="39" t="n">
        <f aca="false">2000+114920+30000+30000</f>
        <v>176920</v>
      </c>
      <c r="I296" s="39" t="n">
        <f aca="false">190000+1750000</f>
        <v>1940000</v>
      </c>
      <c r="J296" s="39" t="n">
        <f aca="false">I296</f>
        <v>1940000</v>
      </c>
      <c r="K296" s="58"/>
      <c r="L296" s="58"/>
      <c r="N296" s="47" t="n">
        <f aca="false">I296-J296</f>
        <v>0</v>
      </c>
    </row>
    <row r="297" s="59" customFormat="true" ht="37.5" hidden="false" customHeight="false" outlineLevel="0" collapsed="false">
      <c r="A297" s="85" t="s">
        <v>110</v>
      </c>
      <c r="B297" s="86" t="n">
        <v>1141</v>
      </c>
      <c r="C297" s="85" t="s">
        <v>111</v>
      </c>
      <c r="D297" s="84" t="s">
        <v>112</v>
      </c>
      <c r="E297" s="28"/>
      <c r="F297" s="20"/>
      <c r="G297" s="32" t="n">
        <f aca="false">H297+I297</f>
        <v>333800</v>
      </c>
      <c r="H297" s="39" t="n">
        <f aca="false">40800+35000+60000</f>
        <v>135800</v>
      </c>
      <c r="I297" s="39" t="n">
        <f aca="false">99000+99000</f>
        <v>198000</v>
      </c>
      <c r="J297" s="39" t="n">
        <f aca="false">I297</f>
        <v>198000</v>
      </c>
      <c r="K297" s="58"/>
      <c r="L297" s="58"/>
      <c r="N297" s="47" t="n">
        <f aca="false">I297-J297</f>
        <v>0</v>
      </c>
    </row>
    <row r="298" s="59" customFormat="true" ht="60.75" hidden="false" customHeight="true" outlineLevel="0" collapsed="false">
      <c r="A298" s="89" t="s">
        <v>115</v>
      </c>
      <c r="B298" s="89" t="s">
        <v>386</v>
      </c>
      <c r="C298" s="40" t="s">
        <v>111</v>
      </c>
      <c r="D298" s="41" t="s">
        <v>116</v>
      </c>
      <c r="E298" s="28"/>
      <c r="F298" s="20"/>
      <c r="G298" s="32" t="n">
        <f aca="false">H298+I298</f>
        <v>9000</v>
      </c>
      <c r="H298" s="39" t="n">
        <f aca="false">4200+4800</f>
        <v>9000</v>
      </c>
      <c r="I298" s="39"/>
      <c r="J298" s="39"/>
      <c r="K298" s="58"/>
      <c r="L298" s="58"/>
      <c r="N298" s="47" t="n">
        <f aca="false">I298-J298</f>
        <v>0</v>
      </c>
    </row>
    <row r="299" s="59" customFormat="true" ht="37.5" hidden="false" customHeight="false" outlineLevel="0" collapsed="false">
      <c r="A299" s="66" t="s">
        <v>210</v>
      </c>
      <c r="B299" s="35"/>
      <c r="C299" s="35"/>
      <c r="D299" s="42" t="s">
        <v>211</v>
      </c>
      <c r="E299" s="140"/>
      <c r="F299" s="141"/>
      <c r="G299" s="142" t="n">
        <f aca="false">G300</f>
        <v>388295</v>
      </c>
      <c r="H299" s="142" t="n">
        <f aca="false">H300</f>
        <v>388295</v>
      </c>
      <c r="I299" s="142"/>
      <c r="J299" s="142"/>
      <c r="K299" s="58"/>
      <c r="L299" s="58"/>
      <c r="N299" s="47" t="n">
        <f aca="false">I299-J299</f>
        <v>0</v>
      </c>
    </row>
    <row r="300" s="59" customFormat="true" ht="27" hidden="false" customHeight="true" outlineLevel="0" collapsed="false">
      <c r="A300" s="27" t="s">
        <v>212</v>
      </c>
      <c r="B300" s="35"/>
      <c r="C300" s="35"/>
      <c r="D300" s="28" t="s">
        <v>211</v>
      </c>
      <c r="E300" s="28"/>
      <c r="F300" s="20"/>
      <c r="G300" s="32" t="n">
        <f aca="false">H300+I300</f>
        <v>388295</v>
      </c>
      <c r="H300" s="32" t="n">
        <f aca="false">H302</f>
        <v>388295</v>
      </c>
      <c r="I300" s="32"/>
      <c r="J300" s="32"/>
      <c r="K300" s="58"/>
      <c r="L300" s="58"/>
      <c r="N300" s="47" t="n">
        <f aca="false">I300-J300</f>
        <v>0</v>
      </c>
    </row>
    <row r="301" s="59" customFormat="true" ht="18.75" hidden="false" customHeight="false" outlineLevel="0" collapsed="false">
      <c r="A301" s="27"/>
      <c r="B301" s="27"/>
      <c r="C301" s="27"/>
      <c r="D301" s="28"/>
      <c r="E301" s="28" t="s">
        <v>26</v>
      </c>
      <c r="F301" s="20"/>
      <c r="G301" s="111"/>
      <c r="H301" s="39"/>
      <c r="I301" s="39"/>
      <c r="J301" s="39"/>
      <c r="K301" s="58"/>
      <c r="L301" s="58"/>
      <c r="N301" s="47" t="n">
        <f aca="false">I301-J301</f>
        <v>0</v>
      </c>
    </row>
    <row r="302" s="59" customFormat="true" ht="61.5" hidden="false" customHeight="true" outlineLevel="0" collapsed="false">
      <c r="A302" s="27" t="s">
        <v>240</v>
      </c>
      <c r="B302" s="27" t="s">
        <v>241</v>
      </c>
      <c r="C302" s="27" t="s">
        <v>242</v>
      </c>
      <c r="D302" s="28" t="s">
        <v>387</v>
      </c>
      <c r="E302" s="28"/>
      <c r="F302" s="20"/>
      <c r="G302" s="32" t="n">
        <f aca="false">H302+I302</f>
        <v>388295</v>
      </c>
      <c r="H302" s="39" t="n">
        <v>388295</v>
      </c>
      <c r="I302" s="39"/>
      <c r="J302" s="39"/>
      <c r="K302" s="58"/>
      <c r="L302" s="58"/>
      <c r="N302" s="47" t="n">
        <f aca="false">I302-J302</f>
        <v>0</v>
      </c>
    </row>
    <row r="303" s="46" customFormat="true" ht="43.5" hidden="false" customHeight="true" outlineLevel="0" collapsed="false">
      <c r="A303" s="27"/>
      <c r="B303" s="27"/>
      <c r="C303" s="27"/>
      <c r="D303" s="42" t="s">
        <v>58</v>
      </c>
      <c r="E303" s="36"/>
      <c r="F303" s="20"/>
      <c r="G303" s="32" t="n">
        <f aca="false">H303+I303</f>
        <v>12500000</v>
      </c>
      <c r="H303" s="67" t="n">
        <f aca="false">H304</f>
        <v>0</v>
      </c>
      <c r="I303" s="32" t="n">
        <f aca="false">I304</f>
        <v>12500000</v>
      </c>
      <c r="J303" s="32" t="n">
        <f aca="false">J304</f>
        <v>12500000</v>
      </c>
      <c r="K303" s="45"/>
      <c r="L303" s="45"/>
      <c r="N303" s="47" t="n">
        <f aca="false">I303-J303</f>
        <v>0</v>
      </c>
    </row>
    <row r="304" s="46" customFormat="true" ht="41.25" hidden="false" customHeight="true" outlineLevel="0" collapsed="false">
      <c r="A304" s="27"/>
      <c r="B304" s="27"/>
      <c r="C304" s="27"/>
      <c r="D304" s="53" t="s">
        <v>58</v>
      </c>
      <c r="E304" s="36"/>
      <c r="F304" s="20"/>
      <c r="G304" s="32" t="n">
        <f aca="false">H304+I304</f>
        <v>12500000</v>
      </c>
      <c r="H304" s="67" t="n">
        <f aca="false">H306</f>
        <v>0</v>
      </c>
      <c r="I304" s="32" t="n">
        <f aca="false">I306</f>
        <v>12500000</v>
      </c>
      <c r="J304" s="32" t="n">
        <f aca="false">J306</f>
        <v>12500000</v>
      </c>
      <c r="K304" s="45"/>
      <c r="L304" s="45"/>
      <c r="N304" s="47" t="n">
        <f aca="false">I304-J304</f>
        <v>0</v>
      </c>
    </row>
    <row r="305" s="46" customFormat="true" ht="18.75" hidden="false" customHeight="false" outlineLevel="0" collapsed="false">
      <c r="A305" s="27"/>
      <c r="B305" s="27"/>
      <c r="C305" s="27"/>
      <c r="D305" s="28"/>
      <c r="E305" s="28" t="s">
        <v>26</v>
      </c>
      <c r="F305" s="20"/>
      <c r="G305" s="32"/>
      <c r="H305" s="39"/>
      <c r="I305" s="39"/>
      <c r="J305" s="39"/>
      <c r="K305" s="45"/>
      <c r="L305" s="45"/>
      <c r="N305" s="47" t="n">
        <f aca="false">I305-J305</f>
        <v>0</v>
      </c>
    </row>
    <row r="306" s="46" customFormat="true" ht="37.5" hidden="false" customHeight="false" outlineLevel="0" collapsed="false">
      <c r="A306" s="27" t="s">
        <v>306</v>
      </c>
      <c r="B306" s="27" t="s">
        <v>307</v>
      </c>
      <c r="C306" s="27" t="s">
        <v>66</v>
      </c>
      <c r="D306" s="53" t="s">
        <v>308</v>
      </c>
      <c r="E306" s="97" t="s">
        <v>59</v>
      </c>
      <c r="F306" s="35"/>
      <c r="G306" s="32" t="n">
        <f aca="false">H306+I306</f>
        <v>12500000</v>
      </c>
      <c r="H306" s="39"/>
      <c r="I306" s="39" t="n">
        <f aca="false">J306</f>
        <v>12500000</v>
      </c>
      <c r="J306" s="39" t="n">
        <f aca="false">500000+9708798+2291202</f>
        <v>12500000</v>
      </c>
      <c r="K306" s="45"/>
      <c r="L306" s="45"/>
      <c r="N306" s="47" t="n">
        <f aca="false">I306-J306</f>
        <v>0</v>
      </c>
    </row>
    <row r="307" s="138" customFormat="true" ht="37.5" hidden="false" customHeight="false" outlineLevel="0" collapsed="false">
      <c r="A307" s="66" t="s">
        <v>354</v>
      </c>
      <c r="B307" s="27"/>
      <c r="C307" s="27"/>
      <c r="D307" s="42" t="s">
        <v>355</v>
      </c>
      <c r="E307" s="28"/>
      <c r="F307" s="20"/>
      <c r="G307" s="32" t="n">
        <f aca="false">G308</f>
        <v>7895600</v>
      </c>
      <c r="H307" s="32" t="n">
        <f aca="false">H308</f>
        <v>3143300</v>
      </c>
      <c r="I307" s="32" t="n">
        <f aca="false">I308</f>
        <v>4752300</v>
      </c>
      <c r="J307" s="32" t="n">
        <f aca="false">J308</f>
        <v>4752300</v>
      </c>
      <c r="K307" s="143"/>
      <c r="L307" s="143"/>
      <c r="N307" s="47" t="n">
        <f aca="false">I307-J307</f>
        <v>0</v>
      </c>
    </row>
    <row r="308" s="138" customFormat="true" ht="37.5" hidden="false" customHeight="false" outlineLevel="0" collapsed="false">
      <c r="A308" s="27" t="s">
        <v>356</v>
      </c>
      <c r="B308" s="27"/>
      <c r="C308" s="27"/>
      <c r="D308" s="28" t="s">
        <v>355</v>
      </c>
      <c r="E308" s="28"/>
      <c r="F308" s="20"/>
      <c r="G308" s="32" t="n">
        <f aca="false">H308+I308</f>
        <v>7895600</v>
      </c>
      <c r="H308" s="32" t="n">
        <f aca="false">H310+H311+H312+H313</f>
        <v>3143300</v>
      </c>
      <c r="I308" s="32" t="n">
        <f aca="false">I310+I311+I312</f>
        <v>4752300</v>
      </c>
      <c r="J308" s="32" t="n">
        <f aca="false">J310+J311+J312</f>
        <v>4752300</v>
      </c>
      <c r="K308" s="143"/>
      <c r="L308" s="143"/>
      <c r="N308" s="47" t="n">
        <f aca="false">I308-J308</f>
        <v>0</v>
      </c>
    </row>
    <row r="309" s="138" customFormat="true" ht="18.75" hidden="false" customHeight="false" outlineLevel="0" collapsed="false">
      <c r="A309" s="27"/>
      <c r="B309" s="27"/>
      <c r="C309" s="27"/>
      <c r="D309" s="28"/>
      <c r="E309" s="38" t="s">
        <v>26</v>
      </c>
      <c r="F309" s="20"/>
      <c r="G309" s="32"/>
      <c r="H309" s="39"/>
      <c r="I309" s="39"/>
      <c r="J309" s="39"/>
      <c r="K309" s="143"/>
      <c r="L309" s="143"/>
      <c r="N309" s="47" t="n">
        <f aca="false">I309-J309</f>
        <v>0</v>
      </c>
    </row>
    <row r="310" s="138" customFormat="true" ht="56.25" hidden="false" customHeight="false" outlineLevel="0" collapsed="false">
      <c r="A310" s="27" t="s">
        <v>388</v>
      </c>
      <c r="B310" s="27" t="s">
        <v>389</v>
      </c>
      <c r="C310" s="27" t="s">
        <v>390</v>
      </c>
      <c r="D310" s="53" t="s">
        <v>391</v>
      </c>
      <c r="E310" s="28"/>
      <c r="F310" s="20"/>
      <c r="G310" s="32" t="n">
        <f aca="false">H310+I310</f>
        <v>6441300</v>
      </c>
      <c r="H310" s="39" t="n">
        <v>1689000</v>
      </c>
      <c r="I310" s="39" t="n">
        <f aca="false">1400000+3352300</f>
        <v>4752300</v>
      </c>
      <c r="J310" s="39" t="n">
        <f aca="false">1400000+3352300</f>
        <v>4752300</v>
      </c>
      <c r="K310" s="143"/>
      <c r="L310" s="143"/>
      <c r="N310" s="47" t="n">
        <f aca="false">I310-J310</f>
        <v>0</v>
      </c>
    </row>
    <row r="311" s="138" customFormat="true" ht="18.75" hidden="false" customHeight="false" outlineLevel="0" collapsed="false">
      <c r="A311" s="27" t="s">
        <v>392</v>
      </c>
      <c r="B311" s="27" t="s">
        <v>393</v>
      </c>
      <c r="C311" s="27" t="s">
        <v>390</v>
      </c>
      <c r="D311" s="38" t="s">
        <v>394</v>
      </c>
      <c r="E311" s="28"/>
      <c r="F311" s="20"/>
      <c r="G311" s="32" t="n">
        <f aca="false">H311+I311</f>
        <v>150000</v>
      </c>
      <c r="H311" s="39" t="n">
        <v>150000</v>
      </c>
      <c r="I311" s="39"/>
      <c r="J311" s="39"/>
      <c r="K311" s="143"/>
      <c r="L311" s="143"/>
      <c r="N311" s="47" t="n">
        <f aca="false">I311-J311</f>
        <v>0</v>
      </c>
    </row>
    <row r="312" s="138" customFormat="true" ht="18.75" hidden="false" customHeight="false" outlineLevel="0" collapsed="false">
      <c r="A312" s="27" t="s">
        <v>365</v>
      </c>
      <c r="B312" s="27" t="s">
        <v>366</v>
      </c>
      <c r="C312" s="27" t="s">
        <v>34</v>
      </c>
      <c r="D312" s="53" t="s">
        <v>367</v>
      </c>
      <c r="E312" s="28"/>
      <c r="F312" s="20"/>
      <c r="G312" s="32" t="n">
        <f aca="false">H312+I312</f>
        <v>304300</v>
      </c>
      <c r="H312" s="39" t="n">
        <v>304300</v>
      </c>
      <c r="I312" s="39"/>
      <c r="J312" s="32"/>
      <c r="K312" s="143"/>
      <c r="L312" s="143"/>
      <c r="N312" s="47" t="n">
        <f aca="false">I312-J312</f>
        <v>0</v>
      </c>
    </row>
    <row r="313" s="46" customFormat="true" ht="56.25" hidden="false" customHeight="false" outlineLevel="0" collapsed="false">
      <c r="A313" s="27" t="s">
        <v>368</v>
      </c>
      <c r="B313" s="27" t="s">
        <v>42</v>
      </c>
      <c r="C313" s="27" t="s">
        <v>34</v>
      </c>
      <c r="D313" s="53" t="s">
        <v>43</v>
      </c>
      <c r="E313" s="28"/>
      <c r="F313" s="20"/>
      <c r="G313" s="32" t="n">
        <f aca="false">H313+I313</f>
        <v>1000000</v>
      </c>
      <c r="H313" s="39" t="n">
        <v>1000000</v>
      </c>
      <c r="I313" s="39"/>
      <c r="J313" s="39"/>
      <c r="K313" s="45"/>
      <c r="L313" s="45"/>
      <c r="N313" s="47" t="n">
        <f aca="false">I313-J313</f>
        <v>0</v>
      </c>
    </row>
    <row r="314" s="13" customFormat="true" ht="18.75" hidden="false" customHeight="false" outlineLevel="0" collapsed="false">
      <c r="A314" s="27" t="s">
        <v>395</v>
      </c>
      <c r="B314" s="35" t="s">
        <v>395</v>
      </c>
      <c r="C314" s="35" t="s">
        <v>395</v>
      </c>
      <c r="D314" s="42" t="s">
        <v>396</v>
      </c>
      <c r="E314" s="50" t="s">
        <v>395</v>
      </c>
      <c r="F314" s="50" t="s">
        <v>395</v>
      </c>
      <c r="G314" s="76" t="n">
        <f aca="false">G13+G18+G28+G38+G49+G54+G59+G23+G64+G69+G238+G243+G74+G276+G79+G100++G113+G122+G127+G148+G163+G168+G177+G194+G209+G225+G233+G250+G286+G33+G281+G220</f>
        <v>1003957088.06</v>
      </c>
      <c r="H314" s="76" t="n">
        <f aca="false">H13+H18+H28+H38+H49+H54+H59+H23+H64+H69+H238+H243+H74+H276+H79+H100++H113+H122+H127+H148+H163+H168+H177+H194+H209+H225+H233+H250+H286+H33+H281+H220</f>
        <v>585417270.11</v>
      </c>
      <c r="I314" s="76" t="n">
        <f aca="false">I13+I18+I28+I38+I49+I54+I59+I23+I64+I69+I238+I243+I74+I276+I79+I100++I113+I122+I127+I148+I163+I168+I177+I194+I209+I225+I233+I250+I286+I33+I281+I220</f>
        <v>418539817.95</v>
      </c>
      <c r="J314" s="31" t="n">
        <f aca="false">J13+J18+J28+J38+J49+J54+J59+J23+J64+J69+J238+J243+J74+J276+J79+J100++J113+J122+J127+J148+J163+J168+J177+J194+J209+J225+J233+J250+J286+J33+J281+J220</f>
        <v>388034197</v>
      </c>
      <c r="K314" s="137" t="e">
        <f aca="false">K13+K18+K38+K49+K54+K59+K23+K64+K69+K238+K243+K74+K276+K79+K100++K113+K122+K127++K163+K168+K177+K194+K209+#REF!+#REF!+K225+K233+K250+K286+#REF!</f>
        <v>#REF!</v>
      </c>
      <c r="L314" s="144"/>
      <c r="N314" s="47" t="n">
        <f aca="false">I314-J314</f>
        <v>30505620.95</v>
      </c>
    </row>
    <row r="315" customFormat="false" ht="27.75" hidden="false" customHeight="false" outlineLevel="0" collapsed="false">
      <c r="A315" s="145"/>
      <c r="F315" s="146"/>
      <c r="G315" s="113"/>
      <c r="H315" s="113"/>
      <c r="I315" s="113"/>
      <c r="J315" s="113"/>
      <c r="K315" s="147" t="e">
        <f aca="false">#REF!+K18+K38+#REF!+#REF!+#REF!+K23+#REF!+#REF!+K68+K238+K243+K74+#REF!+K79+K100+K127+#REF!+K163+K168+K177+#REF!+K194+K209+#REF!+K225+#REF!+K232+#REF!+K286+#REF!</f>
        <v>#REF!</v>
      </c>
      <c r="L315" s="147" t="e">
        <f aca="false">#REF!+L18+L38+#REF!+#REF!+#REF!+L23+#REF!+#REF!+L68+L238+L243+L74+#REF!+L79+L100+L127+#REF!+L163+L168+L177+#REF!+L194+L209+#REF!+L225+#REF!+L232+#REF!+L286+#REF!</f>
        <v>#REF!</v>
      </c>
    </row>
    <row r="316" s="152" customFormat="true" ht="27.75" hidden="false" customHeight="false" outlineLevel="0" collapsed="false">
      <c r="A316" s="148" t="s">
        <v>397</v>
      </c>
      <c r="B316" s="148"/>
      <c r="C316" s="148"/>
      <c r="D316" s="148"/>
      <c r="E316" s="148"/>
      <c r="F316" s="149" t="s">
        <v>398</v>
      </c>
      <c r="G316" s="149"/>
      <c r="H316" s="150"/>
      <c r="I316" s="150"/>
      <c r="J316" s="150"/>
      <c r="K316" s="151"/>
    </row>
    <row r="317" customFormat="false" ht="18.75" hidden="false" customHeight="false" outlineLevel="0" collapsed="false">
      <c r="A317" s="153"/>
      <c r="E317" s="2" t="s">
        <v>59</v>
      </c>
      <c r="F317" s="146"/>
      <c r="G317" s="113"/>
      <c r="H317" s="113"/>
      <c r="I317" s="113"/>
      <c r="J317" s="113"/>
    </row>
    <row r="318" customFormat="false" ht="18.75" hidden="false" customHeight="false" outlineLevel="0" collapsed="false">
      <c r="A318" s="153"/>
      <c r="F318" s="146"/>
      <c r="G318" s="122"/>
    </row>
    <row r="319" customFormat="false" ht="18.75" hidden="false" customHeight="false" outlineLevel="0" collapsed="false">
      <c r="A319" s="153"/>
      <c r="E319" s="2" t="s">
        <v>59</v>
      </c>
      <c r="F319" s="146"/>
      <c r="G319" s="122"/>
      <c r="H319" s="122"/>
      <c r="I319" s="113"/>
      <c r="J319" s="122"/>
    </row>
    <row r="320" customFormat="false" ht="18.75" hidden="false" customHeight="false" outlineLevel="0" collapsed="false">
      <c r="A320" s="153"/>
      <c r="F320" s="146"/>
      <c r="G320" s="113"/>
    </row>
    <row r="321" customFormat="false" ht="18.75" hidden="false" customHeight="false" outlineLevel="0" collapsed="false">
      <c r="A321" s="153"/>
      <c r="F321" s="154"/>
    </row>
    <row r="322" customFormat="false" ht="18.75" hidden="false" customHeight="false" outlineLevel="0" collapsed="false">
      <c r="A322" s="153"/>
      <c r="E322" s="2" t="s">
        <v>59</v>
      </c>
      <c r="F322" s="154"/>
    </row>
    <row r="323" customFormat="false" ht="18.75" hidden="false" customHeight="false" outlineLevel="0" collapsed="false">
      <c r="A323" s="153"/>
      <c r="F323" s="146"/>
    </row>
    <row r="324" customFormat="false" ht="18.75" hidden="false" customHeight="false" outlineLevel="0" collapsed="false">
      <c r="A324" s="153"/>
      <c r="F324" s="146"/>
      <c r="G324" s="122"/>
    </row>
    <row r="325" customFormat="false" ht="18.75" hidden="false" customHeight="false" outlineLevel="0" collapsed="false">
      <c r="A325" s="153"/>
      <c r="F325" s="146"/>
      <c r="G325" s="122"/>
    </row>
    <row r="326" customFormat="false" ht="18.75" hidden="false" customHeight="false" outlineLevel="0" collapsed="false">
      <c r="A326" s="153"/>
      <c r="F326" s="146"/>
    </row>
    <row r="327" customFormat="false" ht="18.75" hidden="false" customHeight="false" outlineLevel="0" collapsed="false">
      <c r="A327" s="153"/>
      <c r="F327" s="146"/>
    </row>
    <row r="328" customFormat="false" ht="18.75" hidden="false" customHeight="false" outlineLevel="0" collapsed="false">
      <c r="A328" s="153"/>
      <c r="F328" s="146"/>
    </row>
    <row r="329" customFormat="false" ht="18.75" hidden="false" customHeight="false" outlineLevel="0" collapsed="false">
      <c r="A329" s="153"/>
      <c r="F329" s="146"/>
    </row>
    <row r="330" customFormat="false" ht="18.75" hidden="false" customHeight="false" outlineLevel="0" collapsed="false">
      <c r="A330" s="153"/>
      <c r="F330" s="146"/>
    </row>
    <row r="331" customFormat="false" ht="18.75" hidden="false" customHeight="false" outlineLevel="0" collapsed="false">
      <c r="A331" s="153"/>
      <c r="F331" s="146"/>
    </row>
    <row r="332" customFormat="false" ht="18.75" hidden="false" customHeight="false" outlineLevel="0" collapsed="false">
      <c r="A332" s="153"/>
      <c r="F332" s="146"/>
    </row>
    <row r="333" customFormat="false" ht="18.75" hidden="false" customHeight="false" outlineLevel="0" collapsed="false">
      <c r="A333" s="153"/>
      <c r="F333" s="146"/>
    </row>
    <row r="334" customFormat="false" ht="18.75" hidden="false" customHeight="false" outlineLevel="0" collapsed="false">
      <c r="A334" s="153"/>
      <c r="F334" s="146"/>
    </row>
    <row r="335" customFormat="false" ht="18.75" hidden="false" customHeight="false" outlineLevel="0" collapsed="false">
      <c r="A335" s="153"/>
      <c r="F335" s="146"/>
    </row>
    <row r="336" customFormat="false" ht="18.75" hidden="false" customHeight="false" outlineLevel="0" collapsed="false">
      <c r="A336" s="153"/>
      <c r="F336" s="146"/>
    </row>
    <row r="337" customFormat="false" ht="18.75" hidden="false" customHeight="false" outlineLevel="0" collapsed="false">
      <c r="A337" s="153"/>
      <c r="F337" s="146"/>
    </row>
    <row r="338" customFormat="false" ht="18.75" hidden="false" customHeight="false" outlineLevel="0" collapsed="false">
      <c r="A338" s="153"/>
      <c r="F338" s="146"/>
    </row>
    <row r="339" customFormat="false" ht="18.75" hidden="false" customHeight="false" outlineLevel="0" collapsed="false">
      <c r="A339" s="153"/>
      <c r="F339" s="146"/>
    </row>
    <row r="340" customFormat="false" ht="18.75" hidden="false" customHeight="false" outlineLevel="0" collapsed="false">
      <c r="A340" s="153"/>
      <c r="F340" s="146"/>
    </row>
    <row r="341" customFormat="false" ht="18.75" hidden="false" customHeight="false" outlineLevel="0" collapsed="false">
      <c r="A341" s="153"/>
      <c r="F341" s="146"/>
    </row>
    <row r="342" customFormat="false" ht="18.75" hidden="false" customHeight="false" outlineLevel="0" collapsed="false">
      <c r="A342" s="153"/>
      <c r="F342" s="146"/>
    </row>
    <row r="343" customFormat="false" ht="18.75" hidden="false" customHeight="false" outlineLevel="0" collapsed="false">
      <c r="A343" s="153"/>
      <c r="F343" s="146"/>
    </row>
    <row r="344" customFormat="false" ht="18.75" hidden="false" customHeight="false" outlineLevel="0" collapsed="false">
      <c r="A344" s="153"/>
      <c r="F344" s="146"/>
    </row>
    <row r="345" customFormat="false" ht="18.75" hidden="false" customHeight="false" outlineLevel="0" collapsed="false">
      <c r="A345" s="153"/>
      <c r="F345" s="146"/>
    </row>
    <row r="346" customFormat="false" ht="18.75" hidden="false" customHeight="false" outlineLevel="0" collapsed="false">
      <c r="A346" s="153"/>
      <c r="F346" s="146"/>
    </row>
    <row r="347" customFormat="false" ht="18.75" hidden="false" customHeight="false" outlineLevel="0" collapsed="false">
      <c r="A347" s="153"/>
      <c r="F347" s="146"/>
    </row>
    <row r="348" customFormat="false" ht="18.75" hidden="false" customHeight="false" outlineLevel="0" collapsed="false">
      <c r="A348" s="153"/>
      <c r="F348" s="146"/>
    </row>
    <row r="349" customFormat="false" ht="18.75" hidden="false" customHeight="false" outlineLevel="0" collapsed="false">
      <c r="A349" s="153"/>
      <c r="F349" s="146"/>
    </row>
    <row r="350" customFormat="false" ht="18.75" hidden="false" customHeight="false" outlineLevel="0" collapsed="false">
      <c r="A350" s="153"/>
      <c r="F350" s="146"/>
    </row>
    <row r="351" customFormat="false" ht="18.75" hidden="false" customHeight="false" outlineLevel="0" collapsed="false">
      <c r="A351" s="153"/>
      <c r="F351" s="146"/>
    </row>
    <row r="352" customFormat="false" ht="18.75" hidden="false" customHeight="false" outlineLevel="0" collapsed="false">
      <c r="A352" s="153"/>
      <c r="F352" s="146"/>
    </row>
    <row r="353" customFormat="false" ht="18.75" hidden="false" customHeight="false" outlineLevel="0" collapsed="false">
      <c r="A353" s="153"/>
      <c r="F353" s="146"/>
    </row>
    <row r="354" customFormat="false" ht="18.75" hidden="false" customHeight="false" outlineLevel="0" collapsed="false">
      <c r="A354" s="153"/>
      <c r="F354" s="146"/>
    </row>
    <row r="355" customFormat="false" ht="18.75" hidden="false" customHeight="false" outlineLevel="0" collapsed="false">
      <c r="A355" s="153"/>
      <c r="F355" s="146"/>
    </row>
    <row r="356" customFormat="false" ht="18.75" hidden="false" customHeight="false" outlineLevel="0" collapsed="false">
      <c r="A356" s="153"/>
      <c r="F356" s="146"/>
    </row>
    <row r="357" customFormat="false" ht="18.75" hidden="false" customHeight="false" outlineLevel="0" collapsed="false">
      <c r="A357" s="153"/>
      <c r="F357" s="146"/>
    </row>
    <row r="358" customFormat="false" ht="18.75" hidden="false" customHeight="false" outlineLevel="0" collapsed="false">
      <c r="A358" s="153"/>
      <c r="F358" s="146"/>
    </row>
    <row r="359" customFormat="false" ht="18.75" hidden="false" customHeight="false" outlineLevel="0" collapsed="false">
      <c r="A359" s="153"/>
      <c r="F359" s="146"/>
    </row>
    <row r="360" customFormat="false" ht="18.75" hidden="false" customHeight="false" outlineLevel="0" collapsed="false">
      <c r="A360" s="153"/>
      <c r="F360" s="146"/>
    </row>
    <row r="361" customFormat="false" ht="18.75" hidden="false" customHeight="false" outlineLevel="0" collapsed="false">
      <c r="A361" s="153"/>
      <c r="F361" s="146"/>
    </row>
    <row r="362" customFormat="false" ht="18.75" hidden="false" customHeight="false" outlineLevel="0" collapsed="false">
      <c r="A362" s="153"/>
      <c r="F362" s="146"/>
    </row>
    <row r="363" customFormat="false" ht="18.75" hidden="false" customHeight="false" outlineLevel="0" collapsed="false">
      <c r="A363" s="153"/>
      <c r="F363" s="146"/>
    </row>
    <row r="364" customFormat="false" ht="18.75" hidden="false" customHeight="false" outlineLevel="0" collapsed="false">
      <c r="A364" s="153"/>
      <c r="F364" s="146"/>
    </row>
    <row r="365" customFormat="false" ht="18.75" hidden="false" customHeight="false" outlineLevel="0" collapsed="false">
      <c r="A365" s="153"/>
      <c r="F365" s="146"/>
    </row>
    <row r="366" customFormat="false" ht="18.75" hidden="false" customHeight="false" outlineLevel="0" collapsed="false">
      <c r="A366" s="153"/>
      <c r="F366" s="146"/>
    </row>
    <row r="367" customFormat="false" ht="18.75" hidden="false" customHeight="false" outlineLevel="0" collapsed="false">
      <c r="A367" s="153"/>
      <c r="F367" s="155"/>
    </row>
    <row r="368" customFormat="false" ht="18.75" hidden="false" customHeight="false" outlineLevel="0" collapsed="false">
      <c r="A368" s="153"/>
      <c r="F368" s="155"/>
    </row>
    <row r="369" customFormat="false" ht="18.75" hidden="false" customHeight="false" outlineLevel="0" collapsed="false">
      <c r="A369" s="153"/>
      <c r="F369" s="155"/>
    </row>
    <row r="370" customFormat="false" ht="18.75" hidden="false" customHeight="false" outlineLevel="0" collapsed="false">
      <c r="A370" s="153"/>
      <c r="F370" s="155"/>
    </row>
    <row r="371" customFormat="false" ht="18.75" hidden="false" customHeight="false" outlineLevel="0" collapsed="false">
      <c r="A371" s="153"/>
      <c r="F371" s="155"/>
    </row>
    <row r="372" customFormat="false" ht="18.75" hidden="false" customHeight="false" outlineLevel="0" collapsed="false">
      <c r="A372" s="153"/>
      <c r="F372" s="155"/>
    </row>
    <row r="373" customFormat="false" ht="18.75" hidden="false" customHeight="false" outlineLevel="0" collapsed="false">
      <c r="A373" s="153"/>
      <c r="F373" s="155"/>
    </row>
    <row r="374" customFormat="false" ht="18.75" hidden="false" customHeight="false" outlineLevel="0" collapsed="false">
      <c r="A374" s="153"/>
      <c r="F374" s="155"/>
    </row>
    <row r="375" customFormat="false" ht="18.75" hidden="false" customHeight="false" outlineLevel="0" collapsed="false">
      <c r="A375" s="153"/>
      <c r="F375" s="155"/>
    </row>
    <row r="376" customFormat="false" ht="18.75" hidden="false" customHeight="false" outlineLevel="0" collapsed="false">
      <c r="A376" s="153"/>
      <c r="F376" s="155"/>
    </row>
    <row r="377" customFormat="false" ht="18.75" hidden="false" customHeight="false" outlineLevel="0" collapsed="false">
      <c r="A377" s="153"/>
      <c r="F377" s="155"/>
    </row>
    <row r="378" customFormat="false" ht="18.75" hidden="false" customHeight="false" outlineLevel="0" collapsed="false">
      <c r="A378" s="153"/>
      <c r="F378" s="155"/>
    </row>
    <row r="379" customFormat="false" ht="18.75" hidden="false" customHeight="false" outlineLevel="0" collapsed="false">
      <c r="A379" s="153"/>
      <c r="F379" s="155"/>
    </row>
    <row r="380" customFormat="false" ht="18.75" hidden="false" customHeight="false" outlineLevel="0" collapsed="false">
      <c r="A380" s="153"/>
      <c r="F380" s="155"/>
    </row>
    <row r="381" customFormat="false" ht="18.75" hidden="false" customHeight="false" outlineLevel="0" collapsed="false">
      <c r="A381" s="153"/>
      <c r="F381" s="155"/>
    </row>
    <row r="382" customFormat="false" ht="18.75" hidden="false" customHeight="false" outlineLevel="0" collapsed="false">
      <c r="A382" s="153"/>
      <c r="F382" s="155"/>
    </row>
    <row r="383" customFormat="false" ht="18.75" hidden="false" customHeight="false" outlineLevel="0" collapsed="false">
      <c r="A383" s="153"/>
      <c r="F383" s="155"/>
    </row>
    <row r="384" customFormat="false" ht="18.75" hidden="false" customHeight="false" outlineLevel="0" collapsed="false">
      <c r="A384" s="153"/>
      <c r="F384" s="155"/>
    </row>
    <row r="385" customFormat="false" ht="18.75" hidden="false" customHeight="false" outlineLevel="0" collapsed="false">
      <c r="A385" s="153"/>
      <c r="F385" s="155"/>
    </row>
    <row r="386" customFormat="false" ht="18.75" hidden="false" customHeight="false" outlineLevel="0" collapsed="false">
      <c r="A386" s="153"/>
      <c r="F386" s="155"/>
    </row>
    <row r="387" customFormat="false" ht="18.75" hidden="false" customHeight="false" outlineLevel="0" collapsed="false">
      <c r="A387" s="153"/>
      <c r="F387" s="155"/>
    </row>
    <row r="388" customFormat="false" ht="18.75" hidden="false" customHeight="false" outlineLevel="0" collapsed="false">
      <c r="A388" s="153"/>
      <c r="F388" s="155"/>
    </row>
    <row r="389" customFormat="false" ht="18.75" hidden="false" customHeight="false" outlineLevel="0" collapsed="false">
      <c r="A389" s="153"/>
      <c r="F389" s="155"/>
    </row>
    <row r="390" customFormat="false" ht="18.75" hidden="false" customHeight="false" outlineLevel="0" collapsed="false">
      <c r="A390" s="153"/>
      <c r="F390" s="155"/>
    </row>
    <row r="391" customFormat="false" ht="18.75" hidden="false" customHeight="false" outlineLevel="0" collapsed="false">
      <c r="A391" s="153"/>
      <c r="F391" s="155"/>
    </row>
    <row r="392" customFormat="false" ht="18.75" hidden="false" customHeight="false" outlineLevel="0" collapsed="false">
      <c r="A392" s="153"/>
      <c r="F392" s="155"/>
    </row>
    <row r="393" customFormat="false" ht="18.75" hidden="false" customHeight="false" outlineLevel="0" collapsed="false">
      <c r="A393" s="153"/>
      <c r="F393" s="155"/>
    </row>
    <row r="394" customFormat="false" ht="18.75" hidden="false" customHeight="false" outlineLevel="0" collapsed="false">
      <c r="A394" s="153"/>
      <c r="F394" s="155"/>
    </row>
    <row r="395" customFormat="false" ht="18.75" hidden="false" customHeight="false" outlineLevel="0" collapsed="false">
      <c r="A395" s="153"/>
      <c r="F395" s="155"/>
    </row>
    <row r="396" customFormat="false" ht="18.75" hidden="false" customHeight="false" outlineLevel="0" collapsed="false">
      <c r="A396" s="153"/>
      <c r="F396" s="155"/>
    </row>
    <row r="397" customFormat="false" ht="18.75" hidden="false" customHeight="false" outlineLevel="0" collapsed="false">
      <c r="A397" s="153"/>
      <c r="F397" s="155"/>
    </row>
    <row r="398" customFormat="false" ht="18.75" hidden="false" customHeight="false" outlineLevel="0" collapsed="false">
      <c r="A398" s="153"/>
      <c r="F398" s="155"/>
    </row>
    <row r="399" customFormat="false" ht="18.75" hidden="false" customHeight="false" outlineLevel="0" collapsed="false">
      <c r="A399" s="153"/>
      <c r="F399" s="155"/>
    </row>
    <row r="400" customFormat="false" ht="18.75" hidden="false" customHeight="false" outlineLevel="0" collapsed="false">
      <c r="A400" s="153"/>
      <c r="F400" s="155"/>
    </row>
    <row r="401" customFormat="false" ht="18.75" hidden="false" customHeight="false" outlineLevel="0" collapsed="false">
      <c r="F401" s="155"/>
    </row>
    <row r="402" customFormat="false" ht="18.75" hidden="false" customHeight="false" outlineLevel="0" collapsed="false">
      <c r="F402" s="155"/>
    </row>
    <row r="403" customFormat="false" ht="18.75" hidden="false" customHeight="false" outlineLevel="0" collapsed="false">
      <c r="F403" s="155"/>
    </row>
    <row r="404" customFormat="false" ht="18.75" hidden="false" customHeight="false" outlineLevel="0" collapsed="false">
      <c r="F404" s="155"/>
    </row>
    <row r="405" customFormat="false" ht="18.75" hidden="false" customHeight="false" outlineLevel="0" collapsed="false">
      <c r="F405" s="155"/>
    </row>
    <row r="406" customFormat="false" ht="18.75" hidden="false" customHeight="false" outlineLevel="0" collapsed="false">
      <c r="F406" s="155"/>
    </row>
    <row r="407" customFormat="false" ht="18.75" hidden="false" customHeight="false" outlineLevel="0" collapsed="false">
      <c r="F407" s="155"/>
    </row>
    <row r="408" customFormat="false" ht="18.75" hidden="false" customHeight="false" outlineLevel="0" collapsed="false">
      <c r="F408" s="155"/>
    </row>
    <row r="409" customFormat="false" ht="18.75" hidden="false" customHeight="false" outlineLevel="0" collapsed="false">
      <c r="F409" s="155"/>
    </row>
    <row r="410" customFormat="false" ht="18.75" hidden="false" customHeight="false" outlineLevel="0" collapsed="false">
      <c r="F410" s="155"/>
    </row>
    <row r="411" customFormat="false" ht="18.75" hidden="false" customHeight="false" outlineLevel="0" collapsed="false">
      <c r="F411" s="155"/>
    </row>
    <row r="412" customFormat="false" ht="18.75" hidden="false" customHeight="false" outlineLevel="0" collapsed="false">
      <c r="F412" s="155"/>
    </row>
    <row r="413" customFormat="false" ht="18.75" hidden="false" customHeight="false" outlineLevel="0" collapsed="false">
      <c r="F413" s="155"/>
    </row>
    <row r="414" customFormat="false" ht="18.75" hidden="false" customHeight="false" outlineLevel="0" collapsed="false">
      <c r="F414" s="155"/>
    </row>
    <row r="415" customFormat="false" ht="18.75" hidden="false" customHeight="false" outlineLevel="0" collapsed="false">
      <c r="F415" s="155"/>
    </row>
    <row r="416" customFormat="false" ht="18.75" hidden="false" customHeight="false" outlineLevel="0" collapsed="false">
      <c r="F416" s="155"/>
    </row>
    <row r="417" customFormat="false" ht="18.75" hidden="false" customHeight="false" outlineLevel="0" collapsed="false">
      <c r="F417" s="155"/>
    </row>
    <row r="418" customFormat="false" ht="18.75" hidden="false" customHeight="false" outlineLevel="0" collapsed="false">
      <c r="F418" s="155"/>
    </row>
    <row r="419" customFormat="false" ht="18.75" hidden="false" customHeight="false" outlineLevel="0" collapsed="false">
      <c r="F419" s="155"/>
    </row>
    <row r="420" customFormat="false" ht="18.75" hidden="false" customHeight="false" outlineLevel="0" collapsed="false">
      <c r="F420" s="155"/>
    </row>
    <row r="421" customFormat="false" ht="18.75" hidden="false" customHeight="false" outlineLevel="0" collapsed="false">
      <c r="F421" s="155"/>
    </row>
    <row r="422" customFormat="false" ht="18.75" hidden="false" customHeight="false" outlineLevel="0" collapsed="false">
      <c r="F422" s="155"/>
    </row>
    <row r="423" customFormat="false" ht="18.75" hidden="false" customHeight="false" outlineLevel="0" collapsed="false">
      <c r="F423" s="155"/>
    </row>
    <row r="424" customFormat="false" ht="18.75" hidden="false" customHeight="false" outlineLevel="0" collapsed="false">
      <c r="F424" s="155"/>
    </row>
    <row r="425" customFormat="false" ht="18.75" hidden="false" customHeight="false" outlineLevel="0" collapsed="false">
      <c r="F425" s="155"/>
    </row>
    <row r="426" customFormat="false" ht="18.75" hidden="false" customHeight="false" outlineLevel="0" collapsed="false">
      <c r="F426" s="155"/>
    </row>
    <row r="427" customFormat="false" ht="18.75" hidden="false" customHeight="false" outlineLevel="0" collapsed="false">
      <c r="F427" s="155"/>
    </row>
    <row r="428" customFormat="false" ht="18.75" hidden="false" customHeight="false" outlineLevel="0" collapsed="false">
      <c r="F428" s="155"/>
    </row>
    <row r="429" customFormat="false" ht="18.75" hidden="false" customHeight="false" outlineLevel="0" collapsed="false">
      <c r="F429" s="155"/>
    </row>
    <row r="430" customFormat="false" ht="18.75" hidden="false" customHeight="false" outlineLevel="0" collapsed="false">
      <c r="F430" s="155"/>
    </row>
    <row r="431" customFormat="false" ht="18.75" hidden="false" customHeight="false" outlineLevel="0" collapsed="false">
      <c r="F431" s="155"/>
    </row>
    <row r="432" customFormat="false" ht="18.75" hidden="false" customHeight="false" outlineLevel="0" collapsed="false">
      <c r="F432" s="155"/>
    </row>
    <row r="433" customFormat="false" ht="18.75" hidden="false" customHeight="false" outlineLevel="0" collapsed="false">
      <c r="F433" s="155"/>
    </row>
    <row r="434" customFormat="false" ht="18.75" hidden="false" customHeight="false" outlineLevel="0" collapsed="false">
      <c r="F434" s="155"/>
    </row>
    <row r="435" customFormat="false" ht="18.75" hidden="false" customHeight="false" outlineLevel="0" collapsed="false">
      <c r="F435" s="155"/>
    </row>
    <row r="436" customFormat="false" ht="18.75" hidden="false" customHeight="false" outlineLevel="0" collapsed="false">
      <c r="F436" s="155"/>
    </row>
    <row r="437" customFormat="false" ht="18.75" hidden="false" customHeight="false" outlineLevel="0" collapsed="false">
      <c r="F437" s="155"/>
    </row>
    <row r="438" customFormat="false" ht="18.75" hidden="false" customHeight="false" outlineLevel="0" collapsed="false">
      <c r="F438" s="155"/>
    </row>
    <row r="439" customFormat="false" ht="18.75" hidden="false" customHeight="false" outlineLevel="0" collapsed="false">
      <c r="F439" s="155"/>
    </row>
    <row r="440" customFormat="false" ht="18.75" hidden="false" customHeight="false" outlineLevel="0" collapsed="false">
      <c r="F440" s="155"/>
    </row>
    <row r="441" customFormat="false" ht="18.75" hidden="false" customHeight="false" outlineLevel="0" collapsed="false">
      <c r="F441" s="155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16:E316"/>
    <mergeCell ref="F316:G31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1" man="true" max="16383" min="0"/>
    <brk id="131" man="true" max="16383" min="0"/>
    <brk id="143" man="true" max="16383" min="0"/>
    <brk id="158" man="true" max="16383" min="0"/>
    <brk id="280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5-07-31T07:29:46Z</cp:lastPrinted>
  <dcterms:modified xsi:type="dcterms:W3CDTF">2025-08-01T06:39:38Z</dcterms:modified>
  <cp:revision>0</cp:revision>
  <dc:subject/>
  <dc:title/>
</cp:coreProperties>
</file>