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0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Додаток  1</t>
  </si>
  <si>
    <t xml:space="preserve">до рішення міської ради</t>
  </si>
  <si>
    <t xml:space="preserve">від 31.07.2025 p.</t>
  </si>
  <si>
    <t xml:space="preserve">№ 2168-64/VIII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6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99"/>
    <col collapsed="false" customWidth="true" hidden="false" outlineLevel="0" max="3" min="3" style="2" width="20.32"/>
    <col collapsed="false" customWidth="true" hidden="false" outlineLevel="0" max="4" min="4" style="2" width="20.15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182799500</v>
      </c>
      <c r="D14" s="24" t="n">
        <f aca="false">D15+D24+D27+D35+D56</f>
        <v>11817145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728136800</v>
      </c>
      <c r="D15" s="24" t="n">
        <f aca="false">D16+D22</f>
        <v>7281368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725925600</v>
      </c>
      <c r="D16" s="24" t="n">
        <f aca="false">SUM(D17:D21)</f>
        <v>7259256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693945600</v>
      </c>
      <c r="D17" s="24" t="n">
        <f aca="false">603429300+21837000+28735000+39944300</f>
        <v>6939456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21000000</v>
      </c>
      <c r="D19" s="24" t="n">
        <f aca="false">18000000+3000000</f>
        <v>21000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10500000</v>
      </c>
      <c r="D20" s="24" t="n">
        <f aca="false">9000000+1500000</f>
        <v>105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2211200</v>
      </c>
      <c r="D22" s="24" t="n">
        <f aca="false">D23</f>
        <v>22112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2211200</v>
      </c>
      <c r="D23" s="24" t="n">
        <f aca="false">585000+1626200</f>
        <v>22112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500</v>
      </c>
      <c r="D25" s="24" t="n">
        <f aca="false">D26</f>
        <v>10500</v>
      </c>
      <c r="E25" s="24"/>
      <c r="F25" s="24"/>
    </row>
    <row r="26" s="32" customFormat="true" ht="63" hidden="false" customHeight="true" outlineLevel="0" collapsed="false">
      <c r="A26" s="22" t="n">
        <v>13030100</v>
      </c>
      <c r="B26" s="33" t="s">
        <v>27</v>
      </c>
      <c r="C26" s="24" t="n">
        <f aca="false">D26</f>
        <v>10500</v>
      </c>
      <c r="D26" s="24" t="n">
        <v>10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2978700</v>
      </c>
      <c r="D27" s="34" t="n">
        <f aca="false">D28+D30+D32</f>
        <v>1429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7130800</v>
      </c>
      <c r="D28" s="34" t="n">
        <f aca="false">D29</f>
        <v>71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7130800</v>
      </c>
      <c r="D29" s="34" t="n">
        <f aca="false">6330800+500000+300000</f>
        <v>71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3063400</v>
      </c>
      <c r="D30" s="34" t="n">
        <f aca="false">D31</f>
        <v>430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3063400</v>
      </c>
      <c r="D31" s="34" t="n">
        <f aca="false">45363400-2300000</f>
        <v>430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92784500</v>
      </c>
      <c r="D32" s="34" t="n">
        <f aca="false">D33+D34</f>
        <v>927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4.15" hidden="false" customHeight="true" outlineLevel="0" collapsed="false">
      <c r="A33" s="36" t="n">
        <v>14040100</v>
      </c>
      <c r="B33" s="29" t="s">
        <v>33</v>
      </c>
      <c r="C33" s="24" t="n">
        <f aca="false">D33</f>
        <v>47729000</v>
      </c>
      <c r="D33" s="34" t="n">
        <f aca="false">41329000+1400000+2800000+2200000</f>
        <v>477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5055500</v>
      </c>
      <c r="D34" s="34" t="n">
        <f aca="false">46355500-1300000</f>
        <v>450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10588500</v>
      </c>
      <c r="D35" s="24" t="n">
        <f aca="false">D36+D47+D49+D52</f>
        <v>3105885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62482000</v>
      </c>
      <c r="D36" s="34" t="n">
        <f aca="false">SUM(D37:D46)</f>
        <v>1624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56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3709000</v>
      </c>
      <c r="D38" s="34" t="n">
        <v>37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6192000</v>
      </c>
      <c r="D39" s="34" t="n">
        <f aca="false">5192000+1000000</f>
        <v>61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50274000</v>
      </c>
      <c r="D41" s="34" t="n">
        <f aca="false">40074000+7400000+2800000</f>
        <v>50274000</v>
      </c>
      <c r="E41" s="34"/>
      <c r="F41" s="34"/>
      <c r="G41" s="38" t="n">
        <f aca="false">D41+D42+D43+D44</f>
        <v>1366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8246200</v>
      </c>
      <c r="D42" s="34" t="n">
        <f aca="false">63646200+2500000+2100000</f>
        <v>682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7102000</v>
      </c>
      <c r="D44" s="34" t="n">
        <f aca="false">16302000+800000</f>
        <v>171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7282300</v>
      </c>
      <c r="D52" s="40" t="n">
        <f aca="false">SUM(D53:D55)</f>
        <v>1472823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2420000</v>
      </c>
      <c r="D53" s="40" t="n">
        <f aca="false">21300000+600000+520000</f>
        <v>2242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4624700</v>
      </c>
      <c r="D54" s="40" t="n">
        <f aca="false">119724700+4100000+800000</f>
        <v>1246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37600</v>
      </c>
      <c r="D55" s="40" t="n">
        <f aca="false">210000+27600</f>
        <v>2376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9549426</v>
      </c>
      <c r="D61" s="24" t="n">
        <f aca="false">D62+D73+D86+D93</f>
        <v>241915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4137500</v>
      </c>
      <c r="D62" s="24" t="n">
        <f aca="false">D63+D66+D65</f>
        <v>41375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1476100</v>
      </c>
      <c r="D63" s="24" t="n">
        <f aca="false">D64</f>
        <v>14761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1476100</v>
      </c>
      <c r="D64" s="34" t="n">
        <f aca="false">310000+1166100</f>
        <v>14761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2661400</v>
      </c>
      <c r="D66" s="34" t="n">
        <f aca="false">SUM(D67:D72)</f>
        <v>2661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900000</v>
      </c>
      <c r="D68" s="34" t="n">
        <f aca="false">600000+300000</f>
        <v>90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5.45" hidden="false" customHeight="true" outlineLevel="0" collapsed="false">
      <c r="A69" s="22" t="n">
        <v>21081500</v>
      </c>
      <c r="B69" s="46" t="s">
        <v>68</v>
      </c>
      <c r="C69" s="24" t="n">
        <f aca="false">D69+E69</f>
        <v>305000</v>
      </c>
      <c r="D69" s="34" t="n">
        <v>30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1200000</v>
      </c>
      <c r="D71" s="34" t="n">
        <f aca="false">500000+700000</f>
        <v>120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5000</v>
      </c>
      <c r="D72" s="34" t="n">
        <v>150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4030800</v>
      </c>
      <c r="D73" s="24" t="n">
        <f aca="false">D74+D80+D82</f>
        <v>140308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977800</v>
      </c>
      <c r="D74" s="24" t="n">
        <f aca="false">SUM(D75:D79)</f>
        <v>109778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50.45" hidden="false" customHeight="true" outlineLevel="0" collapsed="false">
      <c r="A75" s="22" t="n">
        <v>22010200</v>
      </c>
      <c r="B75" s="47" t="s">
        <v>74</v>
      </c>
      <c r="C75" s="24" t="n">
        <f aca="false">D75+E75</f>
        <v>27800</v>
      </c>
      <c r="D75" s="24" t="n">
        <f aca="false">27800</f>
        <v>27800</v>
      </c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250000</v>
      </c>
      <c r="D76" s="24" t="n">
        <v>250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400000</v>
      </c>
      <c r="D77" s="24" t="n">
        <v>104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300000</v>
      </c>
      <c r="D78" s="24" t="n">
        <v>300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110.2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00000</v>
      </c>
      <c r="D80" s="34" t="n">
        <f aca="false">D81</f>
        <v>10000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00000</v>
      </c>
      <c r="D81" s="34" t="n">
        <v>10000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53000</v>
      </c>
      <c r="D82" s="24" t="n">
        <f aca="false">SUM(D83:D85)</f>
        <v>20530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2051400</v>
      </c>
      <c r="D83" s="40" t="n">
        <f aca="false">1961400+90000</f>
        <v>20514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1600</v>
      </c>
      <c r="D85" s="40" t="n">
        <f aca="false">38600-37000</f>
        <v>16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6123200</v>
      </c>
      <c r="D86" s="24" t="n">
        <f aca="false">D87+D88</f>
        <v>60232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true" customHeight="true" outlineLevel="0" collapsed="false">
      <c r="A87" s="22" t="n">
        <v>24030000</v>
      </c>
      <c r="B87" s="29" t="s">
        <v>86</v>
      </c>
      <c r="C87" s="24" t="n">
        <f aca="false">D87+E87</f>
        <v>0</v>
      </c>
      <c r="D87" s="24"/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6123200</v>
      </c>
      <c r="D88" s="24" t="n">
        <f aca="false">D89+D90+D91+D92</f>
        <v>60232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530000</v>
      </c>
      <c r="D89" s="24" t="n">
        <f aca="false">4000000+270000+900000+360000</f>
        <v>553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66" hidden="false" customHeight="true" outlineLevel="0" collapsed="false">
      <c r="A90" s="22" t="n">
        <v>24062000</v>
      </c>
      <c r="B90" s="29" t="s">
        <v>88</v>
      </c>
      <c r="C90" s="24" t="n">
        <f aca="false">D90+E90</f>
        <v>18300</v>
      </c>
      <c r="D90" s="34" t="n">
        <v>18300</v>
      </c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42.15" hidden="false" customHeight="true" outlineLevel="0" collapsed="false">
      <c r="A92" s="22" t="n">
        <v>24062200</v>
      </c>
      <c r="B92" s="29" t="s">
        <v>90</v>
      </c>
      <c r="C92" s="24" t="n">
        <f aca="false">D92+E92</f>
        <v>474900</v>
      </c>
      <c r="D92" s="34" t="n">
        <f aca="false">83200+162000+229700</f>
        <v>4749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31.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246038713</v>
      </c>
      <c r="D109" s="53" t="n">
        <f aca="false">D14+D61+D98+D107</f>
        <v>1205906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361755861.04</v>
      </c>
      <c r="D110" s="54" t="n">
        <f aca="false">D111</f>
        <v>289830159.04</v>
      </c>
      <c r="E110" s="24" t="n">
        <f aca="false">E111</f>
        <v>71925702</v>
      </c>
      <c r="F110" s="24" t="n">
        <f aca="false">F111</f>
        <v>559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361755861.04</v>
      </c>
      <c r="D111" s="56" t="n">
        <f aca="false">+D115+D112+D116+D124+D126</f>
        <v>289830159.04</v>
      </c>
      <c r="E111" s="40" t="n">
        <f aca="false">E112+E116+E124+E126</f>
        <v>71925702</v>
      </c>
      <c r="F111" s="40" t="n">
        <f aca="false">F112+F116+F124+F126</f>
        <v>559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64.1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1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260955200</v>
      </c>
      <c r="D116" s="24" t="n">
        <f aca="false">D119+D120+D121+D122</f>
        <v>244955200</v>
      </c>
      <c r="E116" s="24" t="n">
        <f aca="false">E117+E120</f>
        <v>160000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7.25" hidden="false" customHeight="false" outlineLevel="0" collapsed="false">
      <c r="A117" s="22" t="n">
        <v>41033100</v>
      </c>
      <c r="B117" s="23" t="s">
        <v>114</v>
      </c>
      <c r="C117" s="24" t="n">
        <f aca="false">D117+E117</f>
        <v>16000000</v>
      </c>
      <c r="D117" s="24"/>
      <c r="E117" s="24" t="n">
        <v>16000000</v>
      </c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8" hidden="true" customHeight="true" outlineLevel="0" collapsed="false">
      <c r="A118" s="22" t="n">
        <v>41033300</v>
      </c>
      <c r="B118" s="23" t="s">
        <v>115</v>
      </c>
      <c r="C118" s="24" t="n">
        <f aca="false">D118+E118</f>
        <v>0</v>
      </c>
      <c r="D118" s="24"/>
      <c r="E118" s="24"/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229450900</v>
      </c>
      <c r="D119" s="40" t="n">
        <f aca="false">153082600+76368300</f>
        <v>2294509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51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125100</v>
      </c>
      <c r="D120" s="40" t="n">
        <v>2125100</v>
      </c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9585400</v>
      </c>
      <c r="D122" s="40" t="n">
        <v>958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15.75" hidden="true" customHeight="false" outlineLevel="0" collapsed="false">
      <c r="A123" s="22"/>
      <c r="B123" s="29"/>
      <c r="C123" s="24" t="n">
        <f aca="false">D123+E123</f>
        <v>0</v>
      </c>
      <c r="D123" s="40"/>
      <c r="E123" s="40"/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28" customFormat="true" ht="19.5" hidden="false" customHeight="true" outlineLevel="0" collapsed="false">
      <c r="A124" s="22" t="n">
        <v>41040000</v>
      </c>
      <c r="B124" s="29" t="s">
        <v>120</v>
      </c>
      <c r="C124" s="54" t="n">
        <f aca="false">D124+E124</f>
        <v>1352722.78</v>
      </c>
      <c r="D124" s="56" t="n">
        <f aca="false">D125</f>
        <v>1352722.78</v>
      </c>
      <c r="E124" s="40"/>
      <c r="F124" s="34"/>
      <c r="G124" s="27"/>
      <c r="H124" s="57"/>
      <c r="I124" s="27"/>
      <c r="J124" s="27"/>
      <c r="K124" s="27"/>
      <c r="L124" s="27"/>
      <c r="IK124" s="27"/>
      <c r="IL124" s="27"/>
      <c r="IM124" s="27"/>
      <c r="IN124" s="27"/>
      <c r="IO124" s="27"/>
      <c r="IP124" s="27"/>
      <c r="IQ124" s="27"/>
      <c r="IR124" s="27"/>
      <c r="IS124" s="27"/>
    </row>
    <row r="125" s="35" customFormat="true" ht="19.15" hidden="false" customHeight="true" outlineLevel="0" collapsed="false">
      <c r="A125" s="22" t="n">
        <v>41040400</v>
      </c>
      <c r="B125" s="29" t="s">
        <v>121</v>
      </c>
      <c r="C125" s="54" t="n">
        <f aca="false">D125+E125</f>
        <v>1352722.78</v>
      </c>
      <c r="D125" s="56" t="n">
        <f aca="false">274861.85+412573.96+665286.97</f>
        <v>1352722.78</v>
      </c>
      <c r="E125" s="40"/>
      <c r="F125" s="34"/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31.5" hidden="false" customHeight="false" outlineLevel="0" collapsed="false">
      <c r="A126" s="58" t="n">
        <v>41050000</v>
      </c>
      <c r="B126" s="29" t="s">
        <v>122</v>
      </c>
      <c r="C126" s="54" t="n">
        <f aca="false">D126+E126</f>
        <v>82769138.26</v>
      </c>
      <c r="D126" s="56" t="n">
        <f aca="false">D127+D128+D129+D130+D131+D132+D133+D142+D146+D141</f>
        <v>26843436.26</v>
      </c>
      <c r="E126" s="40" t="n">
        <f aca="false">E127+E128+E129+E130+E131+E132+E133+E142+E146+E141</f>
        <v>55925702</v>
      </c>
      <c r="F126" s="40" t="n">
        <f aca="false">F127+F128+F129+F130+F131+F132+F133+F142+F146+F141</f>
        <v>55925702</v>
      </c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67.6" hidden="false" customHeight="true" outlineLevel="0" collapsed="false">
      <c r="A127" s="58" t="n">
        <v>41050200</v>
      </c>
      <c r="B127" s="29" t="s">
        <v>123</v>
      </c>
      <c r="C127" s="54" t="n">
        <f aca="false">D127+E127</f>
        <v>21931630.26</v>
      </c>
      <c r="D127" s="56" t="n">
        <f aca="false">18944030.19+2987600.07</f>
        <v>21931630.26</v>
      </c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55.6" hidden="true" customHeight="true" outlineLevel="0" collapsed="false">
      <c r="A128" s="58" t="n">
        <v>41050600</v>
      </c>
      <c r="B128" s="29" t="s">
        <v>124</v>
      </c>
      <c r="C128" s="54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1.5" hidden="false" customHeight="true" outlineLevel="0" collapsed="false">
      <c r="A129" s="58" t="n">
        <v>41051000</v>
      </c>
      <c r="B129" s="29" t="s">
        <v>125</v>
      </c>
      <c r="C129" s="24" t="n">
        <f aca="false">D129+E129</f>
        <v>1236872</v>
      </c>
      <c r="D129" s="40" t="n">
        <f aca="false">476171+760701</f>
        <v>1236872</v>
      </c>
      <c r="E129" s="40"/>
      <c r="F129" s="34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7.5" hidden="true" customHeight="true" outlineLevel="0" collapsed="false">
      <c r="A130" s="58" t="n">
        <v>41051100</v>
      </c>
      <c r="B130" s="46" t="s">
        <v>126</v>
      </c>
      <c r="C130" s="24" t="n">
        <f aca="false">D130+E130</f>
        <v>0</v>
      </c>
      <c r="D130" s="56"/>
      <c r="E130" s="40"/>
      <c r="F130" s="40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200</v>
      </c>
      <c r="B131" s="46" t="s">
        <v>127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8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29</v>
      </c>
      <c r="C133" s="24" t="n">
        <f aca="false">D133+E133</f>
        <v>3704662</v>
      </c>
      <c r="D133" s="40" t="n">
        <f aca="false">SUM(D135:D140)</f>
        <v>3604662</v>
      </c>
      <c r="E133" s="40" t="n">
        <f aca="false">E135+E136+E137</f>
        <v>100000</v>
      </c>
      <c r="F133" s="40" t="n">
        <f aca="false">F135+F136+F137</f>
        <v>10000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0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1</v>
      </c>
      <c r="C135" s="24" t="n">
        <f aca="false">D135</f>
        <v>1086724</v>
      </c>
      <c r="D135" s="40" t="n">
        <f aca="false">1186724-100000</f>
        <v>1086724</v>
      </c>
      <c r="E135" s="40" t="n">
        <v>100000</v>
      </c>
      <c r="F135" s="34" t="n">
        <v>100000</v>
      </c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2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3</v>
      </c>
      <c r="C137" s="24" t="n">
        <f aca="false">D137</f>
        <v>319668</v>
      </c>
      <c r="D137" s="40" t="n">
        <f aca="false">187344+132324</f>
        <v>319668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7.45" hidden="false" customHeight="true" outlineLevel="0" collapsed="false">
      <c r="A138" s="58"/>
      <c r="B138" s="61" t="s">
        <v>134</v>
      </c>
      <c r="C138" s="24" t="n">
        <f aca="false">D138</f>
        <v>2000000</v>
      </c>
      <c r="D138" s="40" t="n">
        <v>2000000</v>
      </c>
      <c r="E138" s="40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63" hidden="false" customHeight="false" outlineLevel="0" collapsed="false">
      <c r="A139" s="58"/>
      <c r="B139" s="61" t="s">
        <v>135</v>
      </c>
      <c r="C139" s="24" t="n">
        <f aca="false">D139</f>
        <v>30000</v>
      </c>
      <c r="D139" s="40" t="n">
        <v>30000</v>
      </c>
      <c r="E139" s="34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78.75" hidden="true" customHeight="false" outlineLevel="0" collapsed="false">
      <c r="A140" s="58"/>
      <c r="B140" s="61" t="s">
        <v>136</v>
      </c>
      <c r="C140" s="24" t="n">
        <f aca="false">D140</f>
        <v>0</v>
      </c>
      <c r="D140" s="40"/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24.6" hidden="true" customHeight="true" outlineLevel="0" collapsed="false">
      <c r="A141" s="58" t="n">
        <v>41056400</v>
      </c>
      <c r="B141" s="65" t="s">
        <v>137</v>
      </c>
      <c r="C141" s="24" t="n">
        <f aca="false">D141</f>
        <v>0</v>
      </c>
      <c r="D141" s="66"/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5" customFormat="true" ht="63.6" hidden="false" customHeight="true" outlineLevel="0" collapsed="false">
      <c r="A142" s="22" t="n">
        <v>41057700</v>
      </c>
      <c r="B142" s="67" t="s">
        <v>138</v>
      </c>
      <c r="C142" s="24" t="n">
        <f aca="false">D142</f>
        <v>70272</v>
      </c>
      <c r="D142" s="34" t="n">
        <v>70272</v>
      </c>
      <c r="E142" s="34"/>
      <c r="F142" s="34"/>
      <c r="G142" s="32"/>
      <c r="H142" s="68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64" customFormat="true" ht="49.9" hidden="true" customHeight="true" outlineLevel="0" collapsed="false">
      <c r="A143" s="58"/>
      <c r="B143" s="69"/>
      <c r="C143" s="24" t="n">
        <f aca="false">D143+E143</f>
        <v>0</v>
      </c>
      <c r="D143" s="34" t="n">
        <f aca="false">D145+D146+D147</f>
        <v>0</v>
      </c>
      <c r="E143" s="34" t="n">
        <f aca="false">E145+E146+E147</f>
        <v>0</v>
      </c>
      <c r="F143" s="34"/>
      <c r="G143" s="62"/>
      <c r="H143" s="63"/>
      <c r="I143" s="62"/>
      <c r="J143" s="62"/>
      <c r="K143" s="62"/>
      <c r="L143" s="62"/>
      <c r="IK143" s="62"/>
      <c r="IL143" s="62"/>
      <c r="IM143" s="62"/>
      <c r="IN143" s="62"/>
      <c r="IO143" s="62"/>
      <c r="IP143" s="62"/>
      <c r="IQ143" s="62"/>
      <c r="IR143" s="62"/>
      <c r="IS143" s="62"/>
    </row>
    <row r="144" s="35" customFormat="true" ht="15.75" hidden="true" customHeight="false" outlineLevel="0" collapsed="false">
      <c r="A144" s="22"/>
      <c r="B144" s="67"/>
      <c r="C144" s="24" t="n">
        <f aca="false">D144</f>
        <v>0</v>
      </c>
      <c r="D144" s="34"/>
      <c r="E144" s="34"/>
      <c r="F144" s="34"/>
      <c r="G144" s="32"/>
      <c r="H144" s="68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true" customHeight="false" outlineLevel="0" collapsed="false">
      <c r="A145" s="22"/>
      <c r="B145" s="67"/>
      <c r="C145" s="24" t="n">
        <f aca="false">D145+E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25.15" hidden="false" customHeight="true" outlineLevel="0" collapsed="false">
      <c r="A148" s="18" t="s">
        <v>139</v>
      </c>
      <c r="B148" s="70" t="s">
        <v>140</v>
      </c>
      <c r="C148" s="71" t="n">
        <f aca="false">D148+E148</f>
        <v>1607794574.04</v>
      </c>
      <c r="D148" s="71" t="n">
        <f aca="false">D109+D110</f>
        <v>1495736159.04</v>
      </c>
      <c r="E148" s="53" t="n">
        <f aca="false">E109+E110</f>
        <v>112058415</v>
      </c>
      <c r="F148" s="53" t="n">
        <f aca="false">F109+F110</f>
        <v>57615489</v>
      </c>
      <c r="G148" s="32"/>
      <c r="H148" s="32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16.15" hidden="false" customHeight="true" outlineLevel="0" collapsed="false">
      <c r="A149" s="72"/>
      <c r="B149" s="73"/>
      <c r="C149" s="74"/>
      <c r="D149" s="74"/>
      <c r="E149" s="74"/>
      <c r="F149" s="74"/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66.6" hidden="false" customHeight="true" outlineLevel="0" collapsed="false">
      <c r="A150" s="75" t="s">
        <v>141</v>
      </c>
      <c r="B150" s="75"/>
      <c r="D150" s="76" t="s">
        <v>142</v>
      </c>
      <c r="E150" s="76"/>
      <c r="F150" s="76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90.6" hidden="false" customHeight="true" outlineLevel="0" collapsed="false">
      <c r="A151" s="77"/>
      <c r="B151" s="77"/>
      <c r="C151" s="78"/>
      <c r="D151" s="79"/>
      <c r="E151" s="79"/>
      <c r="F151" s="79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43.5" hidden="false" customHeight="true" outlineLevel="0" collapsed="false">
      <c r="A152" s="72"/>
      <c r="B152" s="80"/>
      <c r="C152" s="74"/>
      <c r="D152" s="74"/>
      <c r="E152" s="74"/>
      <c r="F152" s="74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83" customFormat="true" ht="44.25" hidden="false" customHeight="true" outlineLevel="0" collapsed="false">
      <c r="A153" s="77"/>
      <c r="B153" s="77"/>
      <c r="C153" s="81"/>
      <c r="D153" s="79"/>
      <c r="E153" s="79"/>
      <c r="F153" s="79"/>
      <c r="G153" s="82"/>
      <c r="H153" s="82"/>
      <c r="I153" s="82"/>
      <c r="J153" s="82"/>
      <c r="K153" s="82"/>
      <c r="L153" s="82"/>
      <c r="IK153" s="82"/>
      <c r="IL153" s="82"/>
      <c r="IM153" s="82"/>
      <c r="IN153" s="82"/>
      <c r="IO153" s="82"/>
      <c r="IP153" s="82"/>
      <c r="IQ153" s="82"/>
      <c r="IR153" s="82"/>
      <c r="IS153" s="82"/>
    </row>
    <row r="154" customFormat="false" ht="14.25" hidden="false" customHeight="true" outlineLevel="0" collapsed="false">
      <c r="B154" s="82"/>
    </row>
    <row r="155" customFormat="false" ht="27.75" hidden="false" customHeight="true" outlineLevel="0" collapsed="false">
      <c r="B155" s="82"/>
      <c r="D155" s="84"/>
    </row>
    <row r="156" s="89" customFormat="true" ht="18.75" hidden="false" customHeight="false" outlineLevel="0" collapsed="false">
      <c r="A156" s="1"/>
      <c r="B156" s="85"/>
      <c r="C156" s="86"/>
      <c r="D156" s="87"/>
      <c r="E156" s="87"/>
      <c r="F156" s="87"/>
      <c r="G156" s="88"/>
      <c r="H156" s="88"/>
      <c r="I156" s="88"/>
      <c r="J156" s="88"/>
      <c r="K156" s="88"/>
      <c r="L156" s="88"/>
      <c r="IK156" s="88"/>
      <c r="IL156" s="88"/>
      <c r="IM156" s="88"/>
      <c r="IN156" s="88"/>
      <c r="IO156" s="88"/>
      <c r="IP156" s="88"/>
      <c r="IQ156" s="88"/>
      <c r="IR156" s="88"/>
      <c r="IS156" s="88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6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0:F150"/>
    <mergeCell ref="D151:F151"/>
    <mergeCell ref="D153:F153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3</cp:lastModifiedBy>
  <cp:lastPrinted>2025-07-31T05:14:50Z</cp:lastPrinted>
  <dcterms:modified xsi:type="dcterms:W3CDTF">2025-08-01T06:37:19Z</dcterms:modified>
  <cp:revision>0</cp:revision>
  <dc:subject/>
  <dc:title/>
</cp:coreProperties>
</file>