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еншення Резервного11.09" sheetId="1" state="visible" r:id="rId2"/>
  </sheets>
  <definedNames>
    <definedName function="false" hidden="false" localSheetId="0" name="_xlnm.Print_Area" vbProcedure="false">'зменшення Резервного11.09'!$B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до рішення виконавчого комітету    від  09.12.2025 № 2196/0/3-25</t>
  </si>
  <si>
    <t xml:space="preserve">Зменшення планових асигнувань, виділених з резервного фонду бюджету  Павлоградської міської територіальної громади у 2025 році</t>
  </si>
  <si>
    <t xml:space="preserve">грн</t>
  </si>
  <si>
    <t xml:space="preserve">№з/п</t>
  </si>
  <si>
    <t xml:space="preserve">№ та дата рішення виконавчого комітету</t>
  </si>
  <si>
    <t xml:space="preserve">Підпункт рішення, напрямок використання</t>
  </si>
  <si>
    <t xml:space="preserve">КПК</t>
  </si>
  <si>
    <t xml:space="preserve">КЕКВ</t>
  </si>
  <si>
    <t xml:space="preserve">Планові призначення</t>
  </si>
  <si>
    <t xml:space="preserve">Касові видатки</t>
  </si>
  <si>
    <t xml:space="preserve">Планові асигнування, які підлягають зменшенню</t>
  </si>
  <si>
    <t xml:space="preserve">УПРАВЛІННЯ КОМУНАЛЬНОГО ГОСПОДАРСТВА ТА БУДІВНИЦТВА</t>
  </si>
  <si>
    <t xml:space="preserve">Загальний фонд</t>
  </si>
  <si>
    <t xml:space="preserve">Рішення виконавчого комітету від 28.05.2025 р. № 743/0/3-25 "Про виділення коштів з резервного фонду бюджету Павлоградської міської територіальної громади у 2025 році"</t>
  </si>
  <si>
    <t xml:space="preserve">Пункти 1,2 рішення. Розроблення проєктно-кошторисної документації з поточного ремонту житлового будинку по вул. Преображенська, 12 в м. Павлоград</t>
  </si>
  <si>
    <t xml:space="preserve"> Рішення виконавчого комітету від 25.06.2025 р. № 1052/0/3-25 "Про виділення коштів з резервного фонду бюджету Павлоградської міської територіальної громади у 2025 році"</t>
  </si>
  <si>
    <t xml:space="preserve">Пункти 1,2 рішення. Виконання робіт з поточного ремонту житлового будинку по вул. Преображенська, 12 в м. Павлоград</t>
  </si>
  <si>
    <t xml:space="preserve">Пункти 1,2 рішення. Розроблення проєктно-кошторисної документації з поточного ремонту житлового будинку по вул. Преображенська, 13 в м. Павлоград</t>
  </si>
  <si>
    <t xml:space="preserve">Рішення виконавчого комітету від 25.06.2025 р. № 1052/0/3-25 "Про виділення коштів з резервного фонду бюджету Павлоградської міської територіальної громади у 2025 році"</t>
  </si>
  <si>
    <t xml:space="preserve">Пункти 1,2 рішення. Виконання робіт з поточного ремонту житлового будинку по вул. Преображенська, 13 в м. Павлоград</t>
  </si>
  <si>
    <t xml:space="preserve">Пункти 1,2 рішення. Розроблення проєктно-кошторисної документації з поточного ремонту житлового будинку по вул. Преображенська, 14 в м. Павлоград</t>
  </si>
  <si>
    <t xml:space="preserve">Пункти 1,2 рішення. Виконання робіт з поточного ремонту житлового будинку по вул. Преображенська, 14 в м. Павлоград</t>
  </si>
  <si>
    <t xml:space="preserve">Рішення виконавчого комітету від 13.06.2025 р. № 994/0/3-25 "Про виділення коштів з резервного фонду бюджету Павлоградської міської територіальної громади у 2025 році"</t>
  </si>
  <si>
    <t xml:space="preserve">Пункти 1,2 рішення. Виконання робіт з поточного ремонту житлового будинку по вул. Преображенська, 21 в м. Павлоград </t>
  </si>
  <si>
    <t xml:space="preserve">Рішення виконавчого комітету від 25.06.2025 р. № 1051/0/3-25 "Про виділення коштів з резервного фонду бюджету Павлоградської міської територіальної громади у 2025 році"</t>
  </si>
  <si>
    <t xml:space="preserve">Пункти 1,2 рішення. Виконання робіт з поточного ремонту квартири комунальної форми власності (заміна вікна) за адресою: вул. Дмитра Бочарникова, 27 кв. 15  м. Павлоград (в т. ч. технічний нагляд по об’єкту)</t>
  </si>
  <si>
    <t xml:space="preserve">Всього по загальному фонду</t>
  </si>
  <si>
    <t xml:space="preserve">Рішення виконавчого комітету від 06.08.2025 р. № 1412/0/3-25 "Про виділення коштів з резервного фонду бюджету Павлоградської міської територіальної громади у 2025 році"</t>
  </si>
  <si>
    <t xml:space="preserve">Пункти 1,2 рішення. Виконання робіт з капітального ремонту житлового будинку по вул. Преображенська, 22 в м. Павлоград </t>
  </si>
  <si>
    <t xml:space="preserve">Рішення виконавчого комітету від 01.10.2025 р. № 1776/0/3-25 "Про виділення коштів з резервного фонду бюджету Павлоградської міської територіальної громади у 2025 році"</t>
  </si>
  <si>
    <t xml:space="preserve">Пункти 1,2 рішення. Розроблення ПКД з кпітального ремонту частини житлового будинку по вул. Шкільна, 1 в  м. Павлоград</t>
  </si>
  <si>
    <t xml:space="preserve">Всього по спеціальному фонду</t>
  </si>
  <si>
    <t xml:space="preserve">ЗАГАЛЬНА СУМА ЗМЕНШЕННЯ ВИТРАТ ВІДПОВІДНО ДО РІШЕННЯ ВИКОНАВЧОГО КОМІТЕТУ</t>
  </si>
  <si>
    <t xml:space="preserve">Начальник фінансового управління</t>
  </si>
  <si>
    <t xml:space="preserve">Марина ПОЛЬ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H1" activeCellId="0" sqref="H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5.99"/>
    <col collapsed="false" customWidth="true" hidden="false" outlineLevel="0" max="3" min="3" style="1" width="28.14"/>
    <col collapsed="false" customWidth="true" hidden="false" outlineLevel="0" max="4" min="4" style="1" width="34.99"/>
    <col collapsed="false" customWidth="true" hidden="false" outlineLevel="0" max="5" min="5" style="1" width="7.14"/>
    <col collapsed="false" customWidth="true" hidden="false" outlineLevel="0" max="6" min="6" style="1" width="8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false" outlineLevel="0" max="9" min="9" style="1" width="23.7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51" hidden="false" customHeight="true" outlineLevel="0" collapsed="false">
      <c r="H1" s="2" t="s">
        <v>0</v>
      </c>
      <c r="I1" s="2"/>
    </row>
    <row r="2" customFormat="false" ht="51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6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s="7" customFormat="true" ht="67.5" hidden="false" customHeight="true" outlineLevel="0" collapsed="false"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</row>
    <row r="5" s="7" customFormat="true" ht="17.25" hidden="false" customHeight="true" outlineLevel="0" collapsed="false">
      <c r="B5" s="8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10" t="n">
        <v>6</v>
      </c>
      <c r="H5" s="9" t="n">
        <v>7</v>
      </c>
      <c r="I5" s="9" t="n">
        <v>8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</row>
    <row r="6" s="7" customFormat="true" ht="18.75" hidden="false" customHeight="true" outlineLevel="0" collapsed="false">
      <c r="B6" s="12"/>
      <c r="C6" s="13" t="s">
        <v>11</v>
      </c>
      <c r="D6" s="13"/>
      <c r="E6" s="13"/>
      <c r="F6" s="13"/>
      <c r="G6" s="13"/>
      <c r="H6" s="13"/>
      <c r="I6" s="13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</row>
    <row r="7" s="14" customFormat="true" ht="18.75" hidden="false" customHeight="true" outlineLevel="0" collapsed="false">
      <c r="B7" s="15"/>
      <c r="C7" s="16"/>
      <c r="D7" s="17" t="s">
        <v>12</v>
      </c>
      <c r="E7" s="17"/>
      <c r="F7" s="17"/>
      <c r="G7" s="18"/>
      <c r="H7" s="19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</row>
    <row r="8" s="14" customFormat="true" ht="81" hidden="false" customHeight="true" outlineLevel="0" collapsed="false">
      <c r="B8" s="22" t="n">
        <v>1</v>
      </c>
      <c r="C8" s="23" t="s">
        <v>13</v>
      </c>
      <c r="D8" s="23" t="s">
        <v>14</v>
      </c>
      <c r="E8" s="24" t="n">
        <v>8741</v>
      </c>
      <c r="F8" s="24" t="n">
        <v>2240</v>
      </c>
      <c r="G8" s="25" t="n">
        <v>111470</v>
      </c>
      <c r="H8" s="26" t="n">
        <f aca="false">G8-I8</f>
        <v>111467.14</v>
      </c>
      <c r="I8" s="27" t="n">
        <v>2.86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</row>
    <row r="9" s="28" customFormat="true" ht="84.75" hidden="false" customHeight="true" outlineLevel="0" collapsed="false">
      <c r="B9" s="22" t="n">
        <v>2</v>
      </c>
      <c r="C9" s="23" t="s">
        <v>15</v>
      </c>
      <c r="D9" s="23" t="s">
        <v>16</v>
      </c>
      <c r="E9" s="24" t="n">
        <v>8741</v>
      </c>
      <c r="F9" s="24" t="n">
        <v>2240</v>
      </c>
      <c r="G9" s="25" t="n">
        <v>2740556</v>
      </c>
      <c r="H9" s="26" t="n">
        <f aca="false">G9-I9</f>
        <v>2370714.9</v>
      </c>
      <c r="I9" s="27" t="n">
        <v>369841.1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</row>
    <row r="10" s="28" customFormat="true" ht="88.5" hidden="false" customHeight="true" outlineLevel="0" collapsed="false">
      <c r="B10" s="22" t="n">
        <v>3</v>
      </c>
      <c r="C10" s="23" t="s">
        <v>13</v>
      </c>
      <c r="D10" s="23" t="s">
        <v>17</v>
      </c>
      <c r="E10" s="24" t="n">
        <v>8741</v>
      </c>
      <c r="F10" s="24" t="n">
        <v>2240</v>
      </c>
      <c r="G10" s="25" t="n">
        <v>122875</v>
      </c>
      <c r="H10" s="26" t="n">
        <f aca="false">G10-I10</f>
        <v>122874.4</v>
      </c>
      <c r="I10" s="27" t="n">
        <v>0.6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</row>
    <row r="11" s="28" customFormat="true" ht="93" hidden="false" customHeight="true" outlineLevel="0" collapsed="false">
      <c r="B11" s="30" t="n">
        <v>4</v>
      </c>
      <c r="C11" s="23" t="s">
        <v>18</v>
      </c>
      <c r="D11" s="23" t="s">
        <v>19</v>
      </c>
      <c r="E11" s="24" t="n">
        <v>8741</v>
      </c>
      <c r="F11" s="24" t="n">
        <v>2240</v>
      </c>
      <c r="G11" s="25" t="n">
        <v>3734158</v>
      </c>
      <c r="H11" s="26" t="n">
        <f aca="false">G11-I11</f>
        <v>2947289.54</v>
      </c>
      <c r="I11" s="27" t="n">
        <v>786868.46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</row>
    <row r="12" s="28" customFormat="true" ht="89.25" hidden="false" customHeight="true" outlineLevel="0" collapsed="false">
      <c r="B12" s="31" t="n">
        <v>5</v>
      </c>
      <c r="C12" s="23" t="s">
        <v>13</v>
      </c>
      <c r="D12" s="23" t="s">
        <v>20</v>
      </c>
      <c r="E12" s="24" t="n">
        <v>8741</v>
      </c>
      <c r="F12" s="24" t="n">
        <v>2240</v>
      </c>
      <c r="G12" s="25" t="n">
        <v>121760</v>
      </c>
      <c r="H12" s="26" t="n">
        <f aca="false">G12-I12</f>
        <v>121756.84</v>
      </c>
      <c r="I12" s="27" t="n">
        <v>3.16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</row>
    <row r="13" s="28" customFormat="true" ht="100.5" hidden="false" customHeight="true" outlineLevel="0" collapsed="false">
      <c r="B13" s="31" t="n">
        <v>6</v>
      </c>
      <c r="C13" s="23" t="s">
        <v>18</v>
      </c>
      <c r="D13" s="23" t="s">
        <v>21</v>
      </c>
      <c r="E13" s="24" t="n">
        <v>8741</v>
      </c>
      <c r="F13" s="24" t="n">
        <v>2240</v>
      </c>
      <c r="G13" s="25" t="n">
        <v>5294485</v>
      </c>
      <c r="H13" s="26" t="n">
        <f aca="false">G13-I13</f>
        <v>5021837.62</v>
      </c>
      <c r="I13" s="27" t="n">
        <v>272647.38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</row>
    <row r="14" s="28" customFormat="true" ht="84.75" hidden="false" customHeight="true" outlineLevel="0" collapsed="false">
      <c r="B14" s="22" t="n">
        <v>7</v>
      </c>
      <c r="C14" s="32" t="s">
        <v>22</v>
      </c>
      <c r="D14" s="32" t="s">
        <v>23</v>
      </c>
      <c r="E14" s="24" t="n">
        <v>8741</v>
      </c>
      <c r="F14" s="24" t="n">
        <v>2240</v>
      </c>
      <c r="G14" s="25" t="n">
        <v>3179201</v>
      </c>
      <c r="H14" s="26" t="n">
        <f aca="false">G14-I14</f>
        <v>0</v>
      </c>
      <c r="I14" s="27" t="n">
        <v>3179201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</row>
    <row r="15" s="28" customFormat="true" ht="85.5" hidden="false" customHeight="true" outlineLevel="0" collapsed="false">
      <c r="B15" s="31" t="n">
        <v>8</v>
      </c>
      <c r="C15" s="32" t="s">
        <v>24</v>
      </c>
      <c r="D15" s="32" t="s">
        <v>25</v>
      </c>
      <c r="E15" s="24" t="n">
        <v>8741</v>
      </c>
      <c r="F15" s="24" t="n">
        <v>2240</v>
      </c>
      <c r="G15" s="25" t="n">
        <v>18675</v>
      </c>
      <c r="H15" s="26" t="n">
        <f aca="false">G15-I15</f>
        <v>18647.45</v>
      </c>
      <c r="I15" s="27" t="n">
        <v>27.55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</row>
    <row r="16" s="28" customFormat="true" ht="15.75" hidden="false" customHeight="true" outlineLevel="0" collapsed="false">
      <c r="B16" s="33"/>
      <c r="C16" s="34" t="s">
        <v>26</v>
      </c>
      <c r="D16" s="34"/>
      <c r="E16" s="24"/>
      <c r="F16" s="24"/>
      <c r="G16" s="35" t="n">
        <f aca="false">SUM(G8:G15)</f>
        <v>15323180</v>
      </c>
      <c r="H16" s="36" t="n">
        <f aca="false">SUM(H8:H15)</f>
        <v>10714587.89</v>
      </c>
      <c r="I16" s="37" t="n">
        <f aca="false">SUM(I8:I15)</f>
        <v>4608592.1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</row>
    <row r="17" s="28" customFormat="true" ht="76.5" hidden="false" customHeight="true" outlineLevel="0" collapsed="false">
      <c r="B17" s="33" t="n">
        <v>1</v>
      </c>
      <c r="C17" s="38" t="s">
        <v>27</v>
      </c>
      <c r="D17" s="39" t="s">
        <v>28</v>
      </c>
      <c r="E17" s="24" t="n">
        <v>8741</v>
      </c>
      <c r="F17" s="24" t="n">
        <v>3131</v>
      </c>
      <c r="G17" s="25" t="n">
        <v>12215551</v>
      </c>
      <c r="H17" s="26" t="n">
        <f aca="false">G17-I17</f>
        <v>9788915.37</v>
      </c>
      <c r="I17" s="27" t="n">
        <v>2426635.6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</row>
    <row r="18" s="28" customFormat="true" ht="76.5" hidden="false" customHeight="true" outlineLevel="0" collapsed="false">
      <c r="B18" s="40" t="n">
        <v>2</v>
      </c>
      <c r="C18" s="41" t="s">
        <v>29</v>
      </c>
      <c r="D18" s="39" t="s">
        <v>30</v>
      </c>
      <c r="E18" s="8" t="n">
        <v>8741</v>
      </c>
      <c r="F18" s="8" t="n">
        <v>3131</v>
      </c>
      <c r="G18" s="42" t="n">
        <v>246000</v>
      </c>
      <c r="H18" s="26" t="n">
        <f aca="false">G18-I18</f>
        <v>245610.08</v>
      </c>
      <c r="I18" s="8" t="n">
        <v>389.92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</row>
    <row r="19" s="28" customFormat="true" ht="22.5" hidden="false" customHeight="true" outlineLevel="0" collapsed="false">
      <c r="B19" s="40"/>
      <c r="C19" s="43" t="s">
        <v>31</v>
      </c>
      <c r="D19" s="43"/>
      <c r="E19" s="40"/>
      <c r="F19" s="40"/>
      <c r="G19" s="44" t="n">
        <f aca="false">SUM(G17:G18)</f>
        <v>12461551</v>
      </c>
      <c r="H19" s="45" t="n">
        <f aca="false">SUM(H17:H18)</f>
        <v>10034525.45</v>
      </c>
      <c r="I19" s="45" t="n">
        <f aca="false">SUM(I17:I18)</f>
        <v>2427025.55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</row>
    <row r="20" customFormat="false" ht="39" hidden="false" customHeight="true" outlineLevel="0" collapsed="false">
      <c r="B20" s="46" t="s">
        <v>32</v>
      </c>
      <c r="C20" s="46"/>
      <c r="D20" s="46"/>
      <c r="E20" s="46"/>
      <c r="F20" s="46"/>
      <c r="G20" s="46"/>
      <c r="H20" s="47"/>
      <c r="I20" s="48" t="n">
        <f aca="false">I16+I19</f>
        <v>7035617.66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5.75" hidden="false" customHeight="true" outlineLevel="0" collapsed="false">
      <c r="B21" s="49"/>
      <c r="C21" s="49"/>
      <c r="D21" s="49"/>
      <c r="E21" s="49"/>
      <c r="F21" s="49"/>
      <c r="G21" s="49"/>
      <c r="H21" s="50"/>
      <c r="I21" s="51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</row>
    <row r="22" customFormat="false" ht="15.75" hidden="false" customHeight="false" outlineLevel="0" collapsed="false">
      <c r="B22" s="52"/>
      <c r="C22" s="52"/>
      <c r="D22" s="52"/>
      <c r="E22" s="52"/>
      <c r="F22" s="52"/>
      <c r="G22" s="52"/>
      <c r="H22" s="52"/>
      <c r="I22" s="52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</row>
    <row r="23" customFormat="false" ht="15.75" hidden="false" customHeight="false" outlineLevel="0" collapsed="false">
      <c r="B23" s="52"/>
      <c r="C23" s="53" t="s">
        <v>33</v>
      </c>
      <c r="D23" s="53"/>
      <c r="E23" s="52"/>
      <c r="F23" s="52"/>
      <c r="G23" s="52"/>
      <c r="H23" s="54" t="s">
        <v>34</v>
      </c>
      <c r="I23" s="5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</row>
    <row r="24" customFormat="false" ht="15.75" hidden="false" customHeight="false" outlineLevel="0" collapsed="false">
      <c r="B24" s="52"/>
      <c r="C24" s="52"/>
      <c r="D24" s="52"/>
      <c r="E24" s="52"/>
      <c r="F24" s="52"/>
      <c r="G24" s="52"/>
      <c r="H24" s="52"/>
      <c r="I24" s="52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customFormat="false" ht="15.75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</row>
    <row r="26" customFormat="false" ht="15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</row>
    <row r="27" customFormat="false" ht="15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</row>
    <row r="28" customFormat="false" ht="15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customFormat="false" ht="15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</row>
    <row r="30" customFormat="false" ht="15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</row>
    <row r="31" customFormat="false" ht="15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customFormat="false" ht="15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</row>
    <row r="33" customFormat="false" ht="15.75" hidden="false" customHeight="false" outlineLevel="0" collapsed="false">
      <c r="C33" s="52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</row>
    <row r="34" customFormat="false" ht="15.75" hidden="false" customHeight="false" outlineLevel="0" collapsed="false"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</row>
    <row r="35" customFormat="false" ht="15.75" hidden="false" customHeight="false" outlineLevel="0" collapsed="false"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customFormat="false" ht="15.75" hidden="false" customHeight="false" outlineLevel="0" collapsed="false"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</sheetData>
  <mergeCells count="8">
    <mergeCell ref="H1:I1"/>
    <mergeCell ref="C2:I2"/>
    <mergeCell ref="C6:I6"/>
    <mergeCell ref="C16:D16"/>
    <mergeCell ref="C19:D19"/>
    <mergeCell ref="B20:G20"/>
    <mergeCell ref="C23:D23"/>
    <mergeCell ref="H23:I23"/>
  </mergeCells>
  <printOptions headings="false" gridLines="false" gridLinesSet="true" horizontalCentered="false" verticalCentered="false"/>
  <pageMargins left="1.25" right="0.196527777777778" top="0.47986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5-12-08T07:43:19Z</cp:lastPrinted>
  <dcterms:modified xsi:type="dcterms:W3CDTF">2025-12-12T07:26:54Z</dcterms:modified>
  <cp:revision>0</cp:revision>
  <dc:subject/>
  <dc:title/>
</cp:coreProperties>
</file>